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06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8" uniqueCount="227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4453</t>
  </si>
  <si>
    <t xml:space="preserve">GLAZED CHEESE CURD WITH CHOCOLATE PIECES, 38 g</t>
  </si>
  <si>
    <t xml:space="preserve">4451</t>
  </si>
  <si>
    <t xml:space="preserve">GLAZED CHEESE CURD WITH STRAWBERRY FLAVOR, 38 g</t>
  </si>
  <si>
    <t xml:space="preserve">4606</t>
  </si>
  <si>
    <t xml:space="preserve">CURD CHEESE GLAZED CONDENSED MILK 40g</t>
  </si>
  <si>
    <t xml:space="preserve">702441</t>
  </si>
  <si>
    <t xml:space="preserve">WATER MINERAL CARBONATED DEVIN 0.5 L.</t>
  </si>
  <si>
    <t xml:space="preserve">18424</t>
  </si>
  <si>
    <t xml:space="preserve">SOUR CREAM SVALYA 22 200g</t>
  </si>
  <si>
    <t xml:space="preserve">60158</t>
  </si>
  <si>
    <t xml:space="preserve">KVASS TARAS 05 L</t>
  </si>
  <si>
    <t xml:space="preserve">4407</t>
  </si>
  <si>
    <t xml:space="preserve">CURD CHEESE GLAZED BELGIAN CHOCOLATE BLUEBERRIES 40g</t>
  </si>
  <si>
    <t xml:space="preserve">4406</t>
  </si>
  <si>
    <t xml:space="preserve">CURD CHEESE GLAZED BELGIAN CHOCOLATE POPPY SEEDS 40g</t>
  </si>
  <si>
    <t xml:space="preserve">4301</t>
  </si>
  <si>
    <t xml:space="preserve">ICE CREAM YUKKI PLOMBIR VANILLA 75g</t>
  </si>
  <si>
    <t xml:space="preserve">4308</t>
  </si>
  <si>
    <t xml:space="preserve">ICE CREAM YUKKI PLOMBIR CREAM CHOCOLATE 75g</t>
  </si>
  <si>
    <t xml:space="preserve">18406</t>
  </si>
  <si>
    <t xml:space="preserve">COTTAGE CHEESE CLASSIC LITHUANIAN SVALYA 9 perc. MASS FRACTION OF FAT 200 g</t>
  </si>
  <si>
    <t xml:space="preserve">1302</t>
  </si>
  <si>
    <t xml:space="preserve">GLAZED COOKIES CHOCO PIE 120g</t>
  </si>
  <si>
    <t xml:space="preserve">706705</t>
  </si>
  <si>
    <t xml:space="preserve">EXPLOSION CHERRY LOLLIPOP 10g CHUPA CHUPS</t>
  </si>
  <si>
    <t xml:space="preserve">706704</t>
  </si>
  <si>
    <t xml:space="preserve">CHUPA CHUPS LOLLIPOP</t>
  </si>
  <si>
    <t xml:space="preserve">4456</t>
  </si>
  <si>
    <t xml:space="preserve">SWEETENED CURD CHEESE WITH WATERMELON FLAVOR AND WATERMELON GLAZE 45 g</t>
  </si>
  <si>
    <t xml:space="preserve">4401</t>
  </si>
  <si>
    <t xml:space="preserve">CURD CHEESE GLAZED BELGIAN CHOCOLATE VANILLA 40g</t>
  </si>
  <si>
    <t xml:space="preserve">4402</t>
  </si>
  <si>
    <t xml:space="preserve">CURD CHEESE GLAZED BELGIAN CHOCOLATE STRAWBERRIES 40 g</t>
  </si>
  <si>
    <t xml:space="preserve">4631</t>
  </si>
  <si>
    <t xml:space="preserve">GLAZED CURD BAR WITH DUBAI CHOCOLATE FLAVOR 38 g</t>
  </si>
  <si>
    <t xml:space="preserve">4455</t>
  </si>
  <si>
    <t xml:space="preserve">MANGO CURD CHEESE IN MANGO FLAVOR GLAZE FROZEN 45g</t>
  </si>
  <si>
    <t xml:space="preserve">3251</t>
  </si>
  <si>
    <t xml:space="preserve">FROZEN RASPBERRIES WITH WHITE AND MILK CHOCOLATE 150g</t>
  </si>
  <si>
    <t xml:space="preserve">702422</t>
  </si>
  <si>
    <t xml:space="preserve">WATER SPRING DEVIN 1.5 L.</t>
  </si>
  <si>
    <t xml:space="preserve">702432</t>
  </si>
  <si>
    <t xml:space="preserve">DEVIN MINERAL WATER 1.5 l</t>
  </si>
  <si>
    <t xml:space="preserve">702431</t>
  </si>
  <si>
    <t xml:space="preserve">DEVIN MINERAL WATER 0.5l</t>
  </si>
  <si>
    <t xml:space="preserve">702421</t>
  </si>
  <si>
    <t xml:space="preserve">WATER SPRING DEVIN 0.5 L.</t>
  </si>
  <si>
    <t xml:space="preserve">702433</t>
  </si>
  <si>
    <t xml:space="preserve">DEVIN MINERAL WATER 2.5l</t>
  </si>
  <si>
    <t xml:space="preserve">18444</t>
  </si>
  <si>
    <t xml:space="preserve">MILK 2.5 perc FAT, ULTRA-PASTEURIZED, 1.0 L</t>
  </si>
  <si>
    <t xml:space="preserve">64009</t>
  </si>
  <si>
    <t xml:space="preserve">BEER LIGHT ZHIGULI BAR 0.45 L</t>
  </si>
  <si>
    <t xml:space="preserve">18411</t>
  </si>
  <si>
    <t xml:space="preserve">COTTAGE CHEESE GRANULATED WITH BLACKBERRY JAM 7 FAT 150 g (120+30)</t>
  </si>
  <si>
    <t xml:space="preserve">60231</t>
  </si>
  <si>
    <t xml:space="preserve">NATURAL MINERAL CARBONATED WATER JERMUK 0.5 l</t>
  </si>
  <si>
    <t xml:space="preserve">60160</t>
  </si>
  <si>
    <t xml:space="preserve">KVASS WHITE TARAS 0.5L</t>
  </si>
  <si>
    <t xml:space="preserve">60353</t>
  </si>
  <si>
    <t xml:space="preserve">NON-ALCOHOLIC BEVERAGE ZHIVCHIK WITH PEAR FLAVOR 1L</t>
  </si>
  <si>
    <t xml:space="preserve">60263</t>
  </si>
  <si>
    <t xml:space="preserve">LEMONADE NATAKHTARI PEAR 0.5L.</t>
  </si>
  <si>
    <t xml:space="preserve">60352</t>
  </si>
  <si>
    <t xml:space="preserve">NON-ALCOHOLIC BEVERAGE ZHIVCHIK WITH APPLE JUICE 1L</t>
  </si>
  <si>
    <t xml:space="preserve">64012</t>
  </si>
  <si>
    <t xml:space="preserve">BEER LIGHT ZHIGULI BAR 0.45 L CAN</t>
  </si>
  <si>
    <t xml:space="preserve">15401</t>
  </si>
  <si>
    <t xml:space="preserve">TROUT CAVIAR 100g</t>
  </si>
  <si>
    <t xml:space="preserve">60261</t>
  </si>
  <si>
    <t xml:space="preserve">LEMONADE NATAKHTARI TARRAGON 0.5 L.</t>
  </si>
  <si>
    <t xml:space="preserve">60221</t>
  </si>
  <si>
    <t xml:space="preserve">MINERAL WATER NABEGLAVI 0.5 L.</t>
  </si>
  <si>
    <t xml:space="preserve">62401</t>
  </si>
  <si>
    <t xml:space="preserve">JUICE APPLE 0.250 L</t>
  </si>
  <si>
    <t xml:space="preserve">60159</t>
  </si>
  <si>
    <t xml:space="preserve">KVASS BLACK TARAS 0.5L</t>
  </si>
  <si>
    <t xml:space="preserve">64255</t>
  </si>
  <si>
    <t xml:space="preserve">KVAS OPILLIA DOMASHNIY 0.5 L</t>
  </si>
  <si>
    <t xml:space="preserve">30102</t>
  </si>
  <si>
    <t xml:space="preserve">CONDENSED MILK WITH SUGAR 8.5 FAT 370g</t>
  </si>
  <si>
    <t xml:space="preserve">7203</t>
  </si>
  <si>
    <t xml:space="preserve">PASTE ANTARCTIC-KRILL CLASSIC 150g</t>
  </si>
  <si>
    <t xml:space="preserve">60204</t>
  </si>
  <si>
    <t xml:space="preserve">BORJOMI MINERAL NATURAL CARBONATED  0.5L.</t>
  </si>
  <si>
    <t xml:space="preserve">30053</t>
  </si>
  <si>
    <t xml:space="preserve">CONDENSED BOILED MILK IRISKA 8.5 FAT 370g</t>
  </si>
  <si>
    <t xml:space="preserve">30003</t>
  </si>
  <si>
    <t xml:space="preserve">BOILED CONDENSED MILK WITH SUGAR 8 FAT 397g</t>
  </si>
  <si>
    <t xml:space="preserve">18405</t>
  </si>
  <si>
    <t xml:space="preserve">COTTAGE CHEESE CLASSIC LITHUANIAN SVALYA NONFAT 0.5 perc 200 g</t>
  </si>
  <si>
    <t xml:space="preserve">98887</t>
  </si>
  <si>
    <t xml:space="preserve">THERMO BAG</t>
  </si>
  <si>
    <t xml:space="preserve">1301</t>
  </si>
  <si>
    <t xml:space="preserve">COOKIES CHOCOBOY 45g</t>
  </si>
  <si>
    <t xml:space="preserve">84502</t>
  </si>
  <si>
    <t xml:space="preserve">WHEAT-RYE CROUTONS WITH CRAB FLAVOR  35 g</t>
  </si>
  <si>
    <t xml:space="preserve">84503</t>
  </si>
  <si>
    <t xml:space="preserve">WHEAT-RYE CROUTONS WITH CRAB FLAVOR  70g</t>
  </si>
  <si>
    <t xml:space="preserve">105320</t>
  </si>
  <si>
    <t xml:space="preserve">ACTIVATED CARBON 10p</t>
  </si>
  <si>
    <t xml:space="preserve">84507</t>
  </si>
  <si>
    <t xml:space="preserve">RYE CROUTONS WITH TOMATO SPICY  FLAVOR 70 g</t>
  </si>
  <si>
    <t xml:space="preserve">84506</t>
  </si>
  <si>
    <t xml:space="preserve">RYE CROUTONS WITH VEAL WITH ADJIKA FLAVOR 70 g</t>
  </si>
  <si>
    <t xml:space="preserve">84504</t>
  </si>
  <si>
    <t xml:space="preserve">WHEAT-RYE CROUTONS WITH SMETANA WITH HERBS FLAVOR  35 g</t>
  </si>
  <si>
    <t xml:space="preserve">18403</t>
  </si>
  <si>
    <t xml:space="preserve">BUTTER SVALYA 82 200g</t>
  </si>
  <si>
    <t xml:space="preserve">2106</t>
  </si>
  <si>
    <t xml:space="preserve">PELMENI BEEF PORK</t>
  </si>
  <si>
    <t xml:space="preserve">84805</t>
  </si>
  <si>
    <t xml:space="preserve">RYE CROUTONS HAM/CHEESE KIRIESHKI 40 g</t>
  </si>
  <si>
    <t xml:space="preserve">84806</t>
  </si>
  <si>
    <t xml:space="preserve">RYE CROUTONS SALAMI KIRIESHKI 40 g</t>
  </si>
  <si>
    <t xml:space="preserve">84509</t>
  </si>
  <si>
    <t xml:space="preserve">WHEAT-RYE CROUTONS WITH RED CAVIAR FLAVOR FLINT 35g</t>
  </si>
  <si>
    <t xml:space="preserve">84807</t>
  </si>
  <si>
    <t xml:space="preserve">3 KOROCHKI RYE CROUTONS WITH KHOLODETS AND HORSERADISH FLAVOR 100 g</t>
  </si>
  <si>
    <t xml:space="preserve">84081</t>
  </si>
  <si>
    <t xml:space="preserve">SEAWEED SNACK WITH SEA SALT 15g</t>
  </si>
  <si>
    <t xml:space="preserve">84083</t>
  </si>
  <si>
    <t xml:space="preserve">SEAWEED SNACK WITH TERIYAKI 15g</t>
  </si>
  <si>
    <t xml:space="preserve">84510</t>
  </si>
  <si>
    <t xml:space="preserve">WHEAT-RYE CROUTONS WITH SHRIMP FLAVOR WITH TARTAR SAUCE FLINT 70g</t>
  </si>
  <si>
    <t xml:space="preserve">84512</t>
  </si>
  <si>
    <t xml:space="preserve">RYE-WHEAT WAVY CROUTONS WITH GARLIC FLAVOR TM FLINT CRAFT GRENKI</t>
  </si>
  <si>
    <t xml:space="preserve">84082</t>
  </si>
  <si>
    <t xml:space="preserve">SEAWEED SNACK WITH WASABI 15g</t>
  </si>
  <si>
    <t xml:space="preserve">84511</t>
  </si>
  <si>
    <t xml:space="preserve">RYE-WHEAT WAVY CROUTONS WITH SPICY JERKY FLAVOR FLINT CRAFT GRENKI 90g</t>
  </si>
  <si>
    <t xml:space="preserve">84084</t>
  </si>
  <si>
    <t xml:space="preserve">SEAWEED SNACK WITH TRUFFLE 15g</t>
  </si>
  <si>
    <t xml:space="preserve">1310</t>
  </si>
  <si>
    <t xml:space="preserve">COOKIES CHOCOBOY YOGURT  STRAWBERRY 40 g</t>
  </si>
  <si>
    <t xml:space="preserve">76003</t>
  </si>
  <si>
    <t xml:space="preserve">LAVASH DINA TRADITIONAL 270 g</t>
  </si>
  <si>
    <t xml:space="preserve">84053</t>
  </si>
  <si>
    <t xml:space="preserve">GARLIC BREAD SOUR-SWEET 150g</t>
  </si>
  <si>
    <t xml:space="preserve">17183</t>
  </si>
  <si>
    <t xml:space="preserve">KEFIR 2 FAT 330ml</t>
  </si>
  <si>
    <t xml:space="preserve">17181</t>
  </si>
  <si>
    <t xml:space="preserve">KEFIR 4 1L</t>
  </si>
  <si>
    <t xml:space="preserve">18412</t>
  </si>
  <si>
    <t xml:space="preserve">COTTAGE CHEESE GRANULATED WITH CHERRY JAM 7 FAT 150g</t>
  </si>
  <si>
    <t xml:space="preserve">15403</t>
  </si>
  <si>
    <t xml:space="preserve">TROUT CAVIAR 250g</t>
  </si>
  <si>
    <t xml:space="preserve">84524</t>
  </si>
  <si>
    <t xml:space="preserve">POTATO CHIPS WITH CHEESE FLAVOR TM CHIPSTERS 70g</t>
  </si>
  <si>
    <t xml:space="preserve">702423</t>
  </si>
  <si>
    <t xml:space="preserve">WATER SPRING DEVIN 2.5 L.</t>
  </si>
  <si>
    <t xml:space="preserve">41009</t>
  </si>
  <si>
    <t xml:space="preserve">CANNED FOOD STERILIZED. MARINATED CUCUMBERS VERES  500g</t>
  </si>
  <si>
    <t xml:space="preserve">41301</t>
  </si>
  <si>
    <t xml:space="preserve">CUCUMBERS BERLIN STYLE 680g</t>
  </si>
  <si>
    <t xml:space="preserve">15405</t>
  </si>
  <si>
    <t xml:space="preserve">TROUT CAVIAR 400g</t>
  </si>
  <si>
    <t xml:space="preserve">84054</t>
  </si>
  <si>
    <t xml:space="preserve">GARLIC RYE BREAD 180g</t>
  </si>
  <si>
    <t xml:space="preserve">41504</t>
  </si>
  <si>
    <t xml:space="preserve">JAM RASPBERRY 680g</t>
  </si>
  <si>
    <t xml:space="preserve">8000779</t>
  </si>
  <si>
    <t xml:space="preserve">AP FREE RANGE EGGS XL X 6</t>
  </si>
  <si>
    <t xml:space="preserve">60103</t>
  </si>
  <si>
    <t xml:space="preserve">KVASS BLACK TARAS 1.5L</t>
  </si>
  <si>
    <t xml:space="preserve">60264</t>
  </si>
  <si>
    <t xml:space="preserve">LEMONADE NATAKHTARI PEAR 1L.</t>
  </si>
  <si>
    <t xml:space="preserve">60232</t>
  </si>
  <si>
    <t xml:space="preserve">NATURAL MINERAL CARBONATED WATER JERMUK 1 l</t>
  </si>
  <si>
    <t xml:space="preserve">64202</t>
  </si>
  <si>
    <t xml:space="preserve">PASTEURIZED UNFILTERED LIGHT BEER PERSHA PRIVATNA BROVARNYA. BARREL</t>
  </si>
  <si>
    <t xml:space="preserve">18413</t>
  </si>
  <si>
    <t xml:space="preserve">COTTAGE CHEESE GRANULATED WITH STRAWBERRY JAM 7 FAT 150 G (120+30)</t>
  </si>
  <si>
    <t xml:space="preserve">60102</t>
  </si>
  <si>
    <t xml:space="preserve">KVASS TARAS 2L</t>
  </si>
  <si>
    <t xml:space="preserve">60101</t>
  </si>
  <si>
    <t xml:space="preserve">KVASS WHITE TARAS 1.5L</t>
  </si>
  <si>
    <t xml:space="preserve">702438</t>
  </si>
  <si>
    <t xml:space="preserve">WATER MINERAL DEVIN 1 L.</t>
  </si>
  <si>
    <t xml:space="preserve">60262</t>
  </si>
  <si>
    <t xml:space="preserve">LEMONADE NATAKHTARI TARRAGON 1L.</t>
  </si>
  <si>
    <t xml:space="preserve">18251</t>
  </si>
  <si>
    <t xml:space="preserve">CHEESE PIGTAIL SMOKED 150g</t>
  </si>
  <si>
    <t xml:space="preserve">60222</t>
  </si>
  <si>
    <t xml:space="preserve">MINERAL WATER NABEGLAVI 1 L.</t>
  </si>
  <si>
    <t xml:space="preserve">541</t>
  </si>
  <si>
    <t xml:space="preserve">ROLL WITH POPPY SEED FILLING QUICK FROZEN 200g</t>
  </si>
  <si>
    <t xml:space="preserve">18432</t>
  </si>
  <si>
    <t xml:space="preserve">RYAZHENKA 3.2 500g</t>
  </si>
  <si>
    <t xml:space="preserve">41004</t>
  </si>
  <si>
    <t xml:space="preserve">ZUCCHINI CAVIAR EXTRA STERILIZED VERES 500g</t>
  </si>
  <si>
    <t xml:space="preserve">60205</t>
  </si>
  <si>
    <t xml:space="preserve">MINERAL WATER BORJOMI CARBONATED NATURAL 1L</t>
  </si>
  <si>
    <t xml:space="preserve">2304</t>
  </si>
  <si>
    <t xml:space="preserve">PELMENI WITH PORK AND BEEF 1kg</t>
  </si>
  <si>
    <t xml:space="preserve">64152</t>
  </si>
  <si>
    <t xml:space="preserve">KVASS OLD MONASTERY LIVE 1L</t>
  </si>
  <si>
    <t xml:space="preserve">702428</t>
  </si>
  <si>
    <t xml:space="preserve">WATER SPRING DEVIN 1 L.</t>
  </si>
  <si>
    <t xml:space="preserve">18252</t>
  </si>
  <si>
    <t xml:space="preserve">CHEESE PIGTAIL  150g</t>
  </si>
  <si>
    <t xml:space="preserve">2901</t>
  </si>
  <si>
    <t xml:space="preserve">BREAD BLACK AGOTOS 375 g.</t>
  </si>
  <si>
    <t xml:space="preserve">7003</t>
  </si>
  <si>
    <t xml:space="preserve">HERRING FILLET MATIAS IN OIL ORIGINAL 260g</t>
  </si>
  <si>
    <t xml:space="preserve">7007</t>
  </si>
  <si>
    <t xml:space="preserve">HERRING FILLET MATIAS ORIGINAL IN OIL 300g</t>
  </si>
  <si>
    <t xml:space="preserve">26015</t>
  </si>
  <si>
    <t xml:space="preserve">CHICKEN CHIPS 100g</t>
  </si>
  <si>
    <t xml:space="preserve">75003</t>
  </si>
  <si>
    <t xml:space="preserve">SUSHKI MALIUTKA 340g</t>
  </si>
  <si>
    <t xml:space="preserve">2913</t>
  </si>
  <si>
    <t xml:space="preserve">BREAD WHEAT WHITE LIETUVAITĖ 350 g</t>
  </si>
  <si>
    <t xml:space="preserve">84602</t>
  </si>
  <si>
    <t xml:space="preserve">SWEET CORN STICKS WITH MILK FLAVOR GOLDEN GRAIN 200g</t>
  </si>
  <si>
    <t xml:space="preserve">18446</t>
  </si>
  <si>
    <t xml:space="preserve">MILK BEVERAGE MEOW STRAWBERRY 2.3 perc FAT, VOL 250 ml</t>
  </si>
  <si>
    <t xml:space="preserve">18445</t>
  </si>
  <si>
    <t xml:space="preserve">MILK CHOCOLATE BEVERAGE MEOW, 2.6 perc FAT, vol 250 ml</t>
  </si>
  <si>
    <t xml:space="preserve">62302</t>
  </si>
  <si>
    <t xml:space="preserve">JUICE BIRCH 1L</t>
  </si>
  <si>
    <t xml:space="preserve">64306</t>
  </si>
  <si>
    <t xml:space="preserve">KVASS DARK LIDSKY 1.5 L.</t>
  </si>
  <si>
    <t xml:space="preserve">84412</t>
  </si>
  <si>
    <t xml:space="preserve">CHIPS FROM RAW POTATO CORRUGATED "ONEGA" WITH SMETANA AND GREENS FLAVOR 67 g</t>
  </si>
  <si>
    <t xml:space="preserve">1253</t>
  </si>
  <si>
    <t xml:space="preserve">BUTTER COOKIES OVSIANOCHKA 350 g</t>
  </si>
  <si>
    <t xml:space="preserve">18442</t>
  </si>
  <si>
    <t xml:space="preserve">CREAM FOR COFFEE SVALYA 10 250ml</t>
  </si>
  <si>
    <t xml:space="preserve">18440</t>
  </si>
  <si>
    <t xml:space="preserve">SEMI-HARD  CHEESE  MAASDAM 150 g</t>
  </si>
  <si>
    <t xml:space="preserve">8000780</t>
  </si>
  <si>
    <t xml:space="preserve">AP FREE RANGE EGGS L X 6</t>
  </si>
  <si>
    <t xml:space="preserve">2307</t>
  </si>
  <si>
    <t xml:space="preserve">PELMENI ELITE 1kg</t>
  </si>
  <si>
    <t xml:space="preserve">89801</t>
  </si>
  <si>
    <t xml:space="preserve">BREAD BORODINSKY</t>
  </si>
  <si>
    <t xml:space="preserve">2903</t>
  </si>
  <si>
    <t xml:space="preserve">BREAD BLACK AGOTOS 45 SEEDS 350 g</t>
  </si>
  <si>
    <t xml:space="preserve">84461</t>
  </si>
  <si>
    <t xml:space="preserve">SUNFLOWER SEEDS ROASTED UNPEELED STANICHNYE OTBORNYE 150g</t>
  </si>
  <si>
    <t xml:space="preserve">2358</t>
  </si>
  <si>
    <t xml:space="preserve">PELMENI CHILDRENS 1kg</t>
  </si>
  <si>
    <t xml:space="preserve">89802</t>
  </si>
  <si>
    <t xml:space="preserve">BREAD DARNITSKY</t>
  </si>
  <si>
    <t xml:space="preserve">2108</t>
  </si>
  <si>
    <t xml:space="preserve">PELMENI ELITE</t>
  </si>
  <si>
    <t xml:space="preserve">2302</t>
  </si>
  <si>
    <t xml:space="preserve">PELMENI WITH CHICKEN 1kg</t>
  </si>
  <si>
    <t xml:space="preserve">84464</t>
  </si>
  <si>
    <t xml:space="preserve">SUNFLOWER SEEDS ROASTED UNPEELED SALTED STANICHNYE 200g</t>
  </si>
  <si>
    <t xml:space="preserve">84462</t>
  </si>
  <si>
    <t xml:space="preserve">SUNFLOWER SEEDS ROASTED UNPEELED STANICHNYE PREMIUM 200g</t>
  </si>
  <si>
    <t xml:space="preserve">2971</t>
  </si>
  <si>
    <t xml:space="preserve">OAT BREAD FOR SANDWICHES 220 g</t>
  </si>
  <si>
    <t xml:space="preserve">25035</t>
  </si>
  <si>
    <t xml:space="preserve">DOCTORSKAYA  BOILED SAUSAGE MALYSHKA 450g</t>
  </si>
  <si>
    <t xml:space="preserve">2003</t>
  </si>
  <si>
    <t xml:space="preserve">PELMENI FOR KIDS</t>
  </si>
  <si>
    <t xml:space="preserve">2355</t>
  </si>
  <si>
    <t xml:space="preserve">PELMENI ELITE 500g</t>
  </si>
  <si>
    <t xml:space="preserve">9201</t>
  </si>
  <si>
    <t xml:space="preserve">PICKLED CUCUMBERS 500 g</t>
  </si>
  <si>
    <t xml:space="preserve">2301</t>
  </si>
  <si>
    <t xml:space="preserve">PELMENI WITH BEEF MEAT 1kg</t>
  </si>
  <si>
    <t xml:space="preserve">2321</t>
  </si>
  <si>
    <t xml:space="preserve">VARENIKI WITH POTATOES 1kg</t>
  </si>
  <si>
    <t xml:space="preserve">2357</t>
  </si>
  <si>
    <t xml:space="preserve">PELMENI CHILDRENS 500g</t>
  </si>
  <si>
    <t xml:space="preserve">2351</t>
  </si>
  <si>
    <t xml:space="preserve">PELMENI WITH PORK BEEF 500g</t>
  </si>
  <si>
    <t xml:space="preserve">2356</t>
  </si>
  <si>
    <t xml:space="preserve">PELMENI WITH TURKEY 500g</t>
  </si>
  <si>
    <t xml:space="preserve">2324</t>
  </si>
  <si>
    <t xml:space="preserve">VARENIKI WITH CABBAGE MUSHROOMS 500g</t>
  </si>
  <si>
    <t xml:space="preserve">2323</t>
  </si>
  <si>
    <t xml:space="preserve">VARENIKI WITH POTATOES 500g</t>
  </si>
  <si>
    <t xml:space="preserve">25016</t>
  </si>
  <si>
    <t xml:space="preserve">SAUSAGES FOR KIDS BOILED 300g</t>
  </si>
  <si>
    <t xml:space="preserve">72204</t>
  </si>
  <si>
    <t xml:space="preserve">RAMEN BULDAK EXTREME 2 140G SAMYANG</t>
  </si>
  <si>
    <t xml:space="preserve">41105</t>
  </si>
  <si>
    <t xml:space="preserve">TOMATOES MARINATED 920g</t>
  </si>
  <si>
    <t xml:space="preserve">18447</t>
  </si>
  <si>
    <t xml:space="preserve">YOGHURT PASAKA WITH CHERRIES AND RASPBERRIES 2.3 perc FAT 370 g</t>
  </si>
  <si>
    <t xml:space="preserve">18448</t>
  </si>
  <si>
    <t xml:space="preserve">YOGHURT PASAKA WITH MANGO AND PINEAPPLE 2.3 perc FAT 370 g</t>
  </si>
  <si>
    <t xml:space="preserve">2973</t>
  </si>
  <si>
    <t xml:space="preserve">BREAD 100 perc RYE RЕHE 390g</t>
  </si>
  <si>
    <t xml:space="preserve">17182</t>
  </si>
  <si>
    <t xml:space="preserve">KEFIR 2 FAT 1L</t>
  </si>
  <si>
    <t xml:space="preserve">702442</t>
  </si>
  <si>
    <t xml:space="preserve">WATER MINERAL CARBONATED DEVIN 1.5 L.</t>
  </si>
  <si>
    <t xml:space="preserve">800125992</t>
  </si>
  <si>
    <t xml:space="preserve">DEVIN MINERAL WATER 5l</t>
  </si>
  <si>
    <t xml:space="preserve">4910</t>
  </si>
  <si>
    <t xml:space="preserve">WAFFLE CAKE WITH CONDENSED MILK (FROZEN) 180g NON-GMO</t>
  </si>
  <si>
    <t xml:space="preserve">7102</t>
  </si>
  <si>
    <t xml:space="preserve">SEAWEED SALAD CHUKA MARINATED 150g</t>
  </si>
  <si>
    <t xml:space="preserve">25203</t>
  </si>
  <si>
    <t xml:space="preserve">BOILED SAUSAGE DOCTORSKAYA 450g</t>
  </si>
  <si>
    <t xml:space="preserve">60473</t>
  </si>
  <si>
    <t xml:space="preserve">ALOE VERA BEVERAGE WITH CHIA SEEDS 500 ml</t>
  </si>
  <si>
    <t xml:space="preserve">25051</t>
  </si>
  <si>
    <t xml:space="preserve">KABANOS SMOKED-DRIED CLASSIC CHICKEN SAUSAGES 110g</t>
  </si>
  <si>
    <t xml:space="preserve">60615</t>
  </si>
  <si>
    <t xml:space="preserve">KOMBUCHA KARKADE 0.5 L</t>
  </si>
  <si>
    <t xml:space="preserve">26002</t>
  </si>
  <si>
    <t xml:space="preserve">SMOKED SAUSAGE KIEVSKAYA 320g</t>
  </si>
  <si>
    <t xml:space="preserve">706262</t>
  </si>
  <si>
    <t xml:space="preserve">SAMYANG RAMEN ORIGINAL BOWL 65g</t>
  </si>
  <si>
    <t xml:space="preserve">2308</t>
  </si>
  <si>
    <t xml:space="preserve">PELMENI WITH TURKEY 1kg</t>
  </si>
  <si>
    <t xml:space="preserve">25036</t>
  </si>
  <si>
    <t xml:space="preserve">BOILED SAUSAGE LIUBITELSKAYA  MALYSHKA 450g</t>
  </si>
  <si>
    <t xml:space="preserve">25025</t>
  </si>
  <si>
    <t xml:space="preserve">SAUSAGE DOCTORSKAYA BEEF BOILED 450g</t>
  </si>
  <si>
    <t xml:space="preserve">18428</t>
  </si>
  <si>
    <t xml:space="preserve">CHEESE GOURMET SMOKED 45 180g</t>
  </si>
  <si>
    <t xml:space="preserve">1305</t>
  </si>
  <si>
    <t xml:space="preserve">CHOCO PIE MANGO 180 g</t>
  </si>
  <si>
    <t xml:space="preserve">84273</t>
  </si>
  <si>
    <t xml:space="preserve">DRIED BEEF ORIGINAL 100g</t>
  </si>
  <si>
    <t xml:space="preserve">84272</t>
  </si>
  <si>
    <t xml:space="preserve">DRIED TURKEY FILLET 100g</t>
  </si>
  <si>
    <t xml:space="preserve">1304</t>
  </si>
  <si>
    <t xml:space="preserve">CHOCO PIE CHOCOCHIP 180 g</t>
  </si>
  <si>
    <t xml:space="preserve">25032</t>
  </si>
  <si>
    <t xml:space="preserve">SEMI-SMOKED SAUSAGE KUPECHESKAYA 400g</t>
  </si>
  <si>
    <t xml:space="preserve">25006</t>
  </si>
  <si>
    <t xml:space="preserve">SERVELAT RIZHSKIY SMOKED-BOILED 520g</t>
  </si>
  <si>
    <t xml:space="preserve">706266</t>
  </si>
  <si>
    <t xml:space="preserve">RAMEN BIBIMMEN 130g PALDO</t>
  </si>
  <si>
    <t xml:space="preserve">25033</t>
  </si>
  <si>
    <t xml:space="preserve">VIENNESE BOILED SAUSAGES 300g</t>
  </si>
  <si>
    <t xml:space="preserve">58120</t>
  </si>
  <si>
    <t xml:space="preserve">TEA GREEN CURTIS HUGO COCKTAIL PYRAMIDS 36g</t>
  </si>
  <si>
    <t xml:space="preserve">45510</t>
  </si>
  <si>
    <t xml:space="preserve">MAYONNAISE STOLOVYI 67perc, 300g</t>
  </si>
  <si>
    <t xml:space="preserve">56402</t>
  </si>
  <si>
    <t xml:space="preserve">BUCKWHEAT UNGROUND YARMARKA 700g</t>
  </si>
  <si>
    <t xml:space="preserve">60611</t>
  </si>
  <si>
    <t xml:space="preserve">KOMBUCHA GREEN TEA 1L</t>
  </si>
  <si>
    <t xml:space="preserve">26003</t>
  </si>
  <si>
    <t xml:space="preserve">KRAKOW SMOKED SAUSAGE 400g</t>
  </si>
  <si>
    <t xml:space="preserve">25017</t>
  </si>
  <si>
    <t xml:space="preserve">SAUSAGES VEAL BOILED 300g</t>
  </si>
  <si>
    <t xml:space="preserve">25018</t>
  </si>
  <si>
    <t xml:space="preserve">SAUSAGES TURKEY BOILED 300g</t>
  </si>
  <si>
    <t xml:space="preserve">25038</t>
  </si>
  <si>
    <t xml:space="preserve">PORK COOKED WIENERS EXTRA 350g</t>
  </si>
  <si>
    <t xml:space="preserve">667220</t>
  </si>
  <si>
    <t xml:space="preserve">VARNA MISKET DRY WHITE WINE 0.75 L</t>
  </si>
  <si>
    <t xml:space="preserve">25007</t>
  </si>
  <si>
    <t xml:space="preserve">SERVELAT COGNAC SMOKED-BOILED 350g</t>
  </si>
  <si>
    <t xml:space="preserve">26001</t>
  </si>
  <si>
    <t xml:space="preserve">SMOKED SAUSAGE BANQUET 250g</t>
  </si>
  <si>
    <t xml:space="preserve">25022</t>
  </si>
  <si>
    <t xml:space="preserve">SAUSAGES FRANKFURTER BOILED 340g</t>
  </si>
  <si>
    <t xml:space="preserve">2303</t>
  </si>
  <si>
    <t xml:space="preserve">PELMENI WITH PORK 1kg</t>
  </si>
  <si>
    <t xml:space="preserve">26008</t>
  </si>
  <si>
    <t xml:space="preserve">WIENERS WITH CHEESE IN NATURAL CASING</t>
  </si>
  <si>
    <t xml:space="preserve">2360</t>
  </si>
  <si>
    <t xml:space="preserve">VARENIKI WITH POTATOES AND MUSHROOMS 1kg</t>
  </si>
  <si>
    <t xml:space="preserve">2353</t>
  </si>
  <si>
    <t xml:space="preserve">PELMENI WITH CHICKEN 500g</t>
  </si>
  <si>
    <t xml:space="preserve">25003</t>
  </si>
  <si>
    <t xml:space="preserve">SALAMI BEEF SMOKED-DRIED 270g</t>
  </si>
  <si>
    <t xml:space="preserve">25028</t>
  </si>
  <si>
    <t xml:space="preserve">BOILED SAUSAGE DOCTORSKAYA WITH HAM 450g</t>
  </si>
  <si>
    <t xml:space="preserve">68457</t>
  </si>
  <si>
    <t xml:space="preserve">VODKA BERESTA 0.7 L</t>
  </si>
  <si>
    <t xml:space="preserve">8000450</t>
  </si>
  <si>
    <t xml:space="preserve">SULUGUNI GREEK ROUND</t>
  </si>
  <si>
    <t xml:space="preserve">25002</t>
  </si>
  <si>
    <t xml:space="preserve">SAUSAGE BOILED DOCTORSKAYA RAZNAS</t>
  </si>
  <si>
    <t xml:space="preserve">67256</t>
  </si>
  <si>
    <t xml:space="preserve">WHITE DRY WINE ALIGOTE 0.75 L</t>
  </si>
  <si>
    <t xml:space="preserve">25020</t>
  </si>
  <si>
    <t xml:space="preserve">SALO HOMEMADE</t>
  </si>
  <si>
    <t xml:space="preserve">67871</t>
  </si>
  <si>
    <t xml:space="preserve">DRY RED WINE VALPOLICELLA DOC ALTAROL 0,75L</t>
  </si>
  <si>
    <t xml:space="preserve">8601</t>
  </si>
  <si>
    <t xml:space="preserve">HERRING FILLET LIGHTLY SALTED kg</t>
  </si>
  <si>
    <t xml:space="preserve">69751</t>
  </si>
  <si>
    <t xml:space="preserve">SPARKLING WINE WHITE ABRAU-DURSO 0.75 L</t>
  </si>
  <si>
    <t xml:space="preserve">67833</t>
  </si>
  <si>
    <t xml:space="preserve">RED DRY WINE MERLOT 0,75L</t>
  </si>
  <si>
    <t xml:space="preserve">25039</t>
  </si>
  <si>
    <t xml:space="preserve">SEMI SMOKED HAM KRESTIANSKAYA 400g</t>
  </si>
  <si>
    <t xml:space="preserve">26027</t>
  </si>
  <si>
    <t xml:space="preserve">VIENNA SAUSAGES POULTRY/PORK/BEEF/SMOKED 1kg</t>
  </si>
  <si>
    <t xml:space="preserve">25024</t>
  </si>
  <si>
    <t xml:space="preserve">SALAMI MOOSE SEMI-SMOKED 400g</t>
  </si>
  <si>
    <t xml:space="preserve">17188</t>
  </si>
  <si>
    <t xml:space="preserve">GREEK SALAD CHEESE 250g</t>
  </si>
  <si>
    <t xml:space="preserve">25037</t>
  </si>
  <si>
    <t xml:space="preserve">HOMEMADE SALO kg</t>
  </si>
  <si>
    <t xml:space="preserve">26021</t>
  </si>
  <si>
    <t xml:space="preserve">SAUSAGES SHKOLNYE 1kg</t>
  </si>
  <si>
    <t xml:space="preserve">21701</t>
  </si>
  <si>
    <t xml:space="preserve">SALTED SALO KG</t>
  </si>
  <si>
    <t xml:space="preserve">21702</t>
  </si>
  <si>
    <t xml:space="preserve">COLD SMOKED SALO KG</t>
  </si>
  <si>
    <t xml:space="preserve">68306</t>
  </si>
  <si>
    <t xml:space="preserve">VODKA FINEST WHEAT 0.5 L</t>
  </si>
  <si>
    <t xml:space="preserve">26005</t>
  </si>
  <si>
    <t xml:space="preserve">SAUSAGE DOCTORSKAYA BOILED IN A NATURAL INEDIBLE CASING</t>
  </si>
  <si>
    <t xml:space="preserve">8000451</t>
  </si>
  <si>
    <t xml:space="preserve">CHECHIL GREEK CHEESE</t>
  </si>
  <si>
    <t xml:space="preserve">4801</t>
  </si>
  <si>
    <t xml:space="preserve">CAKE KIEVKSKIY PRESENT FROM CHEF 450g</t>
  </si>
  <si>
    <t xml:space="preserve">26010</t>
  </si>
  <si>
    <t xml:space="preserve">SMOKED PIG EARS</t>
  </si>
  <si>
    <t xml:space="preserve">26029</t>
  </si>
  <si>
    <t xml:space="preserve">PORK BREAST PROVENCE RAW SMOKED</t>
  </si>
  <si>
    <t xml:space="preserve">26006</t>
  </si>
  <si>
    <t xml:space="preserve">SAUSAGE STOLICHNAYA</t>
  </si>
  <si>
    <t xml:space="preserve">26012</t>
  </si>
  <si>
    <t xml:space="preserve">BAKED SMOKED BACON (SHPONDER)</t>
  </si>
  <si>
    <t xml:space="preserve">21503</t>
  </si>
  <si>
    <t xml:space="preserve">SALO (LARD)IBERICO</t>
  </si>
  <si>
    <t xml:space="preserve">26030</t>
  </si>
  <si>
    <t xml:space="preserve">PORK NECK ROYAL RAW SMOKED</t>
  </si>
  <si>
    <t xml:space="preserve">21508</t>
  </si>
  <si>
    <t xml:space="preserve">DRIED HAM BAJORU</t>
  </si>
  <si>
    <t xml:space="preserve">21504</t>
  </si>
  <si>
    <t xml:space="preserve">PORK BACON COLD SMOKED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61" activePane="bottomLeft" state="frozen"/>
      <selection pane="topLeft" activeCell="A1" activeCellId="0" sqref="A1"/>
      <selection pane="bottomLeft" activeCell="A1" activeCellId="0" sqref="A1:A16384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4.82"/>
    <col collapsed="false" customWidth="true" hidden="false" outlineLevel="0" max="3" min="3" style="0" width="28.33"/>
    <col collapsed="false" customWidth="true" hidden="false" outlineLevel="0" max="4" min="4" style="0" width="15.82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1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1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s">
        <v>13</v>
      </c>
      <c r="B2" s="9" t="s">
        <v>14</v>
      </c>
      <c r="C2" s="9"/>
      <c r="D2" s="9"/>
      <c r="E2" s="10"/>
      <c r="F2" s="11"/>
      <c r="G2" s="1" t="n">
        <v>40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s">
        <v>15</v>
      </c>
      <c r="B3" s="9" t="s">
        <v>16</v>
      </c>
      <c r="C3" s="9"/>
      <c r="D3" s="9"/>
      <c r="E3" s="10"/>
      <c r="F3" s="11"/>
      <c r="G3" s="1" t="n">
        <v>40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0" t="s">
        <v>17</v>
      </c>
      <c r="B4" s="9" t="s">
        <v>18</v>
      </c>
      <c r="C4" s="9"/>
      <c r="D4" s="9"/>
      <c r="E4" s="10"/>
      <c r="F4" s="11"/>
      <c r="G4" s="1" t="n">
        <v>36</v>
      </c>
      <c r="H4" s="16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9" t="s">
        <v>19</v>
      </c>
      <c r="B5" s="9" t="s">
        <v>20</v>
      </c>
      <c r="C5" s="9"/>
      <c r="D5" s="9"/>
      <c r="E5" s="10"/>
      <c r="F5" s="11"/>
      <c r="G5" s="1" t="n">
        <v>24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9" t="s">
        <v>21</v>
      </c>
      <c r="B6" s="9" t="s">
        <v>22</v>
      </c>
      <c r="C6" s="9"/>
      <c r="D6" s="9"/>
      <c r="E6" s="10"/>
      <c r="F6" s="11"/>
      <c r="G6" s="1" t="n">
        <v>24</v>
      </c>
      <c r="H6" s="12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9" t="s">
        <v>23</v>
      </c>
      <c r="B7" s="9" t="s">
        <v>24</v>
      </c>
      <c r="C7" s="9"/>
      <c r="D7" s="9"/>
      <c r="E7" s="10"/>
      <c r="F7" s="11"/>
      <c r="G7" s="1" t="n">
        <v>24</v>
      </c>
      <c r="H7" s="12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9" t="s">
        <v>25</v>
      </c>
      <c r="B8" s="9" t="s">
        <v>26</v>
      </c>
      <c r="C8" s="9"/>
      <c r="D8" s="9"/>
      <c r="E8" s="10"/>
      <c r="F8" s="11"/>
      <c r="G8" s="1" t="n">
        <v>24</v>
      </c>
      <c r="H8" s="16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9" t="s">
        <v>27</v>
      </c>
      <c r="B9" s="9" t="s">
        <v>28</v>
      </c>
      <c r="C9" s="9"/>
      <c r="D9" s="9"/>
      <c r="E9" s="10"/>
      <c r="F9" s="11"/>
      <c r="G9" s="1" t="n">
        <v>24</v>
      </c>
      <c r="H9" s="16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9" t="s">
        <v>29</v>
      </c>
      <c r="B10" s="9" t="s">
        <v>30</v>
      </c>
      <c r="C10" s="9"/>
      <c r="D10" s="9"/>
      <c r="E10" s="10"/>
      <c r="F10" s="11"/>
      <c r="G10" s="1" t="n">
        <v>20</v>
      </c>
      <c r="H10" s="16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9" t="s">
        <v>31</v>
      </c>
      <c r="B11" s="9" t="s">
        <v>32</v>
      </c>
      <c r="C11" s="9"/>
      <c r="D11" s="9"/>
      <c r="E11" s="10"/>
      <c r="F11" s="11"/>
      <c r="G11" s="1" t="n">
        <v>20</v>
      </c>
      <c r="H11" s="16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9" t="s">
        <v>33</v>
      </c>
      <c r="B12" s="9" t="s">
        <v>34</v>
      </c>
      <c r="C12" s="9"/>
      <c r="D12" s="9"/>
      <c r="E12" s="10"/>
      <c r="F12" s="11"/>
      <c r="G12" s="1" t="n">
        <v>20</v>
      </c>
      <c r="H12" s="16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9" t="s">
        <v>35</v>
      </c>
      <c r="B13" s="9" t="s">
        <v>36</v>
      </c>
      <c r="C13" s="9"/>
      <c r="D13" s="9"/>
      <c r="E13" s="10"/>
      <c r="F13" s="11"/>
      <c r="G13" s="1" t="n">
        <v>20</v>
      </c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9" t="s">
        <v>37</v>
      </c>
      <c r="B14" s="9" t="s">
        <v>38</v>
      </c>
      <c r="C14" s="9"/>
      <c r="D14" s="9"/>
      <c r="E14" s="10"/>
      <c r="F14" s="11"/>
      <c r="G14" s="1" t="n">
        <v>20</v>
      </c>
      <c r="H14" s="12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9" t="s">
        <v>39</v>
      </c>
      <c r="B15" s="9" t="s">
        <v>40</v>
      </c>
      <c r="C15" s="9"/>
      <c r="D15" s="9"/>
      <c r="E15" s="10"/>
      <c r="F15" s="11"/>
      <c r="G15" s="1" t="n">
        <v>20</v>
      </c>
      <c r="H15" s="12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9" t="s">
        <v>41</v>
      </c>
      <c r="B16" s="9" t="s">
        <v>42</v>
      </c>
      <c r="C16" s="9"/>
      <c r="D16" s="9"/>
      <c r="E16" s="10"/>
      <c r="F16" s="11"/>
      <c r="G16" s="1" t="n">
        <v>20</v>
      </c>
      <c r="H16" s="16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9" t="s">
        <v>43</v>
      </c>
      <c r="B17" s="9" t="s">
        <v>44</v>
      </c>
      <c r="C17" s="9"/>
      <c r="D17" s="9"/>
      <c r="E17" s="10"/>
      <c r="F17" s="11"/>
      <c r="G17" s="1" t="n">
        <v>18</v>
      </c>
      <c r="H17" s="16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9" t="s">
        <v>45</v>
      </c>
      <c r="B18" s="9" t="s">
        <v>46</v>
      </c>
      <c r="C18" s="9"/>
      <c r="D18" s="9"/>
      <c r="E18" s="10"/>
      <c r="F18" s="11"/>
      <c r="G18" s="1" t="n">
        <v>18</v>
      </c>
      <c r="H18" s="12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9" t="s">
        <v>47</v>
      </c>
      <c r="B19" s="9" t="s">
        <v>48</v>
      </c>
      <c r="C19" s="9"/>
      <c r="D19" s="9"/>
      <c r="E19" s="10"/>
      <c r="F19" s="11"/>
      <c r="G19" s="1" t="n">
        <v>18</v>
      </c>
      <c r="H19" s="16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9" t="s">
        <v>49</v>
      </c>
      <c r="B20" s="9" t="s">
        <v>50</v>
      </c>
      <c r="C20" s="9"/>
      <c r="D20" s="9"/>
      <c r="E20" s="10"/>
      <c r="F20" s="11"/>
      <c r="G20" s="1" t="n">
        <v>18</v>
      </c>
      <c r="H20" s="12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9" t="s">
        <v>51</v>
      </c>
      <c r="B21" s="9" t="s">
        <v>52</v>
      </c>
      <c r="C21" s="9"/>
      <c r="D21" s="9"/>
      <c r="E21" s="10"/>
      <c r="F21" s="11"/>
      <c r="G21" s="1" t="n">
        <v>12</v>
      </c>
      <c r="H21" s="12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9" t="s">
        <v>53</v>
      </c>
      <c r="B22" s="9" t="s">
        <v>54</v>
      </c>
      <c r="C22" s="9"/>
      <c r="D22" s="9"/>
      <c r="E22" s="10"/>
      <c r="F22" s="11"/>
      <c r="G22" s="1" t="n">
        <v>12</v>
      </c>
      <c r="H22" s="12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9" t="s">
        <v>55</v>
      </c>
      <c r="B23" s="9" t="s">
        <v>56</v>
      </c>
      <c r="C23" s="9"/>
      <c r="D23" s="9"/>
      <c r="E23" s="10"/>
      <c r="F23" s="11"/>
      <c r="G23" s="1" t="n">
        <v>12</v>
      </c>
      <c r="H23" s="16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9" t="s">
        <v>57</v>
      </c>
      <c r="B24" s="9" t="s">
        <v>58</v>
      </c>
      <c r="C24" s="9"/>
      <c r="D24" s="9"/>
      <c r="E24" s="10"/>
      <c r="F24" s="11"/>
      <c r="G24" s="1" t="n">
        <v>12</v>
      </c>
      <c r="H24" s="16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9" t="s">
        <v>59</v>
      </c>
      <c r="B25" s="9" t="s">
        <v>60</v>
      </c>
      <c r="C25" s="9"/>
      <c r="D25" s="9"/>
      <c r="E25" s="10"/>
      <c r="F25" s="11"/>
      <c r="G25" s="1" t="n">
        <v>12</v>
      </c>
      <c r="H25" s="16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9" t="s">
        <v>61</v>
      </c>
      <c r="B26" s="9" t="s">
        <v>62</v>
      </c>
      <c r="C26" s="9"/>
      <c r="D26" s="9"/>
      <c r="E26" s="10"/>
      <c r="F26" s="11"/>
      <c r="G26" s="1" t="n">
        <v>12</v>
      </c>
      <c r="H26" s="16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9" t="s">
        <v>63</v>
      </c>
      <c r="B27" s="9" t="s">
        <v>64</v>
      </c>
      <c r="C27" s="9"/>
      <c r="D27" s="9"/>
      <c r="E27" s="10"/>
      <c r="F27" s="11"/>
      <c r="G27" s="1" t="n">
        <v>12</v>
      </c>
      <c r="H27" s="16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9" t="s">
        <v>65</v>
      </c>
      <c r="B28" s="9" t="s">
        <v>66</v>
      </c>
      <c r="C28" s="9"/>
      <c r="D28" s="9"/>
      <c r="E28" s="10"/>
      <c r="F28" s="11"/>
      <c r="G28" s="1" t="n">
        <v>12</v>
      </c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9" t="s">
        <v>67</v>
      </c>
      <c r="B29" s="9" t="s">
        <v>68</v>
      </c>
      <c r="C29" s="9"/>
      <c r="D29" s="9"/>
      <c r="E29" s="10"/>
      <c r="F29" s="11"/>
      <c r="G29" s="1" t="n">
        <v>12</v>
      </c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9" t="s">
        <v>69</v>
      </c>
      <c r="B30" s="9" t="s">
        <v>70</v>
      </c>
      <c r="C30" s="9"/>
      <c r="D30" s="9"/>
      <c r="E30" s="10"/>
      <c r="F30" s="11"/>
      <c r="G30" s="1" t="n">
        <v>12</v>
      </c>
      <c r="H30" s="16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9" t="s">
        <v>71</v>
      </c>
      <c r="B31" s="9" t="s">
        <v>72</v>
      </c>
      <c r="C31" s="9"/>
      <c r="D31" s="9"/>
      <c r="E31" s="10"/>
      <c r="F31" s="11"/>
      <c r="G31" s="1" t="n">
        <v>12</v>
      </c>
      <c r="H31" s="16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9" t="s">
        <v>73</v>
      </c>
      <c r="B32" s="9" t="s">
        <v>74</v>
      </c>
      <c r="C32" s="9"/>
      <c r="D32" s="9"/>
      <c r="E32" s="10"/>
      <c r="F32" s="11"/>
      <c r="G32" s="1" t="n">
        <v>12</v>
      </c>
      <c r="H32" s="9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9" t="s">
        <v>75</v>
      </c>
      <c r="B33" s="9" t="s">
        <v>76</v>
      </c>
      <c r="C33" s="9"/>
      <c r="D33" s="9"/>
      <c r="E33" s="10"/>
      <c r="F33" s="11"/>
      <c r="G33" s="1" t="n">
        <v>12</v>
      </c>
      <c r="H33" s="16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9" t="s">
        <v>77</v>
      </c>
      <c r="B34" s="9" t="s">
        <v>78</v>
      </c>
      <c r="C34" s="9"/>
      <c r="D34" s="9"/>
      <c r="E34" s="10"/>
      <c r="F34" s="11"/>
      <c r="G34" s="1" t="n">
        <v>12</v>
      </c>
      <c r="H34" s="12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9" t="s">
        <v>79</v>
      </c>
      <c r="B35" s="9" t="s">
        <v>80</v>
      </c>
      <c r="C35" s="9"/>
      <c r="D35" s="9"/>
      <c r="E35" s="10"/>
      <c r="F35" s="11"/>
      <c r="G35" s="1" t="n">
        <v>12</v>
      </c>
      <c r="H35" s="12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 t="s">
        <v>81</v>
      </c>
      <c r="B36" s="9" t="s">
        <v>82</v>
      </c>
      <c r="C36" s="9"/>
      <c r="D36" s="9"/>
      <c r="E36" s="10"/>
      <c r="F36" s="11"/>
      <c r="G36" s="1" t="n">
        <v>12</v>
      </c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 t="s">
        <v>83</v>
      </c>
      <c r="B37" s="9" t="s">
        <v>84</v>
      </c>
      <c r="C37" s="9"/>
      <c r="D37" s="9"/>
      <c r="E37" s="10"/>
      <c r="F37" s="11"/>
      <c r="G37" s="1" t="n">
        <v>12</v>
      </c>
      <c r="H37" s="12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 t="s">
        <v>85</v>
      </c>
      <c r="B38" s="9" t="s">
        <v>86</v>
      </c>
      <c r="C38" s="9"/>
      <c r="D38" s="9"/>
      <c r="E38" s="10"/>
      <c r="F38" s="11"/>
      <c r="G38" s="1" t="n">
        <v>12</v>
      </c>
      <c r="H38" s="16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 t="s">
        <v>87</v>
      </c>
      <c r="B39" s="9" t="s">
        <v>88</v>
      </c>
      <c r="C39" s="9"/>
      <c r="D39" s="9"/>
      <c r="E39" s="10"/>
      <c r="F39" s="11"/>
      <c r="G39" s="1" t="n">
        <v>12</v>
      </c>
      <c r="H39" s="16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 t="s">
        <v>89</v>
      </c>
      <c r="B40" s="9" t="s">
        <v>90</v>
      </c>
      <c r="C40" s="9"/>
      <c r="D40" s="9"/>
      <c r="E40" s="10"/>
      <c r="F40" s="11"/>
      <c r="G40" s="1" t="n">
        <v>12</v>
      </c>
      <c r="H40" s="12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 t="s">
        <v>91</v>
      </c>
      <c r="B41" s="9" t="s">
        <v>92</v>
      </c>
      <c r="C41" s="9"/>
      <c r="D41" s="9"/>
      <c r="E41" s="10"/>
      <c r="F41" s="11"/>
      <c r="G41" s="1" t="n">
        <v>12</v>
      </c>
      <c r="H41" s="16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 t="s">
        <v>93</v>
      </c>
      <c r="B42" s="9" t="s">
        <v>94</v>
      </c>
      <c r="C42" s="9"/>
      <c r="D42" s="9"/>
      <c r="E42" s="10"/>
      <c r="F42" s="11"/>
      <c r="G42" s="1" t="n">
        <v>12</v>
      </c>
      <c r="H42" s="16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 t="s">
        <v>95</v>
      </c>
      <c r="B43" s="9" t="s">
        <v>96</v>
      </c>
      <c r="C43" s="9"/>
      <c r="D43" s="9"/>
      <c r="E43" s="10"/>
      <c r="F43" s="11"/>
      <c r="G43" s="1" t="n">
        <v>12</v>
      </c>
      <c r="H43" s="16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 t="s">
        <v>97</v>
      </c>
      <c r="B44" s="9" t="s">
        <v>98</v>
      </c>
      <c r="C44" s="9"/>
      <c r="D44" s="9"/>
      <c r="E44" s="10"/>
      <c r="F44" s="11"/>
      <c r="G44" s="1" t="n">
        <v>12</v>
      </c>
      <c r="H44" s="16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 t="s">
        <v>99</v>
      </c>
      <c r="B45" s="9" t="s">
        <v>100</v>
      </c>
      <c r="C45" s="9"/>
      <c r="D45" s="9"/>
      <c r="E45" s="10"/>
      <c r="F45" s="11"/>
      <c r="G45" s="1" t="n">
        <v>12</v>
      </c>
      <c r="H45" s="16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 t="s">
        <v>101</v>
      </c>
      <c r="B46" s="9" t="s">
        <v>102</v>
      </c>
      <c r="C46" s="9"/>
      <c r="D46" s="9"/>
      <c r="E46" s="10"/>
      <c r="F46" s="11"/>
      <c r="G46" s="1" t="n">
        <v>12</v>
      </c>
      <c r="H46" s="16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 t="s">
        <v>103</v>
      </c>
      <c r="B47" s="9" t="s">
        <v>104</v>
      </c>
      <c r="C47" s="9"/>
      <c r="D47" s="9"/>
      <c r="E47" s="10"/>
      <c r="F47" s="11"/>
      <c r="G47" s="1" t="n">
        <v>10</v>
      </c>
      <c r="H47" s="16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 t="s">
        <v>105</v>
      </c>
      <c r="B48" s="9" t="s">
        <v>106</v>
      </c>
      <c r="C48" s="9"/>
      <c r="D48" s="9"/>
      <c r="E48" s="10"/>
      <c r="F48" s="11"/>
      <c r="G48" s="1" t="n">
        <v>10</v>
      </c>
      <c r="H48" s="16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 t="s">
        <v>107</v>
      </c>
      <c r="B49" s="9" t="s">
        <v>108</v>
      </c>
      <c r="C49" s="9"/>
      <c r="D49" s="9"/>
      <c r="E49" s="10"/>
      <c r="F49" s="11"/>
      <c r="G49" s="1" t="n">
        <v>10</v>
      </c>
      <c r="H49" s="16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 t="s">
        <v>109</v>
      </c>
      <c r="B50" s="9" t="s">
        <v>110</v>
      </c>
      <c r="C50" s="9"/>
      <c r="D50" s="9"/>
      <c r="E50" s="10"/>
      <c r="F50" s="11"/>
      <c r="G50" s="1" t="n">
        <v>10</v>
      </c>
      <c r="H50" s="16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 t="s">
        <v>111</v>
      </c>
      <c r="B51" s="9" t="s">
        <v>112</v>
      </c>
      <c r="C51" s="9"/>
      <c r="D51" s="9"/>
      <c r="E51" s="10"/>
      <c r="F51" s="11"/>
      <c r="G51" s="1" t="n">
        <v>10</v>
      </c>
      <c r="H51" s="16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 t="s">
        <v>113</v>
      </c>
      <c r="B52" s="9" t="s">
        <v>114</v>
      </c>
      <c r="C52" s="9"/>
      <c r="D52" s="9"/>
      <c r="E52" s="10"/>
      <c r="F52" s="11"/>
      <c r="G52" s="1" t="n">
        <v>10</v>
      </c>
      <c r="H52" s="16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 t="s">
        <v>115</v>
      </c>
      <c r="B53" s="9" t="s">
        <v>116</v>
      </c>
      <c r="C53" s="9"/>
      <c r="D53" s="9"/>
      <c r="E53" s="10"/>
      <c r="F53" s="11"/>
      <c r="G53" s="1" t="n">
        <v>10</v>
      </c>
      <c r="H53" s="16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 t="s">
        <v>117</v>
      </c>
      <c r="B54" s="9" t="s">
        <v>118</v>
      </c>
      <c r="C54" s="9"/>
      <c r="D54" s="9"/>
      <c r="E54" s="10"/>
      <c r="F54" s="11"/>
      <c r="G54" s="1" t="n">
        <v>10</v>
      </c>
      <c r="H54" s="16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 t="s">
        <v>119</v>
      </c>
      <c r="B55" s="9" t="s">
        <v>120</v>
      </c>
      <c r="C55" s="9"/>
      <c r="D55" s="9"/>
      <c r="E55" s="10"/>
      <c r="F55" s="11"/>
      <c r="G55" s="1" t="n">
        <v>10</v>
      </c>
      <c r="H55" s="16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 t="s">
        <v>121</v>
      </c>
      <c r="B56" s="9" t="s">
        <v>122</v>
      </c>
      <c r="C56" s="9"/>
      <c r="D56" s="9"/>
      <c r="E56" s="10"/>
      <c r="F56" s="11"/>
      <c r="G56" s="1" t="n">
        <v>10</v>
      </c>
      <c r="H56" s="16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 t="s">
        <v>123</v>
      </c>
      <c r="B57" s="9" t="s">
        <v>124</v>
      </c>
      <c r="C57" s="9"/>
      <c r="D57" s="9"/>
      <c r="E57" s="10"/>
      <c r="F57" s="11"/>
      <c r="G57" s="1" t="n">
        <v>10</v>
      </c>
      <c r="H57" s="12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 t="s">
        <v>125</v>
      </c>
      <c r="B58" s="9" t="s">
        <v>126</v>
      </c>
      <c r="C58" s="9"/>
      <c r="D58" s="9"/>
      <c r="E58" s="10"/>
      <c r="F58" s="11"/>
      <c r="G58" s="1" t="n">
        <v>10</v>
      </c>
      <c r="H58" s="12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 t="s">
        <v>127</v>
      </c>
      <c r="B59" s="9" t="s">
        <v>128</v>
      </c>
      <c r="C59" s="9"/>
      <c r="D59" s="9"/>
      <c r="E59" s="10"/>
      <c r="F59" s="11"/>
      <c r="G59" s="1" t="n">
        <v>10</v>
      </c>
      <c r="H59" s="12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 t="s">
        <v>129</v>
      </c>
      <c r="B60" s="9" t="s">
        <v>130</v>
      </c>
      <c r="C60" s="9"/>
      <c r="D60" s="9"/>
      <c r="E60" s="10"/>
      <c r="F60" s="11"/>
      <c r="G60" s="1" t="n">
        <v>10</v>
      </c>
      <c r="H60" s="12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 t="s">
        <v>131</v>
      </c>
      <c r="B61" s="9" t="s">
        <v>132</v>
      </c>
      <c r="C61" s="9"/>
      <c r="D61" s="9"/>
      <c r="E61" s="10"/>
      <c r="F61" s="11"/>
      <c r="G61" s="1" t="n">
        <v>10</v>
      </c>
      <c r="H61" s="12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 t="s">
        <v>133</v>
      </c>
      <c r="B62" s="9" t="s">
        <v>134</v>
      </c>
      <c r="C62" s="9"/>
      <c r="D62" s="9"/>
      <c r="E62" s="10"/>
      <c r="F62" s="11"/>
      <c r="G62" s="1" t="n">
        <v>10</v>
      </c>
      <c r="H62" s="16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 t="s">
        <v>135</v>
      </c>
      <c r="B63" s="9" t="s">
        <v>136</v>
      </c>
      <c r="C63" s="9"/>
      <c r="D63" s="9"/>
      <c r="E63" s="10"/>
      <c r="F63" s="11"/>
      <c r="G63" s="1" t="n">
        <v>10</v>
      </c>
      <c r="H63" s="12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 t="s">
        <v>137</v>
      </c>
      <c r="B64" s="9" t="s">
        <v>138</v>
      </c>
      <c r="C64" s="9"/>
      <c r="D64" s="9"/>
      <c r="E64" s="10"/>
      <c r="F64" s="11"/>
      <c r="G64" s="1" t="n">
        <v>10</v>
      </c>
      <c r="H64" s="12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 t="s">
        <v>139</v>
      </c>
      <c r="B65" s="9" t="s">
        <v>140</v>
      </c>
      <c r="C65" s="9"/>
      <c r="D65" s="9"/>
      <c r="E65" s="10"/>
      <c r="F65" s="11"/>
      <c r="G65" s="1" t="n">
        <v>10</v>
      </c>
      <c r="H65" s="16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 t="s">
        <v>141</v>
      </c>
      <c r="B66" s="9" t="s">
        <v>142</v>
      </c>
      <c r="C66" s="9"/>
      <c r="D66" s="9"/>
      <c r="E66" s="10"/>
      <c r="F66" s="11"/>
      <c r="G66" s="1" t="n">
        <v>10</v>
      </c>
      <c r="H66" s="12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 t="s">
        <v>143</v>
      </c>
      <c r="B67" s="9" t="s">
        <v>144</v>
      </c>
      <c r="C67" s="9"/>
      <c r="D67" s="9"/>
      <c r="E67" s="10"/>
      <c r="F67" s="11"/>
      <c r="G67" s="1" t="n">
        <v>10</v>
      </c>
      <c r="H67" s="16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 t="s">
        <v>145</v>
      </c>
      <c r="B68" s="9" t="s">
        <v>146</v>
      </c>
      <c r="C68" s="9"/>
      <c r="D68" s="9"/>
      <c r="E68" s="10"/>
      <c r="F68" s="11"/>
      <c r="G68" s="1" t="n">
        <v>10</v>
      </c>
      <c r="H68" s="16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 t="s">
        <v>147</v>
      </c>
      <c r="B69" s="9" t="s">
        <v>148</v>
      </c>
      <c r="C69" s="9"/>
      <c r="D69" s="9"/>
      <c r="E69" s="10"/>
      <c r="F69" s="11"/>
      <c r="G69" s="1" t="n">
        <v>10</v>
      </c>
      <c r="H69" s="16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 t="s">
        <v>149</v>
      </c>
      <c r="B70" s="9" t="s">
        <v>150</v>
      </c>
      <c r="C70" s="9"/>
      <c r="D70" s="9"/>
      <c r="E70" s="10"/>
      <c r="F70" s="11"/>
      <c r="G70" s="1" t="n">
        <v>10</v>
      </c>
      <c r="H70" s="16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 t="s">
        <v>151</v>
      </c>
      <c r="B71" s="9" t="s">
        <v>152</v>
      </c>
      <c r="C71" s="9"/>
      <c r="D71" s="9"/>
      <c r="E71" s="10"/>
      <c r="F71" s="11"/>
      <c r="G71" s="1" t="n">
        <v>10</v>
      </c>
      <c r="H71" s="16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 t="s">
        <v>153</v>
      </c>
      <c r="B72" s="9" t="s">
        <v>154</v>
      </c>
      <c r="C72" s="9"/>
      <c r="D72" s="9"/>
      <c r="E72" s="10"/>
      <c r="F72" s="11"/>
      <c r="G72" s="1" t="n">
        <v>9</v>
      </c>
      <c r="H72" s="16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 t="s">
        <v>155</v>
      </c>
      <c r="B73" s="9" t="s">
        <v>156</v>
      </c>
      <c r="C73" s="9"/>
      <c r="D73" s="9"/>
      <c r="E73" s="10"/>
      <c r="F73" s="11"/>
      <c r="G73" s="1" t="n">
        <v>9</v>
      </c>
      <c r="H73" s="12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 t="s">
        <v>157</v>
      </c>
      <c r="B74" s="9" t="s">
        <v>158</v>
      </c>
      <c r="C74" s="9"/>
      <c r="D74" s="9"/>
      <c r="E74" s="10"/>
      <c r="F74" s="11"/>
      <c r="G74" s="1" t="n">
        <v>9</v>
      </c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 t="s">
        <v>159</v>
      </c>
      <c r="B75" s="9" t="s">
        <v>160</v>
      </c>
      <c r="C75" s="9"/>
      <c r="D75" s="9"/>
      <c r="E75" s="10"/>
      <c r="F75" s="11"/>
      <c r="G75" s="1" t="n">
        <v>8</v>
      </c>
      <c r="H75" s="16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 t="s">
        <v>161</v>
      </c>
      <c r="B76" s="9" t="s">
        <v>162</v>
      </c>
      <c r="C76" s="9"/>
      <c r="D76" s="9"/>
      <c r="E76" s="10"/>
      <c r="F76" s="11"/>
      <c r="G76" s="1" t="n">
        <v>8</v>
      </c>
      <c r="H76" s="16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 t="s">
        <v>163</v>
      </c>
      <c r="B77" s="9" t="s">
        <v>164</v>
      </c>
      <c r="C77" s="9"/>
      <c r="D77" s="9"/>
      <c r="E77" s="10"/>
      <c r="F77" s="11"/>
      <c r="G77" s="1" t="n">
        <v>8</v>
      </c>
      <c r="H77" s="16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 t="s">
        <v>165</v>
      </c>
      <c r="B78" s="9" t="s">
        <v>166</v>
      </c>
      <c r="C78" s="9"/>
      <c r="D78" s="9"/>
      <c r="E78" s="10"/>
      <c r="F78" s="11"/>
      <c r="G78" s="1" t="n">
        <v>8</v>
      </c>
      <c r="H78" s="12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 t="s">
        <v>167</v>
      </c>
      <c r="B79" s="9" t="s">
        <v>168</v>
      </c>
      <c r="C79" s="9"/>
      <c r="D79" s="9"/>
      <c r="E79" s="10"/>
      <c r="F79" s="11"/>
      <c r="G79" s="1" t="n">
        <v>8</v>
      </c>
      <c r="H79" s="16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 t="s">
        <v>169</v>
      </c>
      <c r="B80" s="9" t="s">
        <v>170</v>
      </c>
      <c r="C80" s="9"/>
      <c r="D80" s="9"/>
      <c r="E80" s="10"/>
      <c r="F80" s="11"/>
      <c r="G80" s="1" t="n">
        <v>8</v>
      </c>
      <c r="H80" s="12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 t="s">
        <v>171</v>
      </c>
      <c r="B81" s="9" t="s">
        <v>172</v>
      </c>
      <c r="C81" s="9"/>
      <c r="D81" s="9"/>
      <c r="E81" s="10"/>
      <c r="F81" s="11"/>
      <c r="G81" s="1" t="n">
        <v>8</v>
      </c>
      <c r="H81" s="12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 t="s">
        <v>173</v>
      </c>
      <c r="B82" s="9" t="s">
        <v>174</v>
      </c>
      <c r="C82" s="9"/>
      <c r="D82" s="9"/>
      <c r="E82" s="10"/>
      <c r="F82" s="11"/>
      <c r="G82" s="1" t="n">
        <v>8</v>
      </c>
      <c r="H82" s="12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 t="s">
        <v>175</v>
      </c>
      <c r="B83" s="9" t="s">
        <v>176</v>
      </c>
      <c r="C83" s="9"/>
      <c r="D83" s="9"/>
      <c r="E83" s="10"/>
      <c r="F83" s="11"/>
      <c r="G83" s="1" t="n">
        <v>8</v>
      </c>
      <c r="H83" s="16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 t="s">
        <v>177</v>
      </c>
      <c r="B84" s="9" t="s">
        <v>178</v>
      </c>
      <c r="C84" s="9"/>
      <c r="D84" s="9"/>
      <c r="E84" s="10"/>
      <c r="F84" s="11"/>
      <c r="G84" s="1" t="n">
        <v>6</v>
      </c>
      <c r="H84" s="16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 t="s">
        <v>179</v>
      </c>
      <c r="B85" s="9" t="s">
        <v>180</v>
      </c>
      <c r="C85" s="9"/>
      <c r="D85" s="9"/>
      <c r="E85" s="10"/>
      <c r="F85" s="11"/>
      <c r="G85" s="1" t="n">
        <v>6</v>
      </c>
      <c r="H85" s="16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 t="s">
        <v>181</v>
      </c>
      <c r="B86" s="9" t="s">
        <v>182</v>
      </c>
      <c r="C86" s="9"/>
      <c r="D86" s="9"/>
      <c r="E86" s="10"/>
      <c r="F86" s="11"/>
      <c r="G86" s="1" t="n">
        <v>6</v>
      </c>
      <c r="H86" s="16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 t="s">
        <v>183</v>
      </c>
      <c r="B87" s="9" t="s">
        <v>184</v>
      </c>
      <c r="C87" s="9"/>
      <c r="D87" s="9"/>
      <c r="E87" s="10"/>
      <c r="F87" s="11"/>
      <c r="G87" s="1" t="n">
        <v>6</v>
      </c>
      <c r="H87" s="12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 t="s">
        <v>185</v>
      </c>
      <c r="B88" s="9" t="s">
        <v>186</v>
      </c>
      <c r="C88" s="9"/>
      <c r="D88" s="9"/>
      <c r="E88" s="10"/>
      <c r="F88" s="11"/>
      <c r="G88" s="1" t="n">
        <v>6</v>
      </c>
      <c r="H88" s="16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 t="s">
        <v>187</v>
      </c>
      <c r="B89" s="9" t="s">
        <v>188</v>
      </c>
      <c r="C89" s="9"/>
      <c r="D89" s="9"/>
      <c r="E89" s="10"/>
      <c r="F89" s="11"/>
      <c r="G89" s="1" t="n">
        <v>6</v>
      </c>
      <c r="H89" s="16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 t="s">
        <v>189</v>
      </c>
      <c r="B90" s="9" t="s">
        <v>190</v>
      </c>
      <c r="C90" s="9"/>
      <c r="D90" s="9"/>
      <c r="E90" s="10"/>
      <c r="F90" s="11"/>
      <c r="G90" s="1" t="n">
        <v>6</v>
      </c>
      <c r="H90" s="16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 t="s">
        <v>191</v>
      </c>
      <c r="B91" s="9" t="s">
        <v>192</v>
      </c>
      <c r="C91" s="9"/>
      <c r="D91" s="9"/>
      <c r="E91" s="10"/>
      <c r="F91" s="11"/>
      <c r="G91" s="1" t="n">
        <v>6</v>
      </c>
      <c r="H91" s="16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 t="s">
        <v>193</v>
      </c>
      <c r="B92" s="9" t="s">
        <v>194</v>
      </c>
      <c r="C92" s="9"/>
      <c r="D92" s="9"/>
      <c r="E92" s="10"/>
      <c r="F92" s="11"/>
      <c r="G92" s="1" t="n">
        <v>6</v>
      </c>
      <c r="H92" s="16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 t="s">
        <v>195</v>
      </c>
      <c r="B93" s="9" t="s">
        <v>196</v>
      </c>
      <c r="C93" s="9"/>
      <c r="D93" s="9"/>
      <c r="E93" s="10"/>
      <c r="F93" s="11"/>
      <c r="G93" s="1" t="n">
        <v>6</v>
      </c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 t="s">
        <v>197</v>
      </c>
      <c r="B94" s="9" t="s">
        <v>198</v>
      </c>
      <c r="C94" s="9"/>
      <c r="D94" s="9"/>
      <c r="E94" s="10"/>
      <c r="F94" s="11"/>
      <c r="G94" s="1" t="n">
        <v>6</v>
      </c>
      <c r="H94" s="16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 t="s">
        <v>199</v>
      </c>
      <c r="B95" s="9" t="s">
        <v>200</v>
      </c>
      <c r="C95" s="9"/>
      <c r="D95" s="9"/>
      <c r="E95" s="10"/>
      <c r="F95" s="11"/>
      <c r="G95" s="1" t="n">
        <v>6</v>
      </c>
      <c r="H95" s="16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 t="s">
        <v>201</v>
      </c>
      <c r="B96" s="9" t="s">
        <v>202</v>
      </c>
      <c r="C96" s="9"/>
      <c r="D96" s="9"/>
      <c r="E96" s="10"/>
      <c r="F96" s="11"/>
      <c r="G96" s="1" t="n">
        <v>6</v>
      </c>
      <c r="H96" s="12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 t="s">
        <v>203</v>
      </c>
      <c r="B97" s="9" t="s">
        <v>204</v>
      </c>
      <c r="C97" s="9"/>
      <c r="D97" s="9"/>
      <c r="E97" s="10"/>
      <c r="F97" s="11"/>
      <c r="G97" s="1" t="n">
        <v>6</v>
      </c>
      <c r="H97" s="12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 t="s">
        <v>205</v>
      </c>
      <c r="B98" s="9" t="s">
        <v>206</v>
      </c>
      <c r="C98" s="9"/>
      <c r="D98" s="9"/>
      <c r="E98" s="10"/>
      <c r="F98" s="11"/>
      <c r="G98" s="1" t="n">
        <v>6</v>
      </c>
      <c r="H98" s="12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 t="s">
        <v>207</v>
      </c>
      <c r="B99" s="9" t="s">
        <v>208</v>
      </c>
      <c r="C99" s="9"/>
      <c r="D99" s="9"/>
      <c r="E99" s="10"/>
      <c r="F99" s="11"/>
      <c r="G99" s="1" t="n">
        <v>6</v>
      </c>
      <c r="H99" s="12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 t="s">
        <v>209</v>
      </c>
      <c r="B100" s="9" t="s">
        <v>210</v>
      </c>
      <c r="C100" s="9"/>
      <c r="D100" s="9"/>
      <c r="E100" s="10"/>
      <c r="F100" s="11"/>
      <c r="G100" s="1" t="n">
        <v>6</v>
      </c>
      <c r="H100" s="16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 t="s">
        <v>211</v>
      </c>
      <c r="B101" s="9" t="s">
        <v>212</v>
      </c>
      <c r="C101" s="9"/>
      <c r="D101" s="9"/>
      <c r="E101" s="10"/>
      <c r="F101" s="11"/>
      <c r="G101" s="1" t="n">
        <v>6</v>
      </c>
      <c r="H101" s="16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 t="s">
        <v>213</v>
      </c>
      <c r="B102" s="9" t="s">
        <v>214</v>
      </c>
      <c r="C102" s="9"/>
      <c r="D102" s="9"/>
      <c r="E102" s="10"/>
      <c r="F102" s="11"/>
      <c r="G102" s="1" t="n">
        <v>6</v>
      </c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 t="s">
        <v>215</v>
      </c>
      <c r="B103" s="9" t="s">
        <v>216</v>
      </c>
      <c r="C103" s="9"/>
      <c r="D103" s="9"/>
      <c r="E103" s="10"/>
      <c r="F103" s="11"/>
      <c r="G103" s="1" t="n">
        <v>6</v>
      </c>
      <c r="H103" s="16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 t="s">
        <v>217</v>
      </c>
      <c r="B104" s="9" t="s">
        <v>218</v>
      </c>
      <c r="C104" s="9"/>
      <c r="D104" s="9"/>
      <c r="E104" s="10"/>
      <c r="F104" s="11"/>
      <c r="G104" s="1" t="n">
        <v>6</v>
      </c>
      <c r="H104" s="16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 t="s">
        <v>219</v>
      </c>
      <c r="B105" s="9" t="s">
        <v>220</v>
      </c>
      <c r="C105" s="9"/>
      <c r="D105" s="9"/>
      <c r="E105" s="10"/>
      <c r="F105" s="11"/>
      <c r="G105" s="1" t="n">
        <v>6</v>
      </c>
      <c r="H105" s="16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 t="s">
        <v>221</v>
      </c>
      <c r="B106" s="9" t="s">
        <v>222</v>
      </c>
      <c r="C106" s="9"/>
      <c r="D106" s="9"/>
      <c r="E106" s="10"/>
      <c r="F106" s="11"/>
      <c r="G106" s="1" t="n">
        <v>6</v>
      </c>
      <c r="H106" s="16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 t="s">
        <v>223</v>
      </c>
      <c r="B107" s="9" t="s">
        <v>224</v>
      </c>
      <c r="C107" s="9"/>
      <c r="D107" s="9"/>
      <c r="E107" s="10"/>
      <c r="F107" s="11"/>
      <c r="G107" s="1" t="n">
        <v>6</v>
      </c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 t="s">
        <v>225</v>
      </c>
      <c r="B108" s="9" t="s">
        <v>226</v>
      </c>
      <c r="C108" s="9"/>
      <c r="D108" s="9"/>
      <c r="E108" s="10"/>
      <c r="F108" s="11"/>
      <c r="G108" s="1" t="n">
        <v>6</v>
      </c>
      <c r="H108" s="12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 t="s">
        <v>227</v>
      </c>
      <c r="B109" s="9" t="s">
        <v>228</v>
      </c>
      <c r="C109" s="9"/>
      <c r="D109" s="9"/>
      <c r="E109" s="10"/>
      <c r="F109" s="11"/>
      <c r="G109" s="1" t="n">
        <v>6</v>
      </c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 t="s">
        <v>229</v>
      </c>
      <c r="B110" s="9" t="s">
        <v>230</v>
      </c>
      <c r="C110" s="9"/>
      <c r="D110" s="9"/>
      <c r="E110" s="10"/>
      <c r="F110" s="11"/>
      <c r="G110" s="1" t="n">
        <v>6</v>
      </c>
      <c r="H110" s="16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 t="s">
        <v>231</v>
      </c>
      <c r="B111" s="9" t="s">
        <v>232</v>
      </c>
      <c r="C111" s="9"/>
      <c r="D111" s="9"/>
      <c r="E111" s="10"/>
      <c r="F111" s="11"/>
      <c r="G111" s="1" t="n">
        <v>6</v>
      </c>
      <c r="H111" s="16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 t="s">
        <v>233</v>
      </c>
      <c r="B112" s="9" t="s">
        <v>234</v>
      </c>
      <c r="C112" s="9"/>
      <c r="D112" s="9"/>
      <c r="E112" s="10"/>
      <c r="F112" s="11"/>
      <c r="G112" s="1" t="n">
        <v>6</v>
      </c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 t="s">
        <v>235</v>
      </c>
      <c r="B113" s="9" t="s">
        <v>236</v>
      </c>
      <c r="C113" s="9"/>
      <c r="D113" s="9"/>
      <c r="E113" s="10"/>
      <c r="F113" s="11"/>
      <c r="G113" s="1" t="n">
        <v>6</v>
      </c>
      <c r="H113" s="16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 t="s">
        <v>237</v>
      </c>
      <c r="B114" s="9" t="s">
        <v>238</v>
      </c>
      <c r="C114" s="9"/>
      <c r="D114" s="9"/>
      <c r="E114" s="10"/>
      <c r="F114" s="11"/>
      <c r="G114" s="1" t="n">
        <v>6</v>
      </c>
      <c r="H114" s="16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 t="s">
        <v>239</v>
      </c>
      <c r="B115" s="9" t="s">
        <v>240</v>
      </c>
      <c r="C115" s="9"/>
      <c r="D115" s="9"/>
      <c r="E115" s="10"/>
      <c r="F115" s="11"/>
      <c r="G115" s="1" t="n">
        <v>6</v>
      </c>
      <c r="H115" s="16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 t="s">
        <v>241</v>
      </c>
      <c r="B116" s="9" t="s">
        <v>242</v>
      </c>
      <c r="C116" s="9"/>
      <c r="D116" s="9"/>
      <c r="E116" s="10"/>
      <c r="F116" s="11"/>
      <c r="G116" s="1" t="n">
        <v>6</v>
      </c>
      <c r="H116" s="16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 t="s">
        <v>243</v>
      </c>
      <c r="B117" s="9" t="s">
        <v>244</v>
      </c>
      <c r="C117" s="9"/>
      <c r="D117" s="9"/>
      <c r="E117" s="10"/>
      <c r="F117" s="11"/>
      <c r="G117" s="1" t="n">
        <v>6</v>
      </c>
      <c r="H117" s="16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 t="s">
        <v>245</v>
      </c>
      <c r="B118" s="9" t="s">
        <v>246</v>
      </c>
      <c r="C118" s="9"/>
      <c r="D118" s="9"/>
      <c r="E118" s="10"/>
      <c r="F118" s="11"/>
      <c r="G118" s="1" t="n">
        <v>6</v>
      </c>
      <c r="H118" s="12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 t="s">
        <v>247</v>
      </c>
      <c r="B119" s="9" t="s">
        <v>248</v>
      </c>
      <c r="C119" s="9"/>
      <c r="D119" s="9"/>
      <c r="E119" s="10"/>
      <c r="F119" s="11"/>
      <c r="G119" s="1" t="n">
        <v>5</v>
      </c>
      <c r="H119" s="16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 t="s">
        <v>249</v>
      </c>
      <c r="B120" s="9" t="s">
        <v>250</v>
      </c>
      <c r="C120" s="9"/>
      <c r="D120" s="9"/>
      <c r="E120" s="10"/>
      <c r="F120" s="11"/>
      <c r="G120" s="1" t="n">
        <v>5</v>
      </c>
      <c r="H120" s="16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 t="s">
        <v>251</v>
      </c>
      <c r="B121" s="9" t="s">
        <v>252</v>
      </c>
      <c r="C121" s="9"/>
      <c r="D121" s="9"/>
      <c r="E121" s="10"/>
      <c r="F121" s="11"/>
      <c r="G121" s="1" t="n">
        <v>5</v>
      </c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 t="s">
        <v>253</v>
      </c>
      <c r="B122" s="9" t="s">
        <v>254</v>
      </c>
      <c r="C122" s="9"/>
      <c r="D122" s="9"/>
      <c r="E122" s="10"/>
      <c r="F122" s="11"/>
      <c r="G122" s="1" t="n">
        <v>5</v>
      </c>
      <c r="H122" s="16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 t="s">
        <v>255</v>
      </c>
      <c r="B123" s="9" t="s">
        <v>256</v>
      </c>
      <c r="C123" s="9"/>
      <c r="D123" s="9"/>
      <c r="E123" s="10"/>
      <c r="F123" s="11"/>
      <c r="G123" s="1" t="n">
        <v>5</v>
      </c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 t="s">
        <v>257</v>
      </c>
      <c r="B124" s="9" t="s">
        <v>258</v>
      </c>
      <c r="C124" s="9"/>
      <c r="D124" s="9"/>
      <c r="E124" s="10"/>
      <c r="F124" s="11"/>
      <c r="G124" s="1" t="n">
        <v>5</v>
      </c>
      <c r="H124" s="12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 t="s">
        <v>259</v>
      </c>
      <c r="B125" s="9" t="s">
        <v>260</v>
      </c>
      <c r="C125" s="9"/>
      <c r="D125" s="9"/>
      <c r="E125" s="10"/>
      <c r="F125" s="11"/>
      <c r="G125" s="1" t="n">
        <v>5</v>
      </c>
      <c r="H125" s="9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 t="s">
        <v>261</v>
      </c>
      <c r="B126" s="9" t="s">
        <v>262</v>
      </c>
      <c r="C126" s="9"/>
      <c r="D126" s="9"/>
      <c r="E126" s="10"/>
      <c r="F126" s="11"/>
      <c r="G126" s="1" t="n">
        <v>5</v>
      </c>
      <c r="H126" s="16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 t="s">
        <v>263</v>
      </c>
      <c r="B127" s="9" t="s">
        <v>264</v>
      </c>
      <c r="C127" s="9"/>
      <c r="D127" s="9"/>
      <c r="E127" s="10"/>
      <c r="F127" s="11"/>
      <c r="G127" s="1" t="n">
        <v>5</v>
      </c>
      <c r="H127" s="16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 t="s">
        <v>265</v>
      </c>
      <c r="B128" s="9" t="s">
        <v>266</v>
      </c>
      <c r="C128" s="9"/>
      <c r="D128" s="9"/>
      <c r="E128" s="10"/>
      <c r="F128" s="11"/>
      <c r="G128" s="1" t="n">
        <v>5</v>
      </c>
      <c r="H128" s="16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 t="s">
        <v>267</v>
      </c>
      <c r="B129" s="9" t="s">
        <v>268</v>
      </c>
      <c r="C129" s="9"/>
      <c r="D129" s="9"/>
      <c r="E129" s="10"/>
      <c r="F129" s="11"/>
      <c r="G129" s="1" t="n">
        <v>5</v>
      </c>
      <c r="H129" s="16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 t="s">
        <v>269</v>
      </c>
      <c r="B130" s="9" t="s">
        <v>270</v>
      </c>
      <c r="C130" s="9"/>
      <c r="D130" s="9"/>
      <c r="E130" s="10"/>
      <c r="F130" s="11"/>
      <c r="G130" s="1" t="n">
        <v>5</v>
      </c>
      <c r="H130" s="16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 t="s">
        <v>271</v>
      </c>
      <c r="B131" s="9" t="s">
        <v>272</v>
      </c>
      <c r="C131" s="9"/>
      <c r="D131" s="9"/>
      <c r="E131" s="10"/>
      <c r="F131" s="11"/>
      <c r="G131" s="1" t="n">
        <v>5</v>
      </c>
      <c r="H131" s="16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 t="s">
        <v>273</v>
      </c>
      <c r="B132" s="9" t="s">
        <v>274</v>
      </c>
      <c r="C132" s="9"/>
      <c r="D132" s="9"/>
      <c r="E132" s="10"/>
      <c r="F132" s="11"/>
      <c r="G132" s="1" t="n">
        <v>5</v>
      </c>
      <c r="H132" s="12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 t="s">
        <v>275</v>
      </c>
      <c r="B133" s="9" t="s">
        <v>276</v>
      </c>
      <c r="C133" s="9"/>
      <c r="D133" s="9"/>
      <c r="E133" s="10"/>
      <c r="F133" s="11"/>
      <c r="G133" s="1" t="n">
        <v>5</v>
      </c>
      <c r="H133" s="16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 t="s">
        <v>277</v>
      </c>
      <c r="B134" s="9" t="s">
        <v>278</v>
      </c>
      <c r="C134" s="9"/>
      <c r="D134" s="9"/>
      <c r="E134" s="10"/>
      <c r="F134" s="11"/>
      <c r="G134" s="1" t="n">
        <v>5</v>
      </c>
      <c r="H134" s="12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 t="s">
        <v>279</v>
      </c>
      <c r="B135" s="9" t="s">
        <v>280</v>
      </c>
      <c r="C135" s="9"/>
      <c r="D135" s="9"/>
      <c r="E135" s="10"/>
      <c r="F135" s="11"/>
      <c r="G135" s="1" t="n">
        <v>5</v>
      </c>
      <c r="H135" s="16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 t="s">
        <v>281</v>
      </c>
      <c r="B136" s="9" t="s">
        <v>282</v>
      </c>
      <c r="C136" s="9"/>
      <c r="D136" s="9"/>
      <c r="E136" s="10"/>
      <c r="F136" s="11"/>
      <c r="G136" s="1" t="n">
        <v>5</v>
      </c>
      <c r="H136" s="12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 t="s">
        <v>283</v>
      </c>
      <c r="B137" s="9" t="s">
        <v>284</v>
      </c>
      <c r="C137" s="9"/>
      <c r="D137" s="9"/>
      <c r="E137" s="10"/>
      <c r="F137" s="11"/>
      <c r="G137" s="1" t="n">
        <v>5</v>
      </c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 t="s">
        <v>285</v>
      </c>
      <c r="B138" s="9" t="s">
        <v>286</v>
      </c>
      <c r="C138" s="9"/>
      <c r="D138" s="9"/>
      <c r="E138" s="10"/>
      <c r="F138" s="11"/>
      <c r="G138" s="1" t="n">
        <v>5</v>
      </c>
      <c r="H138" s="16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 t="s">
        <v>287</v>
      </c>
      <c r="B139" s="9" t="s">
        <v>288</v>
      </c>
      <c r="C139" s="9"/>
      <c r="D139" s="9"/>
      <c r="E139" s="10"/>
      <c r="F139" s="11"/>
      <c r="G139" s="1" t="n">
        <v>5</v>
      </c>
      <c r="H139" s="16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 t="s">
        <v>289</v>
      </c>
      <c r="B140" s="9" t="s">
        <v>290</v>
      </c>
      <c r="C140" s="9"/>
      <c r="D140" s="9"/>
      <c r="E140" s="10"/>
      <c r="F140" s="11"/>
      <c r="G140" s="1" t="n">
        <v>5</v>
      </c>
      <c r="H140" s="16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 t="s">
        <v>291</v>
      </c>
      <c r="B141" s="9" t="s">
        <v>292</v>
      </c>
      <c r="C141" s="9"/>
      <c r="D141" s="9"/>
      <c r="E141" s="10"/>
      <c r="F141" s="11"/>
      <c r="G141" s="1" t="n">
        <v>5</v>
      </c>
      <c r="H141" s="16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 t="s">
        <v>293</v>
      </c>
      <c r="B142" s="9" t="s">
        <v>294</v>
      </c>
      <c r="C142" s="9"/>
      <c r="D142" s="9"/>
      <c r="E142" s="10"/>
      <c r="F142" s="11"/>
      <c r="G142" s="1" t="n">
        <v>5</v>
      </c>
      <c r="H142" s="16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 t="s">
        <v>295</v>
      </c>
      <c r="B143" s="9" t="s">
        <v>296</v>
      </c>
      <c r="C143" s="9"/>
      <c r="D143" s="9"/>
      <c r="E143" s="10"/>
      <c r="F143" s="11"/>
      <c r="G143" s="1" t="n">
        <v>5</v>
      </c>
      <c r="H143" s="16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 t="s">
        <v>297</v>
      </c>
      <c r="B144" s="9" t="s">
        <v>298</v>
      </c>
      <c r="C144" s="9"/>
      <c r="D144" s="9"/>
      <c r="E144" s="10"/>
      <c r="F144" s="11"/>
      <c r="G144" s="1" t="n">
        <v>5</v>
      </c>
      <c r="H144" s="16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 t="s">
        <v>299</v>
      </c>
      <c r="B145" s="9" t="s">
        <v>300</v>
      </c>
      <c r="C145" s="9"/>
      <c r="D145" s="9"/>
      <c r="E145" s="10"/>
      <c r="F145" s="11"/>
      <c r="G145" s="1" t="n">
        <v>5</v>
      </c>
      <c r="H145" s="16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 t="s">
        <v>301</v>
      </c>
      <c r="B146" s="9" t="s">
        <v>302</v>
      </c>
      <c r="C146" s="9"/>
      <c r="D146" s="9"/>
      <c r="E146" s="10"/>
      <c r="F146" s="11"/>
      <c r="G146" s="1" t="n">
        <v>4</v>
      </c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 t="s">
        <v>303</v>
      </c>
      <c r="B147" s="9" t="s">
        <v>304</v>
      </c>
      <c r="C147" s="9"/>
      <c r="D147" s="9"/>
      <c r="E147" s="10"/>
      <c r="F147" s="11"/>
      <c r="G147" s="1" t="n">
        <v>4</v>
      </c>
      <c r="H147" s="16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 t="s">
        <v>305</v>
      </c>
      <c r="B148" s="9" t="s">
        <v>306</v>
      </c>
      <c r="C148" s="9"/>
      <c r="D148" s="9"/>
      <c r="E148" s="10"/>
      <c r="F148" s="11"/>
      <c r="G148" s="1" t="n">
        <v>4</v>
      </c>
      <c r="H148" s="16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 t="s">
        <v>307</v>
      </c>
      <c r="B149" s="9" t="s">
        <v>308</v>
      </c>
      <c r="C149" s="9"/>
      <c r="D149" s="9"/>
      <c r="E149" s="10"/>
      <c r="F149" s="11"/>
      <c r="G149" s="1" t="n">
        <v>4</v>
      </c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 t="s">
        <v>309</v>
      </c>
      <c r="B150" s="9" t="s">
        <v>310</v>
      </c>
      <c r="C150" s="9"/>
      <c r="D150" s="9"/>
      <c r="E150" s="10"/>
      <c r="F150" s="11"/>
      <c r="G150" s="1" t="n">
        <v>4</v>
      </c>
      <c r="H150" s="16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 t="s">
        <v>311</v>
      </c>
      <c r="B151" s="9" t="s">
        <v>312</v>
      </c>
      <c r="C151" s="9"/>
      <c r="D151" s="9"/>
      <c r="E151" s="10"/>
      <c r="F151" s="11"/>
      <c r="G151" s="1" t="n">
        <v>4</v>
      </c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 t="s">
        <v>313</v>
      </c>
      <c r="B152" s="9" t="s">
        <v>314</v>
      </c>
      <c r="C152" s="9"/>
      <c r="D152" s="9"/>
      <c r="E152" s="10"/>
      <c r="F152" s="11"/>
      <c r="G152" s="1" t="n">
        <v>4</v>
      </c>
      <c r="H152" s="12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 t="s">
        <v>315</v>
      </c>
      <c r="B153" s="9" t="s">
        <v>316</v>
      </c>
      <c r="C153" s="9"/>
      <c r="D153" s="9"/>
      <c r="E153" s="10"/>
      <c r="F153" s="11"/>
      <c r="G153" s="1" t="n">
        <v>4</v>
      </c>
      <c r="H153" s="16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 t="s">
        <v>317</v>
      </c>
      <c r="B154" s="9" t="s">
        <v>318</v>
      </c>
      <c r="C154" s="9"/>
      <c r="D154" s="9"/>
      <c r="E154" s="10"/>
      <c r="F154" s="11"/>
      <c r="G154" s="1" t="n">
        <v>4</v>
      </c>
      <c r="H154" s="16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 t="s">
        <v>319</v>
      </c>
      <c r="B155" s="9" t="s">
        <v>320</v>
      </c>
      <c r="C155" s="9"/>
      <c r="D155" s="9"/>
      <c r="E155" s="10"/>
      <c r="F155" s="11"/>
      <c r="G155" s="1" t="n">
        <v>4</v>
      </c>
      <c r="H155" s="16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 t="s">
        <v>321</v>
      </c>
      <c r="B156" s="9" t="s">
        <v>322</v>
      </c>
      <c r="C156" s="9"/>
      <c r="D156" s="9"/>
      <c r="E156" s="10"/>
      <c r="F156" s="11"/>
      <c r="G156" s="1" t="n">
        <v>4</v>
      </c>
      <c r="H156" s="16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 t="s">
        <v>323</v>
      </c>
      <c r="B157" s="9" t="s">
        <v>324</v>
      </c>
      <c r="C157" s="9"/>
      <c r="D157" s="9"/>
      <c r="E157" s="10"/>
      <c r="F157" s="11"/>
      <c r="G157" s="1" t="n">
        <v>4</v>
      </c>
      <c r="H157" s="16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 t="s">
        <v>325</v>
      </c>
      <c r="B158" s="9" t="s">
        <v>326</v>
      </c>
      <c r="C158" s="9"/>
      <c r="D158" s="9"/>
      <c r="E158" s="10"/>
      <c r="F158" s="11"/>
      <c r="G158" s="1" t="n">
        <v>4</v>
      </c>
      <c r="H158" s="12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 t="s">
        <v>327</v>
      </c>
      <c r="B159" s="9" t="s">
        <v>328</v>
      </c>
      <c r="C159" s="9"/>
      <c r="D159" s="9"/>
      <c r="E159" s="10"/>
      <c r="F159" s="11"/>
      <c r="G159" s="1" t="n">
        <v>4</v>
      </c>
      <c r="H159" s="16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 t="s">
        <v>329</v>
      </c>
      <c r="B160" s="9" t="s">
        <v>330</v>
      </c>
      <c r="C160" s="9"/>
      <c r="D160" s="9"/>
      <c r="E160" s="10"/>
      <c r="F160" s="11"/>
      <c r="G160" s="1" t="n">
        <v>4</v>
      </c>
      <c r="H160" s="16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 t="s">
        <v>331</v>
      </c>
      <c r="B161" s="9" t="s">
        <v>332</v>
      </c>
      <c r="C161" s="9"/>
      <c r="D161" s="9"/>
      <c r="E161" s="10"/>
      <c r="F161" s="11"/>
      <c r="G161" s="1" t="n">
        <v>4</v>
      </c>
      <c r="H161" s="12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 t="s">
        <v>333</v>
      </c>
      <c r="B162" s="9" t="s">
        <v>334</v>
      </c>
      <c r="C162" s="9"/>
      <c r="D162" s="9"/>
      <c r="E162" s="10"/>
      <c r="F162" s="11"/>
      <c r="G162" s="1" t="n">
        <v>4</v>
      </c>
      <c r="H162" s="16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 t="s">
        <v>335</v>
      </c>
      <c r="B163" s="9" t="s">
        <v>336</v>
      </c>
      <c r="C163" s="9"/>
      <c r="D163" s="9"/>
      <c r="E163" s="10"/>
      <c r="F163" s="11"/>
      <c r="G163" s="1" t="n">
        <v>4</v>
      </c>
      <c r="H163" s="12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 t="s">
        <v>337</v>
      </c>
      <c r="B164" s="9" t="s">
        <v>338</v>
      </c>
      <c r="C164" s="9"/>
      <c r="D164" s="9"/>
      <c r="E164" s="10"/>
      <c r="F164" s="11"/>
      <c r="G164" s="1" t="n">
        <v>4</v>
      </c>
      <c r="H164" s="16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 t="s">
        <v>339</v>
      </c>
      <c r="B165" s="9" t="s">
        <v>340</v>
      </c>
      <c r="C165" s="9"/>
      <c r="D165" s="9"/>
      <c r="E165" s="10"/>
      <c r="F165" s="11"/>
      <c r="G165" s="1" t="n">
        <v>4</v>
      </c>
      <c r="H165" s="16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 t="s">
        <v>341</v>
      </c>
      <c r="B166" s="9" t="s">
        <v>342</v>
      </c>
      <c r="C166" s="9"/>
      <c r="D166" s="9"/>
      <c r="E166" s="10"/>
      <c r="F166" s="11"/>
      <c r="G166" s="1" t="n">
        <v>4</v>
      </c>
      <c r="H166" s="16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 t="s">
        <v>343</v>
      </c>
      <c r="B167" s="9" t="s">
        <v>344</v>
      </c>
      <c r="C167" s="9"/>
      <c r="D167" s="9"/>
      <c r="E167" s="10"/>
      <c r="F167" s="11"/>
      <c r="G167" s="1" t="n">
        <v>4</v>
      </c>
      <c r="H167" s="16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 t="s">
        <v>345</v>
      </c>
      <c r="B168" s="9" t="s">
        <v>346</v>
      </c>
      <c r="C168" s="9"/>
      <c r="D168" s="9"/>
      <c r="E168" s="10"/>
      <c r="F168" s="11"/>
      <c r="G168" s="1" t="n">
        <v>4</v>
      </c>
      <c r="H168" s="16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 t="s">
        <v>347</v>
      </c>
      <c r="B169" s="9" t="s">
        <v>348</v>
      </c>
      <c r="C169" s="9"/>
      <c r="D169" s="9"/>
      <c r="E169" s="10"/>
      <c r="F169" s="11"/>
      <c r="G169" s="1" t="n">
        <v>4</v>
      </c>
      <c r="H169" s="16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 t="s">
        <v>349</v>
      </c>
      <c r="B170" s="9" t="s">
        <v>350</v>
      </c>
      <c r="C170" s="9"/>
      <c r="D170" s="9"/>
      <c r="E170" s="10"/>
      <c r="F170" s="11"/>
      <c r="G170" s="1" t="n">
        <v>4</v>
      </c>
      <c r="H170" s="16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 t="s">
        <v>351</v>
      </c>
      <c r="B171" s="9" t="s">
        <v>352</v>
      </c>
      <c r="C171" s="9"/>
      <c r="D171" s="9"/>
      <c r="E171" s="10"/>
      <c r="F171" s="11"/>
      <c r="G171" s="1" t="n">
        <v>3</v>
      </c>
      <c r="H171" s="16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 t="s">
        <v>353</v>
      </c>
      <c r="B172" s="9" t="s">
        <v>354</v>
      </c>
      <c r="C172" s="9"/>
      <c r="D172" s="9"/>
      <c r="E172" s="10"/>
      <c r="F172" s="11"/>
      <c r="G172" s="1" t="n">
        <v>3</v>
      </c>
      <c r="H172" s="16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 t="s">
        <v>355</v>
      </c>
      <c r="B173" s="9" t="s">
        <v>356</v>
      </c>
      <c r="C173" s="9"/>
      <c r="D173" s="9"/>
      <c r="E173" s="10"/>
      <c r="F173" s="11"/>
      <c r="G173" s="1" t="n">
        <v>3</v>
      </c>
      <c r="H173" s="16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 t="s">
        <v>357</v>
      </c>
      <c r="B174" s="9" t="s">
        <v>358</v>
      </c>
      <c r="C174" s="9"/>
      <c r="D174" s="9"/>
      <c r="E174" s="10"/>
      <c r="F174" s="11"/>
      <c r="G174" s="1" t="n">
        <v>3</v>
      </c>
      <c r="H174" s="16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 t="s">
        <v>359</v>
      </c>
      <c r="B175" s="9" t="s">
        <v>360</v>
      </c>
      <c r="C175" s="9"/>
      <c r="D175" s="9"/>
      <c r="E175" s="10"/>
      <c r="F175" s="11"/>
      <c r="G175" s="1" t="n">
        <v>3</v>
      </c>
      <c r="H175" s="16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 t="s">
        <v>361</v>
      </c>
      <c r="B176" s="9" t="s">
        <v>362</v>
      </c>
      <c r="C176" s="9"/>
      <c r="D176" s="9"/>
      <c r="E176" s="10"/>
      <c r="F176" s="11"/>
      <c r="G176" s="1" t="n">
        <v>3</v>
      </c>
      <c r="H176" s="16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 t="s">
        <v>363</v>
      </c>
      <c r="B177" s="9" t="s">
        <v>364</v>
      </c>
      <c r="C177" s="9"/>
      <c r="D177" s="9"/>
      <c r="E177" s="10"/>
      <c r="F177" s="11"/>
      <c r="G177" s="1" t="n">
        <v>3</v>
      </c>
      <c r="H177" s="9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 t="s">
        <v>365</v>
      </c>
      <c r="B178" s="9" t="s">
        <v>366</v>
      </c>
      <c r="C178" s="9"/>
      <c r="D178" s="9"/>
      <c r="E178" s="10"/>
      <c r="F178" s="11"/>
      <c r="G178" s="1" t="n">
        <v>3</v>
      </c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 t="s">
        <v>367</v>
      </c>
      <c r="B179" s="9" t="s">
        <v>368</v>
      </c>
      <c r="C179" s="9"/>
      <c r="D179" s="9"/>
      <c r="E179" s="10"/>
      <c r="F179" s="11"/>
      <c r="G179" s="1" t="n">
        <v>3</v>
      </c>
      <c r="H179" s="12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 t="s">
        <v>369</v>
      </c>
      <c r="B180" s="9" t="s">
        <v>370</v>
      </c>
      <c r="C180" s="9"/>
      <c r="D180" s="9"/>
      <c r="E180" s="10"/>
      <c r="F180" s="11"/>
      <c r="G180" s="1" t="n">
        <v>3</v>
      </c>
      <c r="H180" s="16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 t="s">
        <v>371</v>
      </c>
      <c r="B181" s="9" t="s">
        <v>372</v>
      </c>
      <c r="C181" s="9"/>
      <c r="D181" s="9"/>
      <c r="E181" s="10"/>
      <c r="F181" s="11"/>
      <c r="G181" s="1" t="n">
        <v>3</v>
      </c>
      <c r="H181" s="16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 t="s">
        <v>373</v>
      </c>
      <c r="B182" s="9" t="s">
        <v>374</v>
      </c>
      <c r="C182" s="9"/>
      <c r="D182" s="9"/>
      <c r="E182" s="10"/>
      <c r="F182" s="11"/>
      <c r="G182" s="1" t="n">
        <v>3</v>
      </c>
      <c r="H182" s="16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 t="s">
        <v>375</v>
      </c>
      <c r="B183" s="9" t="s">
        <v>376</v>
      </c>
      <c r="C183" s="9"/>
      <c r="D183" s="9"/>
      <c r="E183" s="10"/>
      <c r="F183" s="11"/>
      <c r="G183" s="1" t="n">
        <v>3</v>
      </c>
      <c r="H183" s="16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 t="s">
        <v>377</v>
      </c>
      <c r="B184" s="9" t="s">
        <v>378</v>
      </c>
      <c r="C184" s="9"/>
      <c r="D184" s="9"/>
      <c r="E184" s="10"/>
      <c r="F184" s="11"/>
      <c r="G184" s="1" t="n">
        <v>3</v>
      </c>
      <c r="H184" s="16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 t="s">
        <v>379</v>
      </c>
      <c r="B185" s="9" t="s">
        <v>380</v>
      </c>
      <c r="C185" s="9"/>
      <c r="D185" s="9"/>
      <c r="E185" s="10"/>
      <c r="F185" s="11"/>
      <c r="G185" s="1" t="n">
        <v>3</v>
      </c>
      <c r="H185" s="16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 t="s">
        <v>381</v>
      </c>
      <c r="B186" s="9" t="s">
        <v>382</v>
      </c>
      <c r="C186" s="9"/>
      <c r="D186" s="9"/>
      <c r="E186" s="10"/>
      <c r="F186" s="11"/>
      <c r="G186" s="1" t="n">
        <v>3</v>
      </c>
      <c r="H186" s="16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 t="s">
        <v>383</v>
      </c>
      <c r="B187" s="9" t="s">
        <v>384</v>
      </c>
      <c r="C187" s="9"/>
      <c r="D187" s="9"/>
      <c r="E187" s="10"/>
      <c r="F187" s="11"/>
      <c r="G187" s="1" t="n">
        <v>3</v>
      </c>
      <c r="H187" s="16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 t="s">
        <v>385</v>
      </c>
      <c r="B188" s="9" t="s">
        <v>386</v>
      </c>
      <c r="C188" s="9"/>
      <c r="D188" s="9"/>
      <c r="E188" s="10"/>
      <c r="F188" s="11"/>
      <c r="G188" s="1" t="n">
        <v>2</v>
      </c>
      <c r="H188" s="16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 t="s">
        <v>387</v>
      </c>
      <c r="B189" s="9" t="s">
        <v>388</v>
      </c>
      <c r="C189" s="9"/>
      <c r="D189" s="9"/>
      <c r="E189" s="10"/>
      <c r="F189" s="11"/>
      <c r="G189" s="1" t="n">
        <v>2</v>
      </c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 t="s">
        <v>389</v>
      </c>
      <c r="B190" s="9" t="s">
        <v>390</v>
      </c>
      <c r="C190" s="9"/>
      <c r="D190" s="9"/>
      <c r="E190" s="10"/>
      <c r="F190" s="11"/>
      <c r="G190" s="1" t="n">
        <v>4</v>
      </c>
      <c r="H190" s="16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 t="s">
        <v>391</v>
      </c>
      <c r="B191" s="9" t="s">
        <v>392</v>
      </c>
      <c r="C191" s="9"/>
      <c r="D191" s="9"/>
      <c r="E191" s="10"/>
      <c r="F191" s="11"/>
      <c r="G191" s="1" t="n">
        <v>2</v>
      </c>
      <c r="H191" s="12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 t="s">
        <v>393</v>
      </c>
      <c r="B192" s="9" t="s">
        <v>394</v>
      </c>
      <c r="C192" s="9"/>
      <c r="D192" s="9"/>
      <c r="E192" s="10"/>
      <c r="F192" s="11"/>
      <c r="G192" s="1" t="n">
        <v>2</v>
      </c>
      <c r="H192" s="16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 t="s">
        <v>395</v>
      </c>
      <c r="B193" s="9" t="s">
        <v>396</v>
      </c>
      <c r="C193" s="9"/>
      <c r="D193" s="9"/>
      <c r="E193" s="10"/>
      <c r="F193" s="11"/>
      <c r="G193" s="1" t="n">
        <v>2</v>
      </c>
      <c r="H193" s="16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 t="s">
        <v>397</v>
      </c>
      <c r="B194" s="9" t="s">
        <v>398</v>
      </c>
      <c r="C194" s="9"/>
      <c r="D194" s="9"/>
      <c r="E194" s="10"/>
      <c r="F194" s="11"/>
      <c r="G194" s="1" t="n">
        <v>2</v>
      </c>
      <c r="H194" s="16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 t="s">
        <v>399</v>
      </c>
      <c r="B195" s="9" t="s">
        <v>400</v>
      </c>
      <c r="C195" s="9"/>
      <c r="D195" s="9"/>
      <c r="E195" s="10"/>
      <c r="F195" s="11"/>
      <c r="G195" s="1" t="n">
        <v>2</v>
      </c>
      <c r="H195" s="16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 t="s">
        <v>401</v>
      </c>
      <c r="B196" s="9" t="s">
        <v>402</v>
      </c>
      <c r="C196" s="9"/>
      <c r="D196" s="9"/>
      <c r="E196" s="10"/>
      <c r="F196" s="11"/>
      <c r="G196" s="1" t="n">
        <v>2</v>
      </c>
      <c r="H196" s="16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 t="s">
        <v>403</v>
      </c>
      <c r="B197" s="9" t="s">
        <v>404</v>
      </c>
      <c r="C197" s="9"/>
      <c r="D197" s="9"/>
      <c r="E197" s="10"/>
      <c r="F197" s="11"/>
      <c r="G197" s="1" t="n">
        <v>2</v>
      </c>
      <c r="H197" s="16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 t="s">
        <v>405</v>
      </c>
      <c r="B198" s="9" t="s">
        <v>406</v>
      </c>
      <c r="C198" s="9"/>
      <c r="D198" s="9"/>
      <c r="E198" s="10"/>
      <c r="F198" s="11"/>
      <c r="G198" s="1" t="n">
        <v>2</v>
      </c>
      <c r="H198" s="16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 t="s">
        <v>407</v>
      </c>
      <c r="B199" s="9" t="s">
        <v>408</v>
      </c>
      <c r="C199" s="9"/>
      <c r="D199" s="9"/>
      <c r="E199" s="10"/>
      <c r="F199" s="11"/>
      <c r="G199" s="1" t="n">
        <v>2</v>
      </c>
      <c r="H199" s="16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 t="s">
        <v>409</v>
      </c>
      <c r="B200" s="9" t="s">
        <v>410</v>
      </c>
      <c r="C200" s="9"/>
      <c r="D200" s="9"/>
      <c r="E200" s="10"/>
      <c r="F200" s="11"/>
      <c r="G200" s="1" t="n">
        <v>2</v>
      </c>
      <c r="H200" s="16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 t="s">
        <v>411</v>
      </c>
      <c r="B201" s="9" t="s">
        <v>412</v>
      </c>
      <c r="C201" s="9"/>
      <c r="D201" s="9"/>
      <c r="E201" s="10"/>
      <c r="F201" s="11"/>
      <c r="G201" s="1" t="n">
        <v>2</v>
      </c>
      <c r="H201" s="16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 t="s">
        <v>413</v>
      </c>
      <c r="B202" s="9" t="s">
        <v>414</v>
      </c>
      <c r="C202" s="9"/>
      <c r="D202" s="9"/>
      <c r="E202" s="10"/>
      <c r="F202" s="11"/>
      <c r="G202" s="1" t="n">
        <v>1.5</v>
      </c>
      <c r="H202" s="16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 t="s">
        <v>415</v>
      </c>
      <c r="B203" s="9" t="s">
        <v>416</v>
      </c>
      <c r="C203" s="9"/>
      <c r="D203" s="9"/>
      <c r="E203" s="10"/>
      <c r="F203" s="11"/>
      <c r="G203" s="1" t="n">
        <v>1.5</v>
      </c>
      <c r="H203" s="16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 t="s">
        <v>417</v>
      </c>
      <c r="B204" s="9" t="s">
        <v>418</v>
      </c>
      <c r="C204" s="9"/>
      <c r="D204" s="9"/>
      <c r="E204" s="10"/>
      <c r="F204" s="11"/>
      <c r="G204" s="1" t="n">
        <v>1.5</v>
      </c>
      <c r="H204" s="16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 t="s">
        <v>419</v>
      </c>
      <c r="B205" s="9" t="s">
        <v>420</v>
      </c>
      <c r="C205" s="9"/>
      <c r="D205" s="9"/>
      <c r="E205" s="10"/>
      <c r="F205" s="11"/>
      <c r="G205" s="1" t="n">
        <v>1</v>
      </c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 t="s">
        <v>421</v>
      </c>
      <c r="B206" s="9" t="s">
        <v>422</v>
      </c>
      <c r="C206" s="9"/>
      <c r="D206" s="9"/>
      <c r="E206" s="10"/>
      <c r="F206" s="11"/>
      <c r="G206" s="1" t="n">
        <v>1</v>
      </c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 t="s">
        <v>423</v>
      </c>
      <c r="B207" s="9" t="s">
        <v>424</v>
      </c>
      <c r="C207" s="9"/>
      <c r="D207" s="9"/>
      <c r="E207" s="10"/>
      <c r="F207" s="11"/>
      <c r="G207" s="1" t="n">
        <v>1</v>
      </c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 t="s">
        <v>425</v>
      </c>
      <c r="B208" s="9" t="s">
        <v>426</v>
      </c>
      <c r="C208" s="9"/>
      <c r="D208" s="9"/>
      <c r="E208" s="10"/>
      <c r="F208" s="11"/>
      <c r="G208" s="1" t="n">
        <v>1</v>
      </c>
      <c r="H208" s="16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 t="s">
        <v>427</v>
      </c>
      <c r="B209" s="9" t="s">
        <v>428</v>
      </c>
      <c r="C209" s="9"/>
      <c r="D209" s="9"/>
      <c r="E209" s="10"/>
      <c r="F209" s="11"/>
      <c r="G209" s="1" t="n">
        <v>1</v>
      </c>
      <c r="H209" s="16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 t="s">
        <v>429</v>
      </c>
      <c r="B210" s="9" t="s">
        <v>430</v>
      </c>
      <c r="C210" s="9"/>
      <c r="D210" s="9"/>
      <c r="E210" s="10"/>
      <c r="F210" s="11"/>
      <c r="G210" s="1" t="n">
        <v>1</v>
      </c>
      <c r="H210" s="16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 t="s">
        <v>431</v>
      </c>
      <c r="B211" s="9" t="s">
        <v>432</v>
      </c>
      <c r="C211" s="9"/>
      <c r="D211" s="9"/>
      <c r="E211" s="10"/>
      <c r="F211" s="11"/>
      <c r="G211" s="1" t="n">
        <v>1</v>
      </c>
      <c r="H211" s="16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 t="s">
        <v>433</v>
      </c>
      <c r="B212" s="9" t="s">
        <v>434</v>
      </c>
      <c r="C212" s="9"/>
      <c r="D212" s="9"/>
      <c r="E212" s="10"/>
      <c r="F212" s="11"/>
      <c r="G212" s="1" t="n">
        <v>1</v>
      </c>
      <c r="H212" s="16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 t="s">
        <v>435</v>
      </c>
      <c r="B213" s="9" t="s">
        <v>436</v>
      </c>
      <c r="C213" s="9"/>
      <c r="D213" s="9"/>
      <c r="E213" s="10"/>
      <c r="F213" s="11"/>
      <c r="G213" s="1" t="n">
        <v>1</v>
      </c>
      <c r="H213" s="16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 t="s">
        <v>437</v>
      </c>
      <c r="B214" s="9" t="s">
        <v>438</v>
      </c>
      <c r="C214" s="9"/>
      <c r="D214" s="9"/>
      <c r="E214" s="10"/>
      <c r="F214" s="11"/>
      <c r="G214" s="1" t="n">
        <v>1</v>
      </c>
      <c r="H214" s="16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 t="s">
        <v>439</v>
      </c>
      <c r="B215" s="9" t="s">
        <v>440</v>
      </c>
      <c r="C215" s="9"/>
      <c r="D215" s="9"/>
      <c r="E215" s="10"/>
      <c r="F215" s="11"/>
      <c r="G215" s="1" t="n">
        <v>1</v>
      </c>
      <c r="H215" s="16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 t="s">
        <v>441</v>
      </c>
      <c r="B216" s="9" t="s">
        <v>442</v>
      </c>
      <c r="C216" s="9"/>
      <c r="D216" s="9"/>
      <c r="E216" s="10"/>
      <c r="F216" s="11"/>
      <c r="G216" s="1" t="n">
        <v>1</v>
      </c>
      <c r="H216" s="16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9"/>
      <c r="F217" s="11"/>
      <c r="H217" s="16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9"/>
      <c r="F218" s="11"/>
      <c r="H218" s="16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9"/>
      <c r="F219" s="11"/>
      <c r="H219" s="16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9"/>
      <c r="F220" s="11"/>
      <c r="H220" s="12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9"/>
      <c r="F221" s="11"/>
      <c r="H221" s="12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9"/>
      <c r="F222" s="11"/>
      <c r="H222" s="12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9"/>
      <c r="F223" s="11"/>
      <c r="H223" s="16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9"/>
      <c r="F224" s="11"/>
      <c r="H224" s="12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9"/>
      <c r="F225" s="11"/>
      <c r="H225" s="16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9"/>
      <c r="F226" s="11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9"/>
      <c r="F227" s="11"/>
      <c r="H227" s="16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9"/>
      <c r="F228" s="11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9"/>
      <c r="F229" s="11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9"/>
      <c r="F230" s="11"/>
      <c r="H230" s="12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9"/>
      <c r="F231" s="11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9"/>
      <c r="F232" s="11"/>
      <c r="H232" s="12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9"/>
      <c r="F233" s="11"/>
      <c r="H233" s="12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9"/>
      <c r="F234" s="11"/>
      <c r="H234" s="12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9"/>
      <c r="F235" s="11"/>
      <c r="H235" s="12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9"/>
      <c r="F236" s="11"/>
      <c r="H236" s="16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9"/>
      <c r="F237" s="11"/>
      <c r="H237" s="16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9"/>
      <c r="F238" s="11"/>
      <c r="H238" s="12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9"/>
      <c r="F239" s="11"/>
      <c r="H239" s="16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9"/>
      <c r="F240" s="11"/>
      <c r="H240" s="16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9"/>
      <c r="F241" s="11"/>
      <c r="H241" s="16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9"/>
      <c r="F242" s="11"/>
      <c r="H242" s="16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9"/>
      <c r="F243" s="11"/>
      <c r="H243" s="16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9"/>
      <c r="F244" s="11"/>
      <c r="H244" s="16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9"/>
      <c r="F245" s="11"/>
      <c r="H245" s="16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9"/>
      <c r="F246" s="11"/>
      <c r="H246" s="16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9"/>
      <c r="F247" s="11"/>
      <c r="H247" s="16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9"/>
      <c r="F248" s="11"/>
      <c r="H248" s="16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9"/>
      <c r="F249" s="11"/>
      <c r="H249" s="16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9"/>
      <c r="F250" s="11"/>
      <c r="H250" s="12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9"/>
      <c r="F251" s="11"/>
      <c r="H251" s="16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9"/>
      <c r="F252" s="11"/>
      <c r="H252" s="16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9"/>
      <c r="F253" s="11"/>
      <c r="H253" s="12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9"/>
      <c r="F254" s="11"/>
      <c r="H254" s="16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9"/>
      <c r="F255" s="11"/>
      <c r="H255" s="16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9"/>
      <c r="F256" s="11"/>
      <c r="H256" s="16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9"/>
      <c r="F257" s="11"/>
      <c r="H257" s="12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9"/>
      <c r="F258" s="11"/>
      <c r="H258" s="16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9"/>
      <c r="F259" s="11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9"/>
      <c r="F260" s="11"/>
      <c r="H260" s="16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9"/>
      <c r="F261" s="11"/>
      <c r="H261" s="16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9"/>
      <c r="F262" s="11"/>
      <c r="H262" s="16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9"/>
      <c r="F263" s="11"/>
      <c r="H263" s="16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9"/>
      <c r="F264" s="11"/>
      <c r="H264" s="16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9"/>
      <c r="F265" s="11"/>
      <c r="H265" s="9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9"/>
      <c r="F266" s="11"/>
      <c r="H266" s="12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9"/>
      <c r="F267" s="11"/>
      <c r="H267" s="12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9"/>
      <c r="F268" s="11"/>
      <c r="H268" s="12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9"/>
      <c r="F269" s="11"/>
      <c r="H269" s="12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9"/>
      <c r="F270" s="11"/>
      <c r="H270" s="12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9"/>
      <c r="F271" s="11"/>
      <c r="H271" s="16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9"/>
      <c r="F272" s="11"/>
      <c r="H272" s="12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9"/>
      <c r="F273" s="11"/>
      <c r="H273" s="12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9"/>
      <c r="F274" s="11"/>
      <c r="H274" s="9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9"/>
      <c r="F275" s="11"/>
      <c r="H275" s="12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9"/>
      <c r="F276" s="11"/>
      <c r="H276" s="16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9"/>
      <c r="F277" s="11"/>
      <c r="H277" s="16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9"/>
      <c r="F278" s="11"/>
      <c r="H278" s="16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9"/>
      <c r="F279" s="11"/>
      <c r="H279" s="16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9"/>
      <c r="F280" s="11"/>
      <c r="H280" s="16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9"/>
      <c r="F281" s="11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9"/>
      <c r="F282" s="11"/>
      <c r="H282" s="16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9"/>
      <c r="F283" s="11"/>
      <c r="H283" s="16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9"/>
      <c r="F284" s="11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9"/>
      <c r="F285" s="11"/>
      <c r="H285" s="12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9"/>
      <c r="F286" s="11"/>
      <c r="H286" s="16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9"/>
      <c r="F287" s="11"/>
      <c r="H287" s="16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9"/>
      <c r="F288" s="11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9"/>
      <c r="F289" s="11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9"/>
      <c r="F290" s="11"/>
      <c r="H290" s="12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9"/>
      <c r="F291" s="11"/>
      <c r="H291" s="9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9"/>
      <c r="F292" s="11"/>
      <c r="H292" s="12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9"/>
      <c r="F293" s="11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9"/>
      <c r="F294" s="11"/>
      <c r="H294" s="12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9"/>
      <c r="F295" s="11"/>
      <c r="H295" s="12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9"/>
      <c r="F296" s="11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9"/>
      <c r="F297" s="11"/>
      <c r="H297" s="16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9"/>
      <c r="F298" s="11"/>
      <c r="H298" s="16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9"/>
      <c r="F299" s="11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9"/>
      <c r="F300" s="11"/>
      <c r="H300" s="16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9"/>
      <c r="F301" s="11"/>
      <c r="H301" s="9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9"/>
      <c r="F302" s="11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9"/>
      <c r="F303" s="11"/>
      <c r="H303" s="16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9"/>
      <c r="F304" s="11"/>
      <c r="H304" s="16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9"/>
      <c r="F305" s="11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9"/>
      <c r="F306" s="11"/>
      <c r="H306" s="12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9"/>
      <c r="F307" s="11"/>
      <c r="H307" s="16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9"/>
      <c r="F308" s="11"/>
      <c r="H308" s="16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9"/>
      <c r="F309" s="11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9"/>
      <c r="F310" s="11"/>
      <c r="H310" s="12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9"/>
      <c r="F311" s="11"/>
      <c r="H311" s="12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9"/>
      <c r="F312" s="11"/>
      <c r="H312" s="12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9"/>
      <c r="F313" s="11"/>
      <c r="H313" s="16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9"/>
      <c r="F314" s="11"/>
      <c r="H314" s="12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9"/>
      <c r="F315" s="11"/>
      <c r="H315" s="16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9"/>
      <c r="F316" s="11"/>
      <c r="H316" s="16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9"/>
      <c r="F317" s="11"/>
      <c r="H317" s="16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9"/>
      <c r="F318" s="11"/>
      <c r="H318" s="16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9"/>
      <c r="F319" s="11"/>
      <c r="H319" s="16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9"/>
      <c r="F320" s="11"/>
      <c r="H320" s="16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9"/>
      <c r="F321" s="11"/>
      <c r="H321" s="16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9"/>
      <c r="F322" s="11"/>
      <c r="H322" s="16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9"/>
      <c r="F323" s="11"/>
      <c r="H323" s="16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9"/>
      <c r="F324" s="11"/>
      <c r="H324" s="16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9"/>
      <c r="F325" s="11"/>
      <c r="H325" s="16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9"/>
      <c r="F326" s="11"/>
      <c r="H326" s="16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9"/>
      <c r="F327" s="11"/>
      <c r="H327" s="16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9"/>
      <c r="F328" s="11"/>
      <c r="H328" s="16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9"/>
      <c r="F329" s="11"/>
      <c r="H329" s="16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9"/>
      <c r="F330" s="11"/>
      <c r="H330" s="16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9"/>
      <c r="F331" s="11"/>
      <c r="H331" s="16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9"/>
      <c r="F332" s="11"/>
      <c r="H332" s="16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9"/>
      <c r="F333" s="11"/>
      <c r="H333" s="16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9"/>
      <c r="F334" s="11"/>
      <c r="H334" s="16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9"/>
      <c r="F335" s="11"/>
      <c r="H335" s="16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9"/>
      <c r="F336" s="11"/>
      <c r="H336" s="16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9"/>
      <c r="F337" s="11"/>
      <c r="H337" s="16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9"/>
      <c r="F338" s="11"/>
      <c r="H338" s="16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9"/>
      <c r="F339" s="11"/>
      <c r="H339" s="16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9"/>
      <c r="F340" s="11"/>
      <c r="H340" s="16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9"/>
      <c r="F341" s="11"/>
      <c r="H341" s="16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9"/>
      <c r="F342" s="11"/>
      <c r="H342" s="16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9"/>
      <c r="F343" s="11"/>
      <c r="H343" s="16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9"/>
      <c r="F344" s="11"/>
      <c r="H344" s="16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9"/>
      <c r="F345" s="11"/>
      <c r="H345" s="16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9"/>
      <c r="F346" s="11"/>
      <c r="H346" s="16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9"/>
      <c r="F347" s="11"/>
      <c r="H347" s="16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9"/>
      <c r="F348" s="11"/>
      <c r="H348" s="16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9"/>
      <c r="F349" s="11"/>
      <c r="H349" s="16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9"/>
      <c r="F350" s="11"/>
      <c r="H350" s="16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9"/>
      <c r="F351" s="11"/>
      <c r="H351" s="16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9"/>
      <c r="F352" s="11"/>
      <c r="H352" s="16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9"/>
      <c r="F353" s="11"/>
      <c r="H353" s="16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9"/>
      <c r="F354" s="11"/>
      <c r="H354" s="16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9"/>
      <c r="F355" s="11"/>
      <c r="H355" s="16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9"/>
      <c r="F356" s="11"/>
      <c r="H356" s="16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9"/>
      <c r="F357" s="11"/>
      <c r="H357" s="16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9"/>
      <c r="F358" s="11"/>
      <c r="H358" s="16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9"/>
      <c r="F359" s="11"/>
      <c r="H359" s="16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9"/>
      <c r="F360" s="11"/>
      <c r="H360" s="16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9"/>
      <c r="F361" s="11"/>
      <c r="H361" s="16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9"/>
      <c r="F362" s="11"/>
      <c r="H362" s="16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9"/>
      <c r="F363" s="11"/>
      <c r="H363" s="16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9"/>
      <c r="F364" s="11"/>
      <c r="H364" s="16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9"/>
      <c r="F365" s="11"/>
      <c r="H365" s="16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9"/>
      <c r="F366" s="11"/>
      <c r="H366" s="16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9"/>
      <c r="F367" s="11"/>
      <c r="H367" s="16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9"/>
      <c r="F368" s="11"/>
      <c r="H368" s="16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9"/>
      <c r="F369" s="11"/>
      <c r="H369" s="16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9"/>
      <c r="F370" s="11"/>
      <c r="H370" s="16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9"/>
      <c r="F371" s="11"/>
      <c r="H371" s="16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9"/>
      <c r="F372" s="11"/>
      <c r="H372" s="16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9"/>
      <c r="F373" s="11"/>
      <c r="H373" s="16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9"/>
      <c r="F374" s="11"/>
      <c r="H374" s="16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9"/>
      <c r="F375" s="11"/>
      <c r="H375" s="16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9"/>
      <c r="F376" s="11"/>
      <c r="H376" s="16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9"/>
      <c r="F377" s="11"/>
      <c r="H377" s="16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9"/>
      <c r="F378" s="11"/>
      <c r="H378" s="16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9"/>
      <c r="F379" s="11"/>
      <c r="H379" s="16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9"/>
      <c r="F380" s="11"/>
      <c r="H380" s="16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9"/>
      <c r="F381" s="11"/>
      <c r="H381" s="16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9"/>
      <c r="F382" s="11"/>
      <c r="H382" s="16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9"/>
      <c r="F383" s="11"/>
      <c r="H383" s="16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9"/>
      <c r="F384" s="11"/>
      <c r="H384" s="16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9"/>
      <c r="F385" s="11"/>
      <c r="H385" s="16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9"/>
      <c r="F386" s="11"/>
      <c r="H386" s="16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9"/>
      <c r="F387" s="11"/>
      <c r="H387" s="16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9"/>
      <c r="F388" s="11"/>
      <c r="H388" s="16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9"/>
      <c r="F389" s="11"/>
      <c r="H389" s="16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9"/>
      <c r="F390" s="11"/>
      <c r="H390" s="16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9"/>
      <c r="F391" s="11"/>
      <c r="H391" s="16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9"/>
      <c r="F392" s="11"/>
      <c r="H392" s="16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9"/>
      <c r="F393" s="11"/>
      <c r="H393" s="16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9"/>
      <c r="F394" s="11"/>
      <c r="H394" s="16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9"/>
      <c r="F395" s="11"/>
      <c r="H395" s="16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9"/>
      <c r="F396" s="11"/>
      <c r="H396" s="16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9"/>
      <c r="F397" s="11"/>
      <c r="H397" s="16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9"/>
      <c r="F398" s="11"/>
      <c r="H398" s="16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9"/>
      <c r="F399" s="11"/>
      <c r="H399" s="16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9"/>
      <c r="F400" s="11"/>
      <c r="H400" s="16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9"/>
      <c r="F401" s="11"/>
      <c r="H401" s="16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9"/>
      <c r="F402" s="11"/>
      <c r="H402" s="16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9"/>
      <c r="F403" s="11"/>
      <c r="H403" s="16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9"/>
      <c r="F404" s="11"/>
      <c r="H404" s="16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9"/>
      <c r="F405" s="11"/>
      <c r="H405" s="16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9"/>
      <c r="F406" s="11"/>
      <c r="H406" s="16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9"/>
      <c r="F407" s="11"/>
      <c r="H407" s="16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9"/>
      <c r="F408" s="11"/>
      <c r="H408" s="16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9"/>
      <c r="F409" s="11"/>
      <c r="H409" s="16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9"/>
      <c r="F410" s="11"/>
      <c r="H410" s="16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9"/>
      <c r="F411" s="11"/>
      <c r="H411" s="16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9"/>
      <c r="F412" s="11"/>
      <c r="H412" s="16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9"/>
      <c r="F413" s="11"/>
      <c r="H413" s="16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9"/>
      <c r="F414" s="11"/>
      <c r="H414" s="16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9"/>
      <c r="F415" s="11"/>
      <c r="H415" s="16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9"/>
      <c r="F416" s="11"/>
      <c r="H416" s="16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9"/>
      <c r="F417" s="11"/>
      <c r="H417" s="16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9"/>
      <c r="F418" s="11"/>
      <c r="H418" s="16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9"/>
      <c r="F419" s="11"/>
      <c r="H419" s="16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9"/>
      <c r="F420" s="11"/>
      <c r="H420" s="16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9"/>
      <c r="F421" s="11"/>
      <c r="H421" s="16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9"/>
      <c r="F422" s="11"/>
      <c r="H422" s="16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9"/>
      <c r="F423" s="11"/>
      <c r="H423" s="16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9"/>
      <c r="F424" s="11"/>
      <c r="H424" s="16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9"/>
      <c r="F425" s="11"/>
      <c r="H425" s="16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9"/>
      <c r="F426" s="11"/>
      <c r="H426" s="16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9"/>
      <c r="F427" s="11"/>
      <c r="H427" s="16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9"/>
      <c r="F428" s="11"/>
      <c r="H428" s="16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9"/>
      <c r="F429" s="11"/>
      <c r="H429" s="16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9"/>
      <c r="F430" s="11"/>
      <c r="H430" s="16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9"/>
      <c r="F431" s="11"/>
      <c r="H431" s="16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9"/>
      <c r="F432" s="11"/>
      <c r="H432" s="16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9"/>
      <c r="F433" s="11"/>
      <c r="H433" s="16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9"/>
      <c r="F434" s="11"/>
      <c r="H434" s="16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9"/>
      <c r="F435" s="11"/>
      <c r="H435" s="16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9"/>
      <c r="F436" s="11"/>
      <c r="H436" s="16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9"/>
      <c r="F437" s="11"/>
      <c r="H437" s="16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9"/>
      <c r="F438" s="11"/>
      <c r="H438" s="16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9"/>
      <c r="F439" s="11"/>
      <c r="H439" s="16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9"/>
      <c r="F440" s="11"/>
      <c r="H440" s="16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9"/>
      <c r="F441" s="11"/>
      <c r="H441" s="16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9"/>
      <c r="F442" s="11"/>
      <c r="H442" s="16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9"/>
      <c r="F443" s="11"/>
      <c r="H443" s="16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9"/>
      <c r="F444" s="11"/>
      <c r="H444" s="16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9"/>
      <c r="F445" s="11"/>
      <c r="H445" s="16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9"/>
      <c r="F446" s="11"/>
      <c r="H446" s="16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9"/>
      <c r="F447" s="11"/>
      <c r="H447" s="16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9"/>
      <c r="F448" s="11"/>
      <c r="H448" s="16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9"/>
      <c r="F449" s="11"/>
      <c r="H449" s="16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9"/>
      <c r="F450" s="11"/>
      <c r="H450" s="16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9"/>
      <c r="F451" s="11"/>
      <c r="H451" s="16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9"/>
      <c r="F452" s="11"/>
      <c r="H452" s="16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9"/>
      <c r="F453" s="11"/>
      <c r="H453" s="16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9"/>
      <c r="F454" s="11"/>
      <c r="H454" s="16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9"/>
      <c r="F455" s="11"/>
      <c r="H455" s="16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9"/>
      <c r="F456" s="11"/>
      <c r="H456" s="16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9"/>
      <c r="F457" s="11"/>
      <c r="H457" s="16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9"/>
      <c r="F458" s="11"/>
      <c r="H458" s="16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9"/>
      <c r="F459" s="11"/>
      <c r="H459" s="16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9"/>
      <c r="F460" s="11"/>
      <c r="H460" s="16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9"/>
      <c r="F461" s="11"/>
      <c r="H461" s="16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9"/>
      <c r="F462" s="11"/>
      <c r="H462" s="16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9"/>
      <c r="F463" s="11"/>
      <c r="H463" s="16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9"/>
      <c r="F464" s="11"/>
      <c r="H464" s="16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9"/>
      <c r="F465" s="11"/>
      <c r="H465" s="16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9"/>
      <c r="F466" s="11"/>
      <c r="H466" s="16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9"/>
      <c r="F467" s="11"/>
      <c r="H467" s="16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9"/>
      <c r="F468" s="11"/>
      <c r="H468" s="16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9"/>
      <c r="F469" s="11"/>
      <c r="H469" s="16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9"/>
      <c r="F470" s="11"/>
      <c r="H470" s="16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9"/>
      <c r="F471" s="11"/>
      <c r="H471" s="16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9"/>
      <c r="F472" s="11"/>
      <c r="H472" s="16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9"/>
      <c r="F473" s="11"/>
      <c r="H473" s="16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9"/>
      <c r="F474" s="11"/>
      <c r="H474" s="16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9"/>
      <c r="F475" s="11"/>
      <c r="H475" s="16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9"/>
      <c r="F476" s="11"/>
      <c r="H476" s="16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9"/>
      <c r="F477" s="11"/>
      <c r="H477" s="16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9"/>
      <c r="F478" s="11"/>
      <c r="H478" s="16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9"/>
      <c r="F479" s="11"/>
      <c r="H479" s="16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9"/>
      <c r="F480" s="11"/>
      <c r="H480" s="16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9"/>
      <c r="F481" s="11"/>
      <c r="H481" s="16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9"/>
      <c r="F482" s="11"/>
      <c r="H482" s="16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9"/>
      <c r="F483" s="11"/>
      <c r="H483" s="16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9"/>
      <c r="F484" s="11"/>
      <c r="H484" s="16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9"/>
      <c r="F485" s="11"/>
      <c r="H485" s="16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9"/>
      <c r="F486" s="11"/>
      <c r="H486" s="16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9"/>
      <c r="F487" s="11"/>
      <c r="H487" s="16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9"/>
      <c r="F488" s="11"/>
      <c r="H488" s="16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9"/>
      <c r="F489" s="11"/>
      <c r="H489" s="16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9"/>
      <c r="F490" s="11"/>
      <c r="H490" s="16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9"/>
      <c r="F491" s="11"/>
      <c r="H491" s="16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9"/>
      <c r="F492" s="11"/>
      <c r="H492" s="16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9"/>
      <c r="F493" s="11"/>
      <c r="H493" s="16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9"/>
      <c r="F494" s="11"/>
      <c r="H494" s="16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9"/>
      <c r="F495" s="11"/>
      <c r="H495" s="16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9"/>
      <c r="F496" s="11"/>
      <c r="H496" s="16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9"/>
      <c r="F497" s="11"/>
      <c r="H497" s="16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9"/>
      <c r="F498" s="11"/>
      <c r="H498" s="16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9"/>
      <c r="F499" s="11"/>
      <c r="H499" s="16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9"/>
      <c r="F500" s="11"/>
      <c r="H500" s="16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9"/>
      <c r="F501" s="11"/>
      <c r="H501" s="16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9"/>
      <c r="F502" s="11"/>
      <c r="H502" s="16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9"/>
      <c r="F503" s="11"/>
      <c r="H503" s="16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9"/>
      <c r="F504" s="11"/>
      <c r="H504" s="16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9"/>
      <c r="F505" s="11"/>
      <c r="H505" s="16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9"/>
      <c r="F506" s="11"/>
      <c r="H506" s="16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9"/>
      <c r="F507" s="11"/>
      <c r="H507" s="16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9"/>
      <c r="F508" s="11"/>
      <c r="H508" s="16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9"/>
      <c r="F509" s="11"/>
      <c r="H509" s="16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9"/>
      <c r="F510" s="11"/>
      <c r="H510" s="16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9"/>
      <c r="F511" s="11"/>
      <c r="H511" s="16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9"/>
      <c r="F512" s="11"/>
      <c r="H512" s="16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9"/>
      <c r="F513" s="11"/>
      <c r="H513" s="16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9"/>
      <c r="F514" s="11"/>
      <c r="H514" s="16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9"/>
      <c r="F515" s="11"/>
      <c r="H515" s="16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9"/>
      <c r="F516" s="11"/>
      <c r="H516" s="16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9"/>
      <c r="F517" s="11"/>
      <c r="H517" s="16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9"/>
      <c r="F518" s="11"/>
      <c r="H518" s="16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9"/>
      <c r="F519" s="11"/>
      <c r="H519" s="16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9"/>
      <c r="F520" s="11"/>
      <c r="H520" s="16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9"/>
      <c r="F521" s="11"/>
      <c r="H521" s="16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9"/>
      <c r="F522" s="11"/>
      <c r="H522" s="16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9"/>
      <c r="F523" s="11"/>
      <c r="H523" s="16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9"/>
      <c r="F524" s="11"/>
      <c r="H524" s="16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9"/>
      <c r="F525" s="11"/>
      <c r="H525" s="16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9"/>
      <c r="F526" s="11"/>
      <c r="H526" s="16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9"/>
      <c r="F527" s="11"/>
      <c r="H527" s="16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9"/>
      <c r="F528" s="11"/>
      <c r="H528" s="16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9"/>
      <c r="F529" s="11"/>
      <c r="H529" s="16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9"/>
      <c r="F530" s="11"/>
      <c r="H530" s="16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9"/>
      <c r="F531" s="11"/>
      <c r="H531" s="16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9"/>
      <c r="F532" s="11"/>
      <c r="H532" s="16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9"/>
      <c r="F533" s="11"/>
      <c r="H533" s="16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9"/>
      <c r="F534" s="11"/>
      <c r="H534" s="16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9"/>
      <c r="F535" s="11"/>
      <c r="H535" s="16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9"/>
      <c r="F536" s="11"/>
      <c r="H536" s="16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9"/>
      <c r="F537" s="11"/>
      <c r="H537" s="16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9"/>
      <c r="F538" s="11"/>
      <c r="H538" s="16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9"/>
      <c r="F539" s="11"/>
      <c r="H539" s="16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9"/>
      <c r="F540" s="11"/>
      <c r="H540" s="16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9"/>
      <c r="F541" s="11"/>
      <c r="H541" s="16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9"/>
      <c r="F542" s="11"/>
      <c r="H542" s="16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9"/>
      <c r="F543" s="11"/>
      <c r="H543" s="16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9"/>
      <c r="F544" s="11"/>
      <c r="H544" s="16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9"/>
      <c r="F545" s="11"/>
      <c r="H545" s="16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9"/>
      <c r="F546" s="11"/>
      <c r="H546" s="16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9"/>
      <c r="F547" s="11"/>
      <c r="H547" s="16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9"/>
      <c r="F548" s="11"/>
      <c r="H548" s="16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9"/>
      <c r="F549" s="11"/>
      <c r="H549" s="16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9"/>
      <c r="F550" s="11"/>
      <c r="H550" s="16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9"/>
      <c r="F551" s="11"/>
      <c r="H551" s="16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9"/>
      <c r="F552" s="11"/>
      <c r="H552" s="16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9"/>
      <c r="F553" s="11"/>
      <c r="H553" s="16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9"/>
      <c r="F554" s="11"/>
      <c r="H554" s="16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9"/>
      <c r="F555" s="11"/>
      <c r="H555" s="16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9"/>
      <c r="F556" s="11"/>
      <c r="H556" s="16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9"/>
      <c r="F557" s="11"/>
      <c r="H557" s="16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9"/>
      <c r="F558" s="11"/>
      <c r="H558" s="16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9"/>
      <c r="F559" s="11"/>
      <c r="H559" s="16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9"/>
      <c r="F560" s="11"/>
      <c r="H560" s="16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9"/>
      <c r="F561" s="11"/>
      <c r="H561" s="16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9"/>
      <c r="F562" s="11"/>
      <c r="H562" s="16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9"/>
      <c r="F563" s="11"/>
      <c r="H563" s="16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9"/>
      <c r="F564" s="11"/>
      <c r="H564" s="16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9"/>
      <c r="F565" s="11"/>
      <c r="H565" s="16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9"/>
      <c r="F566" s="11"/>
      <c r="H566" s="16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9"/>
      <c r="F567" s="11"/>
      <c r="H567" s="16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9"/>
      <c r="F568" s="11"/>
      <c r="H568" s="16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9"/>
      <c r="F569" s="11"/>
      <c r="H569" s="16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9"/>
      <c r="F570" s="11"/>
      <c r="H570" s="16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9"/>
      <c r="F571" s="11"/>
      <c r="H571" s="16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9"/>
      <c r="F572" s="11"/>
      <c r="H572" s="16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9"/>
      <c r="F573" s="11"/>
      <c r="H573" s="16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9"/>
      <c r="F574" s="11"/>
      <c r="H574" s="16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9"/>
      <c r="F575" s="11"/>
      <c r="H575" s="16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9"/>
      <c r="F576" s="11"/>
      <c r="H576" s="16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9"/>
      <c r="F577" s="11"/>
      <c r="H577" s="16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9"/>
      <c r="F578" s="11"/>
      <c r="H578" s="16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9"/>
      <c r="F579" s="11"/>
      <c r="H579" s="16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9"/>
      <c r="F580" s="11"/>
      <c r="H580" s="16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9"/>
      <c r="F581" s="11"/>
      <c r="H581" s="16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9"/>
      <c r="F582" s="11"/>
      <c r="H582" s="16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9"/>
      <c r="F583" s="11"/>
      <c r="H583" s="16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9"/>
      <c r="F584" s="11"/>
      <c r="H584" s="16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9"/>
      <c r="F585" s="11"/>
      <c r="H585" s="16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9"/>
      <c r="F586" s="11"/>
      <c r="H586" s="16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9"/>
      <c r="F587" s="11"/>
      <c r="H587" s="16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9"/>
      <c r="F588" s="11"/>
      <c r="H588" s="16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9"/>
      <c r="F589" s="11"/>
      <c r="H589" s="16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9"/>
      <c r="F590" s="11"/>
      <c r="H590" s="16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9"/>
      <c r="F591" s="11"/>
      <c r="H591" s="16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9"/>
      <c r="F592" s="11"/>
      <c r="H592" s="16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9"/>
      <c r="F593" s="11"/>
      <c r="H593" s="16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9"/>
      <c r="F594" s="11"/>
      <c r="H594" s="16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9"/>
      <c r="F595" s="11"/>
      <c r="H595" s="16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9"/>
      <c r="F596" s="11"/>
      <c r="H596" s="16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9"/>
      <c r="F597" s="11"/>
      <c r="H597" s="16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9"/>
      <c r="F598" s="11"/>
      <c r="H598" s="16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9"/>
      <c r="F599" s="11"/>
      <c r="H599" s="16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9"/>
      <c r="F600" s="11"/>
      <c r="H600" s="16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9"/>
      <c r="F601" s="11"/>
      <c r="H601" s="16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9"/>
      <c r="F602" s="11"/>
      <c r="H602" s="16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9"/>
      <c r="F603" s="11"/>
      <c r="H603" s="16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9"/>
      <c r="F604" s="11"/>
      <c r="H604" s="16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9"/>
      <c r="F605" s="11"/>
      <c r="H605" s="16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9"/>
      <c r="F606" s="11"/>
      <c r="H606" s="16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9"/>
      <c r="F607" s="11"/>
      <c r="H607" s="16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9"/>
      <c r="F608" s="11"/>
      <c r="H608" s="16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9"/>
      <c r="F609" s="11"/>
      <c r="H609" s="16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9"/>
      <c r="F610" s="11"/>
      <c r="H610" s="16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9"/>
      <c r="F611" s="11"/>
      <c r="H611" s="16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9"/>
      <c r="F612" s="11"/>
      <c r="H612" s="16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9"/>
      <c r="F613" s="11"/>
      <c r="H613" s="16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9"/>
      <c r="F614" s="11"/>
      <c r="H614" s="16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9"/>
      <c r="F615" s="11"/>
      <c r="H615" s="16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9"/>
      <c r="F616" s="11"/>
      <c r="H616" s="16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9"/>
      <c r="F617" s="11"/>
      <c r="H617" s="16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9"/>
      <c r="F618" s="11"/>
      <c r="H618" s="16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9"/>
      <c r="F619" s="11"/>
      <c r="H619" s="16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9"/>
      <c r="F620" s="11"/>
      <c r="H620" s="16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9"/>
      <c r="F621" s="11"/>
      <c r="H621" s="16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9"/>
      <c r="F622" s="11"/>
      <c r="H622" s="16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9"/>
      <c r="F623" s="11"/>
      <c r="H623" s="16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9"/>
      <c r="F624" s="11"/>
      <c r="H624" s="16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9"/>
      <c r="F625" s="11"/>
      <c r="H625" s="16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9"/>
      <c r="F626" s="11"/>
      <c r="H626" s="16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9"/>
      <c r="F627" s="11"/>
      <c r="H627" s="16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9"/>
      <c r="F628" s="11"/>
      <c r="H628" s="16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9"/>
      <c r="F629" s="11"/>
      <c r="H629" s="16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9"/>
      <c r="F630" s="11"/>
      <c r="H630" s="16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9"/>
      <c r="F631" s="11"/>
      <c r="H631" s="16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9"/>
      <c r="F632" s="11"/>
      <c r="H632" s="16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9"/>
      <c r="F633" s="11"/>
      <c r="H633" s="16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9"/>
      <c r="F634" s="11"/>
      <c r="H634" s="16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9"/>
      <c r="F635" s="11"/>
      <c r="H635" s="16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9"/>
      <c r="F636" s="11"/>
      <c r="H636" s="16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9"/>
      <c r="F637" s="11"/>
      <c r="H637" s="16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9"/>
      <c r="F638" s="11"/>
      <c r="H638" s="16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9"/>
      <c r="F639" s="11"/>
      <c r="H639" s="16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9"/>
      <c r="F640" s="11"/>
      <c r="H640" s="16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9"/>
      <c r="F641" s="11"/>
      <c r="H641" s="16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9"/>
      <c r="F642" s="11"/>
      <c r="H642" s="16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9"/>
      <c r="F643" s="11"/>
      <c r="H643" s="16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9"/>
      <c r="F644" s="11"/>
      <c r="H644" s="16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9"/>
      <c r="F645" s="11"/>
      <c r="H645" s="16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9"/>
      <c r="F646" s="11"/>
      <c r="H646" s="16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9"/>
      <c r="F647" s="11"/>
      <c r="H647" s="16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9"/>
      <c r="F648" s="11"/>
      <c r="H648" s="16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9"/>
      <c r="F649" s="11"/>
      <c r="H649" s="16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9"/>
      <c r="F650" s="11"/>
      <c r="H650" s="16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9"/>
      <c r="F651" s="11"/>
      <c r="H651" s="16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9"/>
      <c r="F652" s="11"/>
      <c r="H652" s="16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9"/>
      <c r="F653" s="11"/>
      <c r="H653" s="16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9"/>
      <c r="F654" s="11"/>
      <c r="H654" s="16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9"/>
      <c r="F655" s="11"/>
      <c r="H655" s="16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9"/>
      <c r="F656" s="11"/>
      <c r="H656" s="16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9"/>
      <c r="F657" s="11"/>
      <c r="H657" s="16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9"/>
      <c r="F658" s="11"/>
      <c r="H658" s="16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9"/>
      <c r="F659" s="11"/>
      <c r="H659" s="16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9"/>
      <c r="F660" s="11"/>
      <c r="H660" s="16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9"/>
      <c r="F661" s="11"/>
      <c r="H661" s="16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9"/>
      <c r="F662" s="11"/>
      <c r="H662" s="16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9"/>
      <c r="F663" s="11"/>
      <c r="H663" s="16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9"/>
      <c r="F664" s="11"/>
      <c r="H664" s="16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9"/>
      <c r="F665" s="11"/>
      <c r="H665" s="16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9"/>
      <c r="F666" s="11"/>
      <c r="H666" s="16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9"/>
      <c r="F667" s="11"/>
      <c r="H667" s="16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9"/>
      <c r="F668" s="11"/>
      <c r="H668" s="16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9"/>
      <c r="F669" s="11"/>
      <c r="H669" s="16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9"/>
      <c r="F670" s="11"/>
      <c r="H670" s="16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9"/>
      <c r="F671" s="11"/>
      <c r="H671" s="16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9"/>
      <c r="F672" s="11"/>
      <c r="H672" s="16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9"/>
      <c r="F673" s="11"/>
      <c r="H673" s="16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9"/>
      <c r="F674" s="11"/>
      <c r="H674" s="16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9"/>
      <c r="F675" s="11"/>
      <c r="H675" s="16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9"/>
      <c r="F676" s="11"/>
      <c r="H676" s="16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9"/>
      <c r="F677" s="11"/>
      <c r="H677" s="16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9"/>
      <c r="F678" s="11"/>
      <c r="H678" s="16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9"/>
      <c r="F679" s="11"/>
      <c r="H679" s="16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9"/>
      <c r="F680" s="11"/>
      <c r="H680" s="16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9"/>
      <c r="F681" s="11"/>
      <c r="H681" s="16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9"/>
      <c r="F682" s="11"/>
      <c r="H682" s="16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9"/>
      <c r="F683" s="11"/>
      <c r="H683" s="16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9"/>
      <c r="F684" s="11"/>
      <c r="H684" s="16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9"/>
      <c r="F685" s="11"/>
      <c r="H685" s="16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9"/>
      <c r="F686" s="11"/>
      <c r="H686" s="16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9"/>
      <c r="F687" s="11"/>
      <c r="H687" s="16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9"/>
      <c r="F688" s="11"/>
      <c r="H688" s="16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9"/>
      <c r="F689" s="11"/>
      <c r="H689" s="16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9"/>
      <c r="F690" s="11"/>
      <c r="H690" s="16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9"/>
      <c r="F691" s="11"/>
      <c r="H691" s="16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9"/>
      <c r="F692" s="11"/>
      <c r="H692" s="16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9"/>
      <c r="F693" s="11"/>
      <c r="H693" s="16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9"/>
      <c r="F694" s="11"/>
      <c r="H694" s="16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9"/>
      <c r="F695" s="11"/>
      <c r="H695" s="16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9"/>
      <c r="F696" s="11"/>
      <c r="H696" s="16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9"/>
      <c r="F697" s="11"/>
      <c r="H697" s="16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9"/>
      <c r="F698" s="11"/>
      <c r="H698" s="16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9"/>
      <c r="F699" s="11"/>
      <c r="H699" s="16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9"/>
      <c r="F700" s="11"/>
      <c r="H700" s="16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9"/>
      <c r="F701" s="11"/>
      <c r="H701" s="16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9"/>
      <c r="F702" s="11"/>
      <c r="H702" s="16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9"/>
      <c r="F703" s="11"/>
      <c r="H703" s="16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9"/>
      <c r="F704" s="11"/>
      <c r="H704" s="16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9"/>
      <c r="F705" s="11"/>
      <c r="H705" s="16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9"/>
      <c r="F706" s="11"/>
      <c r="H706" s="16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9"/>
      <c r="F707" s="11"/>
      <c r="H707" s="16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9"/>
      <c r="F708" s="11"/>
      <c r="H708" s="16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9"/>
      <c r="F709" s="11"/>
      <c r="H709" s="16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9"/>
      <c r="F710" s="11"/>
      <c r="H710" s="16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9"/>
      <c r="F711" s="11"/>
      <c r="H711" s="16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9"/>
      <c r="F712" s="11"/>
      <c r="H712" s="16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9"/>
      <c r="F713" s="11"/>
      <c r="H713" s="16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9"/>
      <c r="F714" s="11"/>
      <c r="H714" s="16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9"/>
      <c r="F715" s="11"/>
      <c r="H715" s="16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9"/>
      <c r="F716" s="11"/>
      <c r="H716" s="16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9"/>
      <c r="F717" s="11"/>
      <c r="H717" s="16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9"/>
      <c r="F718" s="11"/>
      <c r="H718" s="16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9"/>
      <c r="F719" s="11"/>
      <c r="H719" s="16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9"/>
      <c r="F720" s="11"/>
      <c r="H720" s="16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9"/>
      <c r="F721" s="11"/>
      <c r="H721" s="16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9"/>
      <c r="F722" s="11"/>
      <c r="H722" s="16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9"/>
      <c r="F723" s="11"/>
      <c r="H723" s="16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9"/>
      <c r="F724" s="11"/>
      <c r="H724" s="16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9"/>
      <c r="F725" s="11"/>
      <c r="H725" s="16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9"/>
      <c r="F726" s="11"/>
      <c r="H726" s="16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9"/>
      <c r="F727" s="11"/>
      <c r="H727" s="16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9"/>
      <c r="F728" s="11"/>
      <c r="H728" s="16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9"/>
      <c r="F729" s="11"/>
      <c r="H729" s="16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9"/>
      <c r="F730" s="11"/>
      <c r="H730" s="16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9"/>
      <c r="F731" s="11"/>
      <c r="H731" s="16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9"/>
      <c r="F732" s="11"/>
      <c r="H732" s="16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9"/>
      <c r="F733" s="11"/>
      <c r="H733" s="16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9"/>
      <c r="F734" s="11"/>
      <c r="H734" s="16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9"/>
      <c r="F735" s="11"/>
      <c r="H735" s="16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9"/>
      <c r="F736" s="11"/>
      <c r="H736" s="16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9"/>
      <c r="F737" s="11"/>
      <c r="H737" s="16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9"/>
      <c r="F738" s="11"/>
      <c r="H738" s="16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9"/>
      <c r="F739" s="11"/>
      <c r="H739" s="16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9"/>
      <c r="F740" s="11"/>
      <c r="H740" s="16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9"/>
      <c r="F741" s="11"/>
      <c r="H741" s="16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9"/>
      <c r="F742" s="11"/>
      <c r="H742" s="16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9"/>
      <c r="F743" s="11"/>
      <c r="H743" s="16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9"/>
      <c r="F744" s="11"/>
      <c r="H744" s="16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9"/>
      <c r="F745" s="11"/>
      <c r="H745" s="16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9"/>
      <c r="F746" s="11"/>
      <c r="H746" s="16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9"/>
      <c r="F747" s="11"/>
      <c r="H747" s="16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9"/>
      <c r="F748" s="11"/>
      <c r="H748" s="16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9"/>
      <c r="F749" s="11"/>
      <c r="H749" s="16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9"/>
      <c r="F750" s="11"/>
      <c r="H750" s="16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9"/>
      <c r="F751" s="11"/>
      <c r="H751" s="16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9"/>
      <c r="F752" s="11"/>
      <c r="H752" s="16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9"/>
      <c r="F753" s="11"/>
      <c r="H753" s="16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9"/>
      <c r="F754" s="11"/>
      <c r="H754" s="16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9"/>
      <c r="F755" s="11"/>
      <c r="H755" s="16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9"/>
      <c r="F756" s="11"/>
      <c r="H756" s="16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9"/>
      <c r="F757" s="11"/>
      <c r="H757" s="16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9"/>
      <c r="F758" s="11"/>
      <c r="H758" s="16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9"/>
      <c r="F759" s="11"/>
      <c r="H759" s="16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9"/>
      <c r="F760" s="11"/>
      <c r="H760" s="16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9"/>
      <c r="F761" s="11"/>
      <c r="H761" s="16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9"/>
      <c r="F762" s="11"/>
      <c r="H762" s="16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9"/>
      <c r="F763" s="11"/>
      <c r="H763" s="16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9"/>
      <c r="F764" s="11"/>
      <c r="H764" s="16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9"/>
      <c r="F765" s="11"/>
      <c r="H765" s="16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9"/>
      <c r="F766" s="11"/>
      <c r="H766" s="16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9"/>
      <c r="F767" s="11"/>
      <c r="H767" s="16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9"/>
      <c r="F768" s="11"/>
      <c r="H768" s="16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9"/>
      <c r="F769" s="11"/>
      <c r="H769" s="16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9"/>
      <c r="F770" s="11"/>
      <c r="H770" s="16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9"/>
      <c r="F771" s="11"/>
      <c r="H771" s="16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9"/>
      <c r="F772" s="11"/>
      <c r="H772" s="16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11"/>
      <c r="H773" s="16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11"/>
      <c r="H774" s="16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11"/>
      <c r="H775" s="16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11"/>
      <c r="H776" s="16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1"/>
      <c r="H777" s="16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1"/>
      <c r="H778" s="16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1"/>
      <c r="H779" s="16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1"/>
      <c r="H780" s="16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1"/>
      <c r="H781" s="16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1"/>
      <c r="H782" s="16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1"/>
      <c r="H783" s="16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1"/>
      <c r="H784" s="16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1"/>
      <c r="H785" s="16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1"/>
      <c r="H786" s="16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1"/>
      <c r="H787" s="16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H788" s="16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H789" s="16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H790" s="16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H791" s="16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H792" s="16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H793" s="16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H794" s="16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H795" s="16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H796" s="16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H797" s="16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H798" s="16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H799" s="16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H800" s="16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H801" s="16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H802" s="16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H803" s="16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H804" s="16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H805" s="16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H806" s="16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H807" s="16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H808" s="16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H809" s="16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H810" s="16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H811" s="16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H812" s="16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H813" s="16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H814" s="16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H815" s="16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H816" s="16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H817" s="16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H818" s="16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H819" s="16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H820" s="16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H821" s="16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H822" s="16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H823" s="16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H824" s="16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H825" s="16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H826" s="16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H827" s="16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H828" s="16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H829" s="16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H830" s="16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H831" s="16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H832" s="16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H833" s="16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H834" s="16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H835" s="16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H836" s="16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H837" s="16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H838" s="16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H839" s="16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H840" s="16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H841" s="16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H842" s="16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H843" s="16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H844" s="16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H845" s="16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H846" s="16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H847" s="16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H848" s="16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H849" s="16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H850" s="16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H851" s="16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H852" s="16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H853" s="16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H854" s="16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H855" s="16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H856" s="16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H857" s="16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H858" s="16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H859" s="16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H860" s="16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H861" s="16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H862" s="16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H863" s="16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H864" s="16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H865" s="16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H866" s="16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H867" s="16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H868" s="16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H869" s="16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H870" s="16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H871" s="16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H872" s="16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H873" s="16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H874" s="16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H875" s="16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H876" s="16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H877" s="16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H878" s="16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H879" s="16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H880" s="16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H881" s="16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H882" s="16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H883" s="16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H884" s="16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H885" s="16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H886" s="16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H887" s="16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H888" s="16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H889" s="16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H890" s="16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H891" s="16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H892" s="16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H893" s="16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H894" s="16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H895" s="16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H896" s="16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H897" s="16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D898" s="9"/>
      <c r="F898" s="11"/>
      <c r="H898" s="16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D899" s="9"/>
      <c r="F899" s="11"/>
      <c r="H899" s="16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D900" s="9"/>
      <c r="F900" s="11"/>
      <c r="H900" s="16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D901" s="9"/>
      <c r="F901" s="11"/>
      <c r="H901" s="16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D902" s="9"/>
      <c r="F902" s="11"/>
      <c r="H902" s="16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D903" s="9"/>
      <c r="F903" s="11"/>
      <c r="H903" s="16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D904" s="9"/>
      <c r="F904" s="11"/>
      <c r="H904" s="16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D905" s="9"/>
      <c r="F905" s="11"/>
      <c r="H905" s="16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D906" s="9"/>
      <c r="F906" s="11"/>
      <c r="H906" s="16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D907" s="9"/>
      <c r="F907" s="11"/>
      <c r="H907" s="16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D908" s="9"/>
      <c r="F908" s="11"/>
      <c r="H908" s="16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D909" s="9"/>
      <c r="F909" s="11"/>
      <c r="H909" s="16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D910" s="9"/>
      <c r="F910" s="11"/>
      <c r="H910" s="16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D911" s="9"/>
      <c r="F911" s="11"/>
      <c r="H911" s="16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D912" s="9"/>
      <c r="F912" s="11"/>
      <c r="H912" s="16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D913" s="9"/>
      <c r="F913" s="11"/>
      <c r="H913" s="16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D914" s="9"/>
      <c r="F914" s="11"/>
      <c r="H914" s="16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D915" s="9"/>
      <c r="F915" s="11"/>
      <c r="H915" s="16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D916" s="9"/>
      <c r="F916" s="11"/>
      <c r="H916" s="16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D917" s="9"/>
      <c r="F917" s="11"/>
      <c r="H917" s="16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D918" s="9"/>
      <c r="F918" s="11"/>
      <c r="H918" s="16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D919" s="9"/>
      <c r="F919" s="11"/>
      <c r="H919" s="16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D920" s="9"/>
      <c r="F920" s="11"/>
      <c r="H920" s="16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D921" s="9"/>
      <c r="F921" s="11"/>
      <c r="H921" s="16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D922" s="9"/>
      <c r="F922" s="11"/>
      <c r="H922" s="16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D923" s="9"/>
      <c r="F923" s="11"/>
      <c r="H923" s="16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D924" s="9"/>
      <c r="F924" s="11"/>
      <c r="H924" s="16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D925" s="9"/>
      <c r="F925" s="11"/>
      <c r="H925" s="16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D926" s="9"/>
      <c r="F926" s="11"/>
      <c r="H926" s="16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D927" s="9"/>
      <c r="F927" s="11"/>
      <c r="H927" s="16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D928" s="9"/>
      <c r="F928" s="11"/>
      <c r="H928" s="16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D929" s="9"/>
      <c r="F929" s="11"/>
      <c r="H929" s="16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D930" s="9"/>
      <c r="F930" s="11"/>
      <c r="H930" s="16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D931" s="9"/>
      <c r="F931" s="11"/>
      <c r="H931" s="16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D932" s="9"/>
      <c r="F932" s="11"/>
      <c r="H932" s="16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D933" s="9"/>
      <c r="F933" s="11"/>
      <c r="H933" s="16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D934" s="9"/>
      <c r="F934" s="11"/>
      <c r="H934" s="16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D935" s="9"/>
      <c r="F935" s="11"/>
      <c r="H935" s="16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D936" s="9"/>
      <c r="F936" s="11"/>
      <c r="H936" s="16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D937" s="9"/>
      <c r="F937" s="11"/>
      <c r="H937" s="16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D938" s="9"/>
      <c r="F938" s="11"/>
      <c r="H938" s="16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D939" s="9"/>
      <c r="F939" s="11"/>
      <c r="H939" s="16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D940" s="9"/>
      <c r="F940" s="11"/>
      <c r="H940" s="16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D941" s="9"/>
      <c r="F941" s="11"/>
      <c r="H941" s="16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D942" s="9"/>
      <c r="F942" s="11"/>
      <c r="H942" s="16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D943" s="9"/>
      <c r="F943" s="11"/>
      <c r="H943" s="16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D944" s="9"/>
      <c r="F944" s="11"/>
      <c r="H944" s="16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D945" s="9"/>
      <c r="F945" s="11"/>
      <c r="H945" s="16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D946" s="9"/>
      <c r="F946" s="11"/>
      <c r="H946" s="16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D947" s="9"/>
      <c r="F947" s="11"/>
      <c r="H947" s="16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D948" s="9"/>
      <c r="F948" s="11"/>
      <c r="H948" s="16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D949" s="9"/>
      <c r="F949" s="11"/>
      <c r="H949" s="16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D950" s="9"/>
      <c r="F950" s="11"/>
      <c r="H950" s="16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D951" s="9"/>
      <c r="F951" s="11"/>
      <c r="H951" s="16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D952" s="9"/>
      <c r="F952" s="11"/>
      <c r="H952" s="16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D953" s="9"/>
      <c r="F953" s="11"/>
      <c r="H953" s="16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D954" s="9"/>
      <c r="F954" s="11"/>
      <c r="H954" s="16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D955" s="9"/>
      <c r="F955" s="11"/>
      <c r="H955" s="16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D956" s="9"/>
      <c r="F956" s="11"/>
      <c r="H956" s="16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D957" s="9"/>
      <c r="F957" s="11"/>
      <c r="H957" s="16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D958" s="9"/>
      <c r="F958" s="11"/>
      <c r="H958" s="16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D959" s="9"/>
      <c r="F959" s="11"/>
      <c r="H959" s="16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D960" s="9"/>
      <c r="F960" s="11"/>
      <c r="H960" s="16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D961" s="9"/>
      <c r="F961" s="11"/>
      <c r="H961" s="16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D962" s="9"/>
      <c r="F962" s="17"/>
      <c r="H962" s="16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D963" s="9"/>
      <c r="F963" s="17"/>
      <c r="H963" s="16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D964" s="9"/>
      <c r="F964" s="17"/>
      <c r="H964" s="16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D965" s="9"/>
      <c r="F965" s="17"/>
      <c r="H965" s="16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D966" s="9"/>
      <c r="F966" s="17"/>
      <c r="H966" s="16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D967" s="9"/>
      <c r="F967" s="17"/>
      <c r="H967" s="16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D968" s="9"/>
      <c r="F968" s="17"/>
      <c r="H968" s="16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D969" s="9"/>
      <c r="F969" s="17"/>
      <c r="H969" s="16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D970" s="9"/>
      <c r="F970" s="17"/>
      <c r="H970" s="16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D971" s="9"/>
      <c r="F971" s="17"/>
      <c r="H971" s="16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D972" s="9"/>
      <c r="F972" s="17"/>
      <c r="H972" s="16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D973" s="9"/>
      <c r="F973" s="17"/>
      <c r="H973" s="16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D974" s="9"/>
      <c r="F974" s="17"/>
      <c r="H974" s="16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D975" s="9"/>
      <c r="F975" s="17"/>
      <c r="H975" s="16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D976" s="9"/>
      <c r="F976" s="17"/>
      <c r="H976" s="16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D977" s="9"/>
      <c r="F977" s="17"/>
      <c r="H977" s="16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D978" s="9"/>
      <c r="F978" s="17"/>
      <c r="H978" s="16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D979" s="9"/>
      <c r="F979" s="17"/>
      <c r="H979" s="16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D980" s="9"/>
      <c r="F980" s="17"/>
      <c r="H980" s="16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D981" s="9"/>
      <c r="F981" s="17"/>
      <c r="H981" s="16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D982" s="9"/>
      <c r="F982" s="17"/>
      <c r="H982" s="16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D983" s="9"/>
      <c r="F983" s="17"/>
      <c r="H983" s="16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D984" s="9"/>
      <c r="F984" s="17"/>
      <c r="H984" s="16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D985" s="9"/>
      <c r="F985" s="17"/>
      <c r="H985" s="16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D986" s="9"/>
      <c r="F986" s="17"/>
      <c r="H986" s="16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D987" s="9"/>
      <c r="F987" s="17"/>
      <c r="H987" s="16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D988" s="9"/>
      <c r="H988" s="16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D989" s="9"/>
      <c r="H989" s="16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D990" s="9"/>
      <c r="H990" s="16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D991" s="9"/>
      <c r="H991" s="16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D992" s="9"/>
      <c r="H992" s="16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D993" s="9"/>
      <c r="H993" s="16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D994" s="9"/>
      <c r="H994" s="16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D995" s="9"/>
      <c r="H995" s="16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D996" s="9"/>
      <c r="H996" s="16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D997" s="9"/>
      <c r="H997" s="16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D998" s="9"/>
      <c r="H998" s="16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D999" s="9"/>
      <c r="H999" s="16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D1000" s="9"/>
      <c r="H1000" s="16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D1001" s="9"/>
      <c r="H1001" s="16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D1002" s="9"/>
      <c r="H1002" s="16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D1003" s="9"/>
      <c r="H1003" s="16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D1004" s="9"/>
      <c r="H1004" s="16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D1005" s="9"/>
      <c r="H1005" s="16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D1006" s="9"/>
      <c r="H1006" s="16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D1007" s="9"/>
      <c r="H1007" s="16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D1008" s="9"/>
      <c r="H1008" s="16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D1009" s="9"/>
      <c r="H1009" s="16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D1010" s="9"/>
      <c r="H1010" s="16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D1011" s="9"/>
      <c r="H1011" s="16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D1012" s="9"/>
      <c r="H1012" s="16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D1013" s="9"/>
      <c r="H1013" s="16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D1014" s="9"/>
      <c r="H1014" s="16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D1015" s="9"/>
      <c r="H1015" s="16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D1016" s="9"/>
      <c r="H1016" s="16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D1017" s="9"/>
      <c r="H1017" s="16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D1018" s="9"/>
      <c r="H1018" s="16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D1019" s="9"/>
      <c r="H1019" s="16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D1020" s="9"/>
      <c r="H1020" s="16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D1021" s="9"/>
      <c r="H1021" s="16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D1022" s="9"/>
      <c r="H1022" s="16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D1023" s="9"/>
      <c r="H1023" s="16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D1024" s="9"/>
      <c r="H1024" s="16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D1025" s="9"/>
      <c r="H1025" s="16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D1026" s="9"/>
      <c r="H1026" s="16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D1027" s="9"/>
      <c r="H1027" s="16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D1028" s="9"/>
      <c r="H1028" s="16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D1029" s="9"/>
      <c r="H1029" s="16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D1030" s="9"/>
      <c r="H1030" s="16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D1031" s="9"/>
      <c r="H1031" s="16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D1032" s="9"/>
      <c r="H1032" s="16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D1033" s="9"/>
      <c r="H1033" s="16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D1034" s="9"/>
      <c r="H1034" s="16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D1035" s="9"/>
      <c r="H1035" s="16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D1036" s="9"/>
      <c r="H1036" s="16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D1037" s="9"/>
      <c r="H1037" s="16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D1038" s="9"/>
      <c r="H1038" s="16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D1039" s="9"/>
      <c r="H1039" s="16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D1040" s="9"/>
      <c r="H1040" s="16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D1041" s="9"/>
      <c r="H1041" s="16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D1042" s="9"/>
      <c r="H1042" s="16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D1043" s="9"/>
      <c r="H1043" s="16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D1044" s="9"/>
      <c r="H1044" s="16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D1045" s="9"/>
      <c r="H1045" s="16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D1046" s="9"/>
      <c r="H1046" s="16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D1047" s="9"/>
      <c r="H1047" s="16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D1048" s="9"/>
      <c r="H1048" s="16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D1049" s="9"/>
      <c r="H1049" s="16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D1050" s="9"/>
      <c r="H1050" s="16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D1051" s="9"/>
      <c r="H1051" s="16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D1052" s="9"/>
      <c r="H1052" s="16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D1053" s="9"/>
      <c r="H1053" s="16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D1054" s="9"/>
      <c r="H1054" s="16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D1055" s="9"/>
      <c r="H1055" s="16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D1056" s="9"/>
      <c r="H1056" s="16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D1057" s="9"/>
      <c r="H1057" s="16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D1058" s="9"/>
      <c r="H1058" s="16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D1059" s="9"/>
      <c r="H1059" s="16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D1060" s="9"/>
      <c r="H1060" s="16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D1061" s="9"/>
      <c r="H1061" s="16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D1062" s="9"/>
      <c r="H1062" s="16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D1063" s="9"/>
      <c r="H1063" s="16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D1064" s="9"/>
      <c r="H1064" s="16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D1065" s="9"/>
      <c r="H1065" s="16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D1066" s="9"/>
      <c r="H1066" s="16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D1067" s="9"/>
      <c r="H1067" s="16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D1068" s="9"/>
      <c r="H1068" s="16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D1069" s="9"/>
      <c r="H1069" s="16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D1070" s="9"/>
      <c r="H1070" s="16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D1071" s="9"/>
      <c r="H1071" s="16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D1072" s="9"/>
      <c r="H1072" s="16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D1073" s="9"/>
      <c r="H1073" s="16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D1074" s="9"/>
      <c r="H1074" s="16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D1075" s="9"/>
      <c r="H1075" s="16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D1076" s="9"/>
      <c r="H1076" s="16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D1077" s="9"/>
      <c r="H1077" s="16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D1078" s="9"/>
      <c r="H1078" s="16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D1079" s="9"/>
      <c r="H1079" s="16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D1080" s="9"/>
      <c r="H1080" s="16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D1081" s="9"/>
      <c r="H1081" s="16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D1082" s="9"/>
      <c r="H1082" s="16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D1083" s="9"/>
      <c r="H1083" s="16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D1084" s="9"/>
      <c r="H1084" s="16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D1085" s="9"/>
      <c r="H1085" s="16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D1086" s="9"/>
      <c r="H1086" s="16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D1087" s="9"/>
      <c r="H1087" s="16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D1088" s="9"/>
      <c r="H1088" s="16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D1089" s="9"/>
      <c r="H1089" s="16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D1090" s="9"/>
      <c r="H1090" s="16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D1091" s="9"/>
      <c r="H1091" s="16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D1092" s="9"/>
      <c r="H1092" s="16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D1093" s="9"/>
      <c r="H1093" s="16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D1094" s="9"/>
      <c r="H1094" s="16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D1095" s="9"/>
      <c r="H1095" s="16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D1096" s="9"/>
      <c r="H1096" s="16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D1097" s="9"/>
      <c r="H1097" s="16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D1098" s="9"/>
      <c r="H1098" s="16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D1099" s="9"/>
      <c r="H1099" s="16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D1100" s="9"/>
      <c r="H1100" s="16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D1101" s="9"/>
      <c r="H1101" s="16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D1102" s="9"/>
      <c r="H1102" s="16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D1103" s="9"/>
      <c r="H1103" s="16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D1104" s="9"/>
      <c r="H1104" s="16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D1105" s="9"/>
      <c r="H1105" s="16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D1106" s="9"/>
      <c r="H1106" s="16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D1107" s="9"/>
      <c r="H1107" s="16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D1108" s="9"/>
      <c r="H1108" s="16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D1109" s="9"/>
      <c r="H1109" s="16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D1110" s="9"/>
      <c r="H1110" s="16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D1111" s="9"/>
      <c r="H1111" s="16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D1112" s="9"/>
      <c r="H1112" s="16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D1113" s="9"/>
      <c r="H1113" s="16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D1114" s="9"/>
      <c r="H1114" s="16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D1115" s="9"/>
      <c r="H1115" s="16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D1116" s="9"/>
      <c r="H1116" s="16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D1117" s="9"/>
      <c r="H1117" s="16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D1118" s="9"/>
      <c r="H1118" s="16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D1119" s="9"/>
      <c r="H1119" s="16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D1120" s="9"/>
      <c r="H1120" s="16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D1121" s="9"/>
      <c r="H1121" s="16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D1122" s="9"/>
      <c r="H1122" s="16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D1123" s="9"/>
      <c r="H1123" s="16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D1124" s="9"/>
      <c r="H1124" s="16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D1125" s="9"/>
      <c r="H1125" s="16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D1126" s="9"/>
      <c r="H1126" s="16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D1127" s="9"/>
      <c r="H1127" s="16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D1128" s="9"/>
      <c r="H1128" s="16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D1129" s="9"/>
      <c r="H1129" s="16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D1130" s="9"/>
      <c r="H1130" s="16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D1131" s="9"/>
      <c r="H1131" s="16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D1132" s="9"/>
      <c r="H1132" s="16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D1133" s="9"/>
      <c r="H1133" s="16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D1134" s="9"/>
      <c r="H1134" s="16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D1135" s="9"/>
      <c r="H1135" s="16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D1136" s="9"/>
      <c r="H1136" s="16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D1137" s="9"/>
      <c r="H1137" s="16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D1138" s="9"/>
      <c r="H1138" s="16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D1139" s="9"/>
      <c r="H1139" s="16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D1140" s="9"/>
      <c r="H1140" s="16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D1141" s="9"/>
      <c r="H1141" s="16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D1142" s="9"/>
      <c r="H1142" s="16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D1143" s="9"/>
      <c r="H1143" s="16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D1144" s="9"/>
      <c r="H1144" s="16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D1145" s="9"/>
      <c r="H1145" s="16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D1146" s="9"/>
      <c r="H1146" s="16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D1147" s="9"/>
      <c r="H1147" s="16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D1148" s="9"/>
      <c r="H1148" s="16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D1149" s="9"/>
      <c r="H1149" s="16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D1150" s="9"/>
      <c r="H1150" s="16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D1151" s="9"/>
      <c r="H1151" s="16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D1152" s="9"/>
      <c r="H1152" s="16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D1153" s="9"/>
      <c r="H1153" s="16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D1154" s="9"/>
      <c r="H1154" s="16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D1155" s="9"/>
      <c r="H1155" s="16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D1156" s="9"/>
      <c r="H1156" s="16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D1157" s="9"/>
      <c r="H1157" s="16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D1158" s="9"/>
      <c r="H1158" s="16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D1159" s="9"/>
      <c r="H1159" s="16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D1160" s="9"/>
      <c r="H1160" s="16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D1161" s="9"/>
      <c r="H1161" s="16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D1162" s="9"/>
      <c r="H1162" s="16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D1163" s="9"/>
      <c r="H1163" s="16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D1164" s="9"/>
      <c r="H1164" s="16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D1165" s="9"/>
      <c r="H1165" s="16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D1166" s="9"/>
      <c r="H1166" s="16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D1167" s="9"/>
      <c r="H1167" s="16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D1168" s="9"/>
      <c r="H1168" s="16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D1169" s="9"/>
      <c r="H1169" s="16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D1170" s="9"/>
      <c r="H1170" s="16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D1171" s="9"/>
      <c r="H1171" s="16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D1172" s="9"/>
      <c r="H1172" s="16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D1173" s="9"/>
      <c r="H1173" s="16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D1174" s="9"/>
      <c r="H1174" s="16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D1175" s="9"/>
      <c r="H1175" s="16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D1176" s="9"/>
      <c r="H1176" s="16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D1177" s="9"/>
      <c r="H1177" s="16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D1178" s="9"/>
      <c r="H1178" s="16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D1179" s="9"/>
      <c r="H1179" s="16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D1180" s="9"/>
      <c r="H1180" s="16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D1181" s="9"/>
      <c r="H1181" s="16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D1182" s="9"/>
      <c r="H1182" s="16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D1183" s="9"/>
      <c r="H1183" s="16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D1184" s="9"/>
      <c r="H1184" s="16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D1185" s="9"/>
      <c r="H1185" s="16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D1186" s="9"/>
      <c r="H1186" s="16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D1187" s="9"/>
      <c r="H1187" s="16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D1188" s="9"/>
      <c r="H1188" s="16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D1189" s="9"/>
      <c r="H1189" s="16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D1190" s="9"/>
      <c r="H1190" s="16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D1191" s="9"/>
      <c r="H1191" s="16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D1192" s="9"/>
      <c r="H1192" s="16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D1193" s="9"/>
      <c r="H1193" s="16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D1194" s="9"/>
      <c r="H1194" s="16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D1195" s="9"/>
      <c r="H1195" s="16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D1196" s="9"/>
      <c r="H1196" s="16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D1197" s="9"/>
      <c r="H1197" s="16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D1198" s="9"/>
      <c r="H1198" s="16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D1199" s="9"/>
      <c r="H1199" s="16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D1200" s="9"/>
      <c r="H1200" s="16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D1201" s="9"/>
      <c r="H1201" s="16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D1202" s="9"/>
      <c r="H1202" s="16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D1203" s="9"/>
      <c r="H1203" s="16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D1204" s="9"/>
      <c r="H1204" s="16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D1205" s="9"/>
      <c r="H1205" s="16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D1206" s="9"/>
      <c r="H1206" s="16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D1207" s="9"/>
      <c r="H1207" s="16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D1208" s="9"/>
      <c r="H1208" s="16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D1209" s="9"/>
      <c r="H1209" s="16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D1210" s="9"/>
      <c r="H1210" s="16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D1211" s="9"/>
      <c r="H1211" s="16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D1212" s="9"/>
      <c r="H1212" s="16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D1213" s="9"/>
      <c r="H1213" s="16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D1214" s="9"/>
      <c r="H1214" s="16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D1215" s="9"/>
      <c r="H1215" s="16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D1216" s="9"/>
      <c r="H1216" s="16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D1217" s="9"/>
      <c r="H1217" s="16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D1218" s="9"/>
      <c r="H1218" s="16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D1219" s="9"/>
      <c r="H1219" s="16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D1220" s="9"/>
      <c r="H1220" s="16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D1221" s="9"/>
      <c r="H1221" s="16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D1222" s="9"/>
      <c r="H1222" s="16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D1223" s="9"/>
      <c r="H1223" s="16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D1224" s="9"/>
      <c r="H1224" s="16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D1225" s="9"/>
      <c r="H1225" s="16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D1226" s="9"/>
      <c r="H1226" s="16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D1227" s="9"/>
      <c r="H1227" s="16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D1228" s="9"/>
      <c r="H1228" s="16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D1229" s="9"/>
      <c r="H1229" s="16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D1230" s="9"/>
      <c r="H1230" s="16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D1231" s="9"/>
      <c r="H1231" s="16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D1232" s="9"/>
      <c r="H1232" s="16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D1233" s="9"/>
      <c r="H1233" s="16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D1234" s="9"/>
      <c r="H1234" s="16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D1235" s="9"/>
      <c r="H1235" s="16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D1236" s="9"/>
      <c r="H1236" s="16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D1237" s="9"/>
      <c r="H1237" s="16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D1238" s="9"/>
      <c r="H1238" s="16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D1239" s="9"/>
      <c r="H1239" s="16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D1240" s="9"/>
      <c r="H1240" s="16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D1241" s="9"/>
      <c r="H1241" s="16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D1242" s="9"/>
      <c r="H1242" s="16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D1243" s="9"/>
      <c r="H1243" s="16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D1244" s="9"/>
      <c r="H1244" s="16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D1245" s="9"/>
      <c r="H1245" s="16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D1246" s="9"/>
      <c r="H1246" s="16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D1247" s="9"/>
      <c r="H1247" s="16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D1248" s="9"/>
      <c r="H1248" s="16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D1249" s="9"/>
      <c r="H1249" s="16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D1250" s="9"/>
      <c r="H1250" s="16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D1251" s="9"/>
      <c r="H1251" s="16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D1252" s="9"/>
      <c r="H1252" s="16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D1253" s="9"/>
      <c r="H1253" s="16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D1254" s="9"/>
      <c r="H1254" s="16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D1255" s="9"/>
      <c r="H1255" s="16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D1256" s="9"/>
      <c r="H1256" s="16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D1257" s="9"/>
      <c r="H1257" s="16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D1258" s="9"/>
      <c r="H1258" s="16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D1259" s="9"/>
      <c r="H1259" s="16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D1260" s="9"/>
      <c r="H1260" s="16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D1261" s="9"/>
      <c r="H1261" s="16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D1262" s="9"/>
      <c r="H1262" s="16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D1263" s="9"/>
      <c r="H1263" s="16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D1264" s="9"/>
      <c r="H1264" s="16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D1265" s="9"/>
      <c r="H1265" s="16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D1266" s="9"/>
      <c r="H1266" s="16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D1267" s="9"/>
      <c r="H1267" s="16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D1268" s="9"/>
      <c r="H1268" s="16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D1269" s="9"/>
      <c r="H1269" s="16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D1270" s="9"/>
      <c r="H1270" s="16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D1271" s="9"/>
      <c r="H1271" s="16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D1272" s="9"/>
      <c r="H1272" s="16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D1273" s="9"/>
      <c r="H1273" s="16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D1274" s="9"/>
      <c r="H1274" s="16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D1275" s="9"/>
      <c r="H1275" s="16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D1276" s="9"/>
      <c r="H1276" s="16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D1277" s="9"/>
      <c r="H1277" s="16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D1278" s="9"/>
      <c r="H1278" s="16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D1279" s="9"/>
      <c r="H1279" s="16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D1280" s="9"/>
      <c r="H1280" s="16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D1281" s="9"/>
      <c r="H1281" s="16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D1282" s="9"/>
      <c r="H1282" s="16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D1283" s="9"/>
      <c r="H1283" s="16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D1284" s="9"/>
      <c r="H1284" s="16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D1285" s="9"/>
      <c r="H1285" s="16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D1286" s="9"/>
      <c r="H1286" s="16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D1287" s="9"/>
      <c r="H1287" s="16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D1288" s="9"/>
      <c r="H1288" s="16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D1289" s="9"/>
      <c r="H1289" s="16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D1290" s="9"/>
      <c r="H1290" s="16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D1291" s="9"/>
      <c r="H1291" s="16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D1292" s="9"/>
      <c r="H1292" s="16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D1293" s="9"/>
      <c r="H1293" s="16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D1294" s="9"/>
      <c r="H1294" s="16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D1295" s="9"/>
      <c r="H1295" s="16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D1296" s="9"/>
      <c r="H1296" s="16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D1297" s="9"/>
      <c r="H1297" s="16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D1298" s="9"/>
      <c r="H1298" s="16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D1299" s="9"/>
      <c r="H1299" s="16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D1300" s="9"/>
      <c r="H1300" s="16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D1301" s="9"/>
      <c r="H1301" s="16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D1302" s="9"/>
      <c r="H1302" s="16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D1303" s="9"/>
      <c r="H1303" s="16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D1304" s="9"/>
      <c r="H1304" s="16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D1305" s="9"/>
      <c r="H1305" s="16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D1306" s="9"/>
      <c r="H1306" s="16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D1307" s="9"/>
      <c r="H1307" s="16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D1308" s="9"/>
      <c r="H1308" s="16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D1309" s="9"/>
      <c r="H1309" s="16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D1310" s="9"/>
      <c r="H1310" s="16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D1311" s="9"/>
      <c r="H1311" s="16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D1312" s="9"/>
      <c r="H1312" s="16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D1313" s="9"/>
      <c r="H1313" s="16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D1314" s="9"/>
      <c r="H1314" s="16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D1315" s="9"/>
      <c r="H1315" s="16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D1316" s="9"/>
      <c r="H1316" s="16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D1317" s="9"/>
      <c r="H1317" s="16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D1318" s="9"/>
      <c r="H1318" s="16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D1319" s="9"/>
      <c r="H1319" s="16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D1320" s="9"/>
      <c r="H1320" s="16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D1321" s="9"/>
      <c r="H1321" s="16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D1322" s="9"/>
      <c r="H1322" s="16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D1323" s="9"/>
      <c r="H1323" s="16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D1324" s="9"/>
      <c r="H1324" s="16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D1325" s="9"/>
      <c r="H1325" s="16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D1326" s="9"/>
      <c r="H1326" s="16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D1327" s="9"/>
      <c r="H1327" s="16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D1328" s="9"/>
      <c r="H1328" s="16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D1329" s="9"/>
      <c r="H1329" s="16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D1330" s="9"/>
      <c r="H1330" s="16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D1331" s="9"/>
      <c r="H1331" s="16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D1332" s="9"/>
      <c r="H1332" s="16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D1333" s="9"/>
      <c r="H1333" s="16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D1334" s="9"/>
      <c r="H1334" s="16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D1335" s="9"/>
      <c r="H1335" s="16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D1336" s="9"/>
      <c r="H1336" s="16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D1337" s="9"/>
      <c r="H1337" s="16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D1338" s="9"/>
      <c r="H1338" s="16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D1339" s="9"/>
      <c r="H1339" s="16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D1340" s="9"/>
      <c r="H1340" s="16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D1341" s="9"/>
      <c r="H1341" s="16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D1342" s="9"/>
      <c r="H1342" s="16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D1343" s="9"/>
      <c r="H1343" s="16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D1344" s="9"/>
      <c r="H1344" s="16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D1345" s="9"/>
      <c r="H1345" s="16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D1346" s="9"/>
      <c r="H1346" s="16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D1347" s="9"/>
      <c r="H1347" s="16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D1348" s="9"/>
      <c r="H1348" s="16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D1349" s="9"/>
      <c r="H1349" s="16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D1350" s="9"/>
      <c r="H1350" s="16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D1351" s="9"/>
      <c r="H1351" s="16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D1352" s="9"/>
      <c r="H1352" s="16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D1353" s="9"/>
      <c r="H1353" s="16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D1354" s="9"/>
      <c r="H1354" s="16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D1355" s="9"/>
      <c r="H1355" s="16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D1356" s="9"/>
      <c r="H1356" s="16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D1357" s="9"/>
      <c r="H1357" s="16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D1358" s="9"/>
      <c r="H1358" s="16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D1359" s="9"/>
      <c r="H1359" s="16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D1360" s="9"/>
      <c r="H1360" s="16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D1361" s="9"/>
      <c r="H1361" s="16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D1362" s="9"/>
      <c r="H1362" s="16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D1363" s="9"/>
      <c r="H1363" s="16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D1364" s="9"/>
      <c r="H1364" s="16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D1365" s="9"/>
      <c r="H1365" s="16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D1366" s="9"/>
      <c r="H1366" s="16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D1367" s="9"/>
      <c r="H1367" s="16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D1368" s="9"/>
      <c r="H1368" s="16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D1369" s="9"/>
      <c r="H1369" s="16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D1370" s="9"/>
      <c r="H1370" s="16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D1371" s="9"/>
      <c r="H1371" s="16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D1372" s="9"/>
      <c r="H1372" s="16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D1373" s="9"/>
      <c r="H1373" s="16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D1374" s="9"/>
      <c r="H1374" s="16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D1375" s="9"/>
      <c r="H1375" s="16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D1376" s="9"/>
      <c r="H1376" s="16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D1377" s="9"/>
      <c r="H1377" s="16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D1378" s="9"/>
      <c r="H1378" s="16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D1379" s="9"/>
      <c r="H1379" s="16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D1380" s="9"/>
      <c r="H1380" s="16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D1381" s="9"/>
      <c r="H1381" s="16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D1382" s="9"/>
      <c r="H1382" s="16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D1383" s="9"/>
      <c r="H1383" s="16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D1384" s="9"/>
      <c r="H1384" s="16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D1385" s="9"/>
      <c r="H1385" s="16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D1386" s="9"/>
      <c r="H1386" s="16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D1387" s="9"/>
      <c r="H1387" s="16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D1388" s="9"/>
      <c r="H1388" s="16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D1389" s="9"/>
      <c r="H1389" s="16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D1390" s="9"/>
      <c r="H1390" s="16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D1391" s="9"/>
      <c r="H1391" s="16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D1392" s="9"/>
      <c r="H1392" s="16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D1393" s="9"/>
      <c r="H1393" s="16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D1394" s="9"/>
      <c r="H1394" s="16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D1395" s="9"/>
      <c r="H1395" s="16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D1396" s="9"/>
      <c r="H1396" s="16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D1397" s="9"/>
      <c r="H1397" s="16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D1398" s="9"/>
      <c r="H1398" s="16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D1399" s="9"/>
      <c r="H1399" s="16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D1400" s="9"/>
      <c r="H1400" s="16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D1401" s="9"/>
      <c r="H1401" s="16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D1402" s="9"/>
      <c r="H1402" s="16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D1403" s="9"/>
      <c r="H1403" s="16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D1404" s="9"/>
      <c r="H1404" s="16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D1405" s="9"/>
      <c r="H1405" s="16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D1406" s="9"/>
      <c r="H1406" s="16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D1407" s="9"/>
      <c r="H1407" s="16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D1408" s="9"/>
      <c r="H1408" s="16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D1409" s="9"/>
      <c r="H1409" s="16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D1410" s="9"/>
      <c r="H1410" s="16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D1411" s="9"/>
      <c r="H1411" s="16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D1412" s="9"/>
      <c r="H1412" s="16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D1413" s="9"/>
      <c r="H1413" s="16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D1414" s="9"/>
      <c r="H1414" s="16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D1415" s="9"/>
      <c r="H1415" s="16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D1416" s="9"/>
      <c r="H1416" s="16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D1417" s="9"/>
      <c r="H1417" s="16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D1418" s="9"/>
      <c r="H1418" s="16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D1419" s="9"/>
      <c r="H1419" s="16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D1420" s="9"/>
      <c r="H1420" s="16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D1421" s="9"/>
      <c r="H1421" s="16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D1422" s="9"/>
      <c r="H1422" s="16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D1423" s="9"/>
      <c r="H1423" s="16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D1424" s="9"/>
      <c r="H1424" s="16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D1425" s="9"/>
      <c r="H1425" s="16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D1426" s="9"/>
      <c r="H1426" s="16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D1427" s="9"/>
      <c r="H1427" s="16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D1428" s="9"/>
      <c r="H1428" s="16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D1429" s="9"/>
      <c r="H1429" s="16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D1430" s="9"/>
      <c r="H1430" s="16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D1431" s="9"/>
      <c r="H1431" s="16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D1432" s="9"/>
      <c r="H1432" s="16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D1433" s="9"/>
      <c r="H1433" s="16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D1434" s="9"/>
      <c r="H1434" s="16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D1435" s="9"/>
      <c r="H1435" s="16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D1436" s="9"/>
      <c r="H1436" s="16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D1437" s="9"/>
      <c r="H1437" s="16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D1438" s="9"/>
      <c r="H1438" s="16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D1439" s="9"/>
      <c r="H1439" s="16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D1440" s="9"/>
      <c r="H1440" s="16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D1441" s="9"/>
      <c r="H1441" s="16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D1442" s="9"/>
      <c r="H1442" s="16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D1443" s="9"/>
      <c r="H1443" s="16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D1444" s="9"/>
      <c r="H1444" s="16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D1445" s="9"/>
      <c r="H1445" s="16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D1446" s="9"/>
      <c r="H1446" s="16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D1447" s="9"/>
      <c r="H1447" s="16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D1448" s="9"/>
      <c r="H1448" s="16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D1449" s="9"/>
      <c r="H1449" s="16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D1450" s="9"/>
      <c r="H1450" s="16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D1451" s="9"/>
      <c r="H1451" s="16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D1452" s="9"/>
      <c r="H1452" s="16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D1453" s="9"/>
      <c r="H1453" s="16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D1454" s="9"/>
      <c r="H1454" s="16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D1455" s="9"/>
      <c r="H1455" s="16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D1456" s="9"/>
      <c r="H1456" s="16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D1457" s="9"/>
      <c r="H1457" s="16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D1458" s="9"/>
      <c r="H1458" s="16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D1459" s="9"/>
      <c r="H1459" s="16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D1460" s="9"/>
      <c r="H1460" s="16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D1461" s="9"/>
      <c r="H1461" s="16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D1462" s="9"/>
      <c r="H1462" s="16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D1463" s="9"/>
      <c r="H1463" s="16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D1464" s="9"/>
      <c r="H1464" s="16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D1465" s="9"/>
      <c r="H1465" s="16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D1466" s="9"/>
      <c r="H1466" s="16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D1467" s="9"/>
      <c r="H1467" s="16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D1468" s="9"/>
      <c r="H1468" s="16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D1469" s="9"/>
      <c r="H1469" s="16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D1470" s="9"/>
      <c r="H1470" s="16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D1471" s="9"/>
      <c r="H1471" s="16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D1472" s="9"/>
      <c r="H1472" s="16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D1473" s="9"/>
      <c r="H1473" s="16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D1474" s="9"/>
      <c r="H1474" s="16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D1475" s="9"/>
      <c r="H1475" s="16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D1476" s="9"/>
      <c r="H1476" s="16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D1477" s="9"/>
      <c r="H1477" s="16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D1478" s="9"/>
      <c r="H1478" s="16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D1479" s="9"/>
      <c r="H1479" s="16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D1480" s="9"/>
      <c r="H1480" s="16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D1481" s="9"/>
      <c r="H1481" s="16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D1482" s="9"/>
      <c r="H1482" s="16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D1483" s="9"/>
      <c r="H1483" s="16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D1484" s="9"/>
      <c r="H1484" s="16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D1485" s="9"/>
      <c r="H1485" s="16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D1486" s="9"/>
      <c r="H1486" s="16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D1487" s="9"/>
      <c r="H1487" s="16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D1488" s="9"/>
      <c r="H1488" s="16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D1489" s="9"/>
      <c r="H1489" s="16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D1490" s="9"/>
      <c r="H1490" s="16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D1491" s="9"/>
      <c r="H1491" s="16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D1492" s="9"/>
      <c r="H1492" s="16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D1493" s="9"/>
      <c r="H1493" s="16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D1494" s="9"/>
      <c r="H1494" s="16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D1495" s="9"/>
      <c r="H1495" s="16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D1496" s="9"/>
      <c r="H1496" s="16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D1497" s="9"/>
      <c r="H1497" s="16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D1498" s="9"/>
      <c r="H1498" s="16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D1499" s="9"/>
      <c r="H1499" s="16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D1500" s="9"/>
      <c r="H1500" s="16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D1501" s="9"/>
      <c r="H1501" s="16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D1502" s="9"/>
      <c r="H1502" s="16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D1503" s="9"/>
      <c r="H1503" s="16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D1504" s="9"/>
      <c r="H1504" s="16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D1505" s="9"/>
      <c r="H1505" s="16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D1506" s="9"/>
      <c r="H1506" s="16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D1507" s="9"/>
      <c r="H1507" s="16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D1508" s="9"/>
      <c r="H1508" s="16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D1509" s="9"/>
      <c r="H1509" s="16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D1510" s="9"/>
      <c r="H1510" s="16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D1511" s="9"/>
      <c r="H1511" s="16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D1512" s="9"/>
      <c r="H1512" s="16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D1513" s="9"/>
      <c r="H1513" s="16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D1514" s="9"/>
      <c r="H1514" s="16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D1515" s="9"/>
      <c r="H1515" s="16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D1516" s="9"/>
      <c r="H1516" s="16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D1517" s="9"/>
      <c r="H1517" s="16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D1518" s="9"/>
      <c r="H1518" s="16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D1519" s="9"/>
      <c r="H1519" s="16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D1520" s="9"/>
      <c r="H1520" s="16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D1521" s="9"/>
      <c r="H1521" s="16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D1522" s="9"/>
      <c r="H1522" s="16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D1523" s="9"/>
      <c r="H1523" s="16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D1524" s="9"/>
      <c r="H1524" s="16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D1525" s="9"/>
      <c r="H1525" s="16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D1526" s="9"/>
      <c r="H1526" s="16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D1527" s="9"/>
      <c r="H1527" s="16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D1528" s="9"/>
      <c r="H1528" s="16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D1529" s="9"/>
      <c r="H1529" s="16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D1530" s="9"/>
      <c r="H1530" s="16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D1531" s="9"/>
      <c r="H1531" s="16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D1532" s="9"/>
      <c r="H1532" s="16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D1533" s="9"/>
      <c r="H1533" s="16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D1534" s="9"/>
      <c r="H1534" s="16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D1535" s="9"/>
      <c r="H1535" s="16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D1536" s="9"/>
      <c r="H1536" s="16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D1537" s="9"/>
      <c r="H1537" s="16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D1538" s="9"/>
      <c r="H1538" s="16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D1539" s="9"/>
      <c r="H1539" s="16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D1540" s="9"/>
      <c r="H1540" s="16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D1541" s="9"/>
      <c r="H1541" s="16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D1542" s="9"/>
      <c r="H1542" s="16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D1543" s="9"/>
      <c r="H1543" s="16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D1544" s="9"/>
      <c r="H1544" s="16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D1545" s="9"/>
      <c r="H1545" s="16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D1546" s="9"/>
      <c r="H1546" s="16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D1547" s="9"/>
      <c r="H1547" s="16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D1548" s="9"/>
      <c r="H1548" s="16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D1549" s="9"/>
      <c r="H1549" s="16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D1550" s="9"/>
      <c r="H1550" s="16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D1551" s="9"/>
      <c r="H1551" s="16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D1552" s="9"/>
      <c r="H1552" s="16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D1553" s="9"/>
      <c r="H1553" s="16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D1554" s="9"/>
      <c r="H1554" s="16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D1555" s="9"/>
      <c r="H1555" s="16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D1556" s="9"/>
      <c r="H1556" s="16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D1557" s="9"/>
      <c r="H1557" s="16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D1558" s="9"/>
      <c r="H1558" s="16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D1559" s="9"/>
      <c r="H1559" s="16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D1560" s="9"/>
      <c r="H1560" s="16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D1561" s="9"/>
      <c r="H1561" s="16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D1562" s="9"/>
      <c r="H1562" s="16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D1563" s="9"/>
      <c r="H1563" s="16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D1564" s="9"/>
      <c r="H1564" s="16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D1565" s="9"/>
      <c r="H1565" s="16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D1566" s="9"/>
      <c r="H1566" s="16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D1567" s="9"/>
      <c r="H1567" s="16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D1568" s="9"/>
      <c r="H1568" s="16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D1569" s="9"/>
      <c r="H1569" s="16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D1570" s="9"/>
      <c r="H1570" s="16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D1571" s="9"/>
      <c r="H1571" s="16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D1572" s="9"/>
      <c r="H1572" s="16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D1573" s="9"/>
      <c r="H1573" s="16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D1574" s="9"/>
      <c r="H1574" s="16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D1575" s="9"/>
      <c r="H1575" s="16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D1576" s="9"/>
      <c r="H1576" s="16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D1577" s="9"/>
      <c r="H1577" s="16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D1578" s="9"/>
      <c r="H1578" s="16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D1579" s="9"/>
      <c r="H1579" s="16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D1580" s="9"/>
      <c r="H1580" s="16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D1581" s="9"/>
      <c r="H1581" s="16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D1582" s="9"/>
      <c r="H1582" s="16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D1583" s="9"/>
      <c r="H1583" s="16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D1584" s="9"/>
      <c r="H1584" s="16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D1585" s="9"/>
      <c r="H1585" s="16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D1586" s="9"/>
      <c r="H1586" s="16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D1587" s="9"/>
      <c r="H1587" s="16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D1588" s="9"/>
      <c r="H1588" s="16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D1589" s="9"/>
      <c r="H1589" s="16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D1590" s="9"/>
      <c r="H1590" s="16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D1591" s="9"/>
      <c r="H1591" s="16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D1592" s="9"/>
      <c r="H1592" s="16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D1593" s="9"/>
      <c r="H1593" s="16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D1594" s="9"/>
      <c r="H1594" s="16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D1595" s="9"/>
      <c r="H1595" s="16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D1596" s="9"/>
      <c r="H1596" s="16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D1597" s="9"/>
      <c r="H1597" s="16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D1598" s="9"/>
      <c r="H1598" s="16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D1599" s="9"/>
      <c r="H1599" s="16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D1600" s="9"/>
      <c r="H1600" s="16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D1601" s="9"/>
      <c r="H1601" s="16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D1602" s="9"/>
      <c r="H1602" s="16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D1603" s="9"/>
      <c r="H1603" s="16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D1604" s="9"/>
      <c r="H1604" s="16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D1605" s="9"/>
      <c r="H1605" s="16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D1606" s="9"/>
      <c r="H1606" s="16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D1607" s="9"/>
      <c r="H1607" s="16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D1608" s="9"/>
      <c r="H1608" s="16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D1609" s="9"/>
      <c r="H1609" s="16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D1610" s="9"/>
      <c r="H1610" s="16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D1611" s="9"/>
      <c r="H1611" s="16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D1612" s="9"/>
      <c r="H1612" s="16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D1613" s="9"/>
      <c r="H1613" s="16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D1614" s="9"/>
      <c r="H1614" s="16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D1615" s="9"/>
      <c r="H1615" s="16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D1616" s="9"/>
      <c r="H1616" s="16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D1617" s="9"/>
      <c r="H1617" s="16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D1618" s="9"/>
      <c r="H1618" s="16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D1619" s="9"/>
      <c r="H1619" s="16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D1620" s="9"/>
      <c r="H1620" s="16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D1621" s="9"/>
      <c r="H1621" s="16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D1622" s="9"/>
      <c r="H1622" s="16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D1623" s="9"/>
      <c r="H1623" s="16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D1624" s="9"/>
      <c r="H1624" s="16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D1625" s="9"/>
      <c r="H1625" s="16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D1626" s="9"/>
      <c r="H1626" s="16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D1627" s="9"/>
      <c r="H1627" s="16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D1628" s="9"/>
      <c r="H1628" s="16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D1629" s="9"/>
      <c r="H1629" s="16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D1630" s="9"/>
      <c r="H1630" s="16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D1631" s="9"/>
      <c r="H1631" s="16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D1632" s="9"/>
      <c r="H1632" s="16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D1633" s="9"/>
      <c r="H1633" s="16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D1634" s="9"/>
      <c r="H1634" s="16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D1635" s="9"/>
      <c r="H1635" s="16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D1636" s="9"/>
      <c r="H1636" s="16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D1637" s="9"/>
      <c r="H1637" s="16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D1638" s="9"/>
      <c r="H1638" s="16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D1639" s="9"/>
      <c r="H1639" s="16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D1640" s="9"/>
      <c r="H1640" s="16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D1641" s="9"/>
      <c r="H1641" s="16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D1642" s="9"/>
      <c r="H1642" s="16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D1643" s="9"/>
      <c r="H1643" s="16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D1644" s="9"/>
      <c r="H1644" s="16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D1645" s="9"/>
      <c r="H1645" s="16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D1646" s="9"/>
      <c r="H1646" s="16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D1647" s="9"/>
      <c r="H1647" s="16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D1648" s="9"/>
      <c r="H1648" s="16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D1649" s="9"/>
      <c r="H1649" s="16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D1650" s="9"/>
      <c r="H1650" s="16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D1651" s="9"/>
      <c r="H1651" s="16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D1652" s="9"/>
      <c r="H1652" s="16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D1653" s="9"/>
      <c r="H1653" s="16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D1654" s="9"/>
      <c r="H1654" s="16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D1655" s="9"/>
      <c r="H1655" s="16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D1656" s="9"/>
      <c r="H1656" s="16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D1657" s="9"/>
      <c r="H1657" s="16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D1658" s="9"/>
      <c r="H1658" s="16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D1659" s="9"/>
      <c r="H1659" s="16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D1660" s="9"/>
      <c r="H1660" s="16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D1661" s="9"/>
      <c r="H1661" s="16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D1662" s="9"/>
      <c r="H1662" s="16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D1663" s="9"/>
      <c r="H1663" s="16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D1664" s="9"/>
      <c r="H1664" s="16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D1665" s="9"/>
      <c r="H1665" s="16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D1666" s="9"/>
      <c r="H1666" s="16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D1667" s="9"/>
      <c r="H1667" s="16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D1668" s="9"/>
      <c r="H1668" s="16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D1669" s="9"/>
      <c r="H1669" s="16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D1670" s="9"/>
      <c r="H1670" s="16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D1671" s="9"/>
      <c r="H1671" s="16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D1672" s="9"/>
      <c r="H1672" s="16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D1673" s="9"/>
      <c r="H1673" s="16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D1674" s="9"/>
      <c r="H1674" s="16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D1675" s="9"/>
      <c r="H1675" s="16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D1676" s="9"/>
      <c r="H1676" s="16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D1677" s="9"/>
      <c r="H1677" s="16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H1678" s="16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H1679" s="16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H1680" s="16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H1681" s="16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H1682" s="16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H1683" s="16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H1684" s="16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H1685" s="16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H1686" s="16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H1687" s="16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H1688" s="16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H1689" s="16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H1690" s="16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H1691" s="16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H1692" s="16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H1693" s="16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H1694" s="16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H1695" s="16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H1696" s="16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H1697" s="16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H1698" s="16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H1699" s="16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H1700" s="16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H1701" s="16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H1702" s="16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H1703" s="16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H1704" s="16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H1705" s="16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H1706" s="16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H1707" s="16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H1708" s="16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H1709" s="16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H1710" s="16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H1711" s="16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H1712" s="16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H1713" s="16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H1714" s="16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H1715" s="16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H1716" s="16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H1717" s="16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H1718" s="16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H1719" s="16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H1720" s="16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H1721" s="16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H1722" s="16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H1723" s="16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H1724" s="16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H1725" s="16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H1726" s="16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H1727" s="16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H1728" s="16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H1729" s="16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H1730" s="16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H1731" s="16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H1732" s="16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H1733" s="16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H1734" s="16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H1735" s="16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H1736" s="16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H1737" s="16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H1738" s="16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H1739" s="16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H1740" s="16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H1741" s="16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H1742" s="16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H1743" s="16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H1744" s="16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H1745" s="16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H1746" s="16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H1747" s="16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H1748" s="16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H1749" s="16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H1750" s="16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H1751" s="16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H1752" s="16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H1753" s="16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H1754" s="16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H1755" s="16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H1756" s="16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H1757" s="16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H1758" s="16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H1759" s="16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 t="str">
        <f aca="false">IFERROR(VLOOKUP(A1760,Склад!$A$1:$B$1890,2,0),"0")</f>
        <v>0</v>
      </c>
      <c r="H1760" s="16"/>
      <c r="I1760" s="13" t="str">
        <f aca="false">IFERROR(VLOOKUP(A1760,Магазин!$A$1:$B$1890,2,0),"0")</f>
        <v>0</v>
      </c>
      <c r="J1760" s="13" t="str">
        <f aca="false">IFERROR(VLOOKUP(A1760,'продажи магазинов'!$A$1:$B$678,2,0),"0")</f>
        <v>0</v>
      </c>
      <c r="K1760" s="14" t="str">
        <f aca="false">IFERROR(VLOOKUP(A1760,'тип хранение'!A:E,5,0),"-")</f>
        <v>-</v>
      </c>
      <c r="L1760" s="13" t="str">
        <f aca="false">IFERROR(VLOOKUP(A1760,минвлож!A:D,4,0),"-")</f>
        <v>-</v>
      </c>
      <c r="M1760" s="15" t="str">
        <f aca="false">LEFT(H1760,5)</f>
        <v/>
      </c>
      <c r="N1760" s="15" t="str">
        <f aca="false">IF(M1760="актив",A1760,"QWE")</f>
        <v>QWE</v>
      </c>
      <c r="O1760" s="15" t="str">
        <f aca="false">IF(M1760="акция",A1760,"QWE")</f>
        <v>QWE</v>
      </c>
      <c r="P1760" s="15" t="str">
        <f aca="false">IF(M1760="ликви",A1760,"QWE")</f>
        <v>QWE</v>
      </c>
      <c r="Q1760" s="15" t="str">
        <f aca="false">IF(M1760="предп",A1760,"QWE")</f>
        <v>QWE</v>
      </c>
      <c r="R1760" s="15" t="str">
        <f aca="false">IF(M1760="новин",A1760,"QWE")</f>
        <v>QWE</v>
      </c>
      <c r="S1760" s="15" t="str">
        <f aca="false">IF(M1760="новин",B1760,"QWE")</f>
        <v>QWE</v>
      </c>
      <c r="T1760" s="15" t="str">
        <f aca="false">IF(M1760="актив",B1760,"QWE")</f>
        <v>QWE</v>
      </c>
      <c r="U1760" s="15" t="str">
        <f aca="false">IF(M1760="акция",B1760,"QWE")</f>
        <v>QWE</v>
      </c>
      <c r="V1760" s="15" t="str">
        <f aca="false">IF(M1760="ликви",B1760,"QWE")</f>
        <v>QWE</v>
      </c>
      <c r="W1760" s="15" t="str">
        <f aca="false">IF(M1760="предп",B1760,"QWE")</f>
        <v>QWE</v>
      </c>
      <c r="X1760" s="8"/>
      <c r="Y1760" s="9"/>
    </row>
    <row r="1761" customFormat="false" ht="14.25" hidden="false" customHeight="true" outlineLevel="0" collapsed="false">
      <c r="D1761" s="9" t="str">
        <f aca="false">IFERROR(VLOOKUP(A1761,Склад!$A$1:$B$1890,2,0),"0")</f>
        <v>0</v>
      </c>
      <c r="H1761" s="16"/>
      <c r="I1761" s="13" t="str">
        <f aca="false">IFERROR(VLOOKUP(A1761,Магазин!$A$1:$B$1890,2,0),"0")</f>
        <v>0</v>
      </c>
      <c r="J1761" s="13" t="str">
        <f aca="false">IFERROR(VLOOKUP(A1761,'продажи магазинов'!$A$1:$B$678,2,0),"0")</f>
        <v>0</v>
      </c>
      <c r="K1761" s="14" t="str">
        <f aca="false">IFERROR(VLOOKUP(A1761,'тип хранение'!A:E,5,0),"-")</f>
        <v>-</v>
      </c>
      <c r="L1761" s="13" t="str">
        <f aca="false">IFERROR(VLOOKUP(A1761,минвлож!A:D,4,0),"-")</f>
        <v>-</v>
      </c>
      <c r="M1761" s="15" t="str">
        <f aca="false">LEFT(H1761,5)</f>
        <v/>
      </c>
      <c r="N1761" s="15" t="str">
        <f aca="false">IF(M1761="актив",A1761,"QWE")</f>
        <v>QWE</v>
      </c>
      <c r="O1761" s="15" t="str">
        <f aca="false">IF(M1761="акция",A1761,"QWE")</f>
        <v>QWE</v>
      </c>
      <c r="P1761" s="15" t="str">
        <f aca="false">IF(M1761="ликви",A1761,"QWE")</f>
        <v>QWE</v>
      </c>
      <c r="Q1761" s="15" t="str">
        <f aca="false">IF(M1761="предп",A1761,"QWE")</f>
        <v>QWE</v>
      </c>
      <c r="R1761" s="15" t="str">
        <f aca="false">IF(M1761="новин",A1761,"QWE")</f>
        <v>QWE</v>
      </c>
      <c r="S1761" s="15" t="str">
        <f aca="false">IF(M1761="новин",B1761,"QWE")</f>
        <v>QWE</v>
      </c>
      <c r="T1761" s="15" t="str">
        <f aca="false">IF(M1761="актив",B1761,"QWE")</f>
        <v>QWE</v>
      </c>
      <c r="U1761" s="15" t="str">
        <f aca="false">IF(M1761="акция",B1761,"QWE")</f>
        <v>QWE</v>
      </c>
      <c r="V1761" s="15" t="str">
        <f aca="false">IF(M1761="ликви",B1761,"QWE")</f>
        <v>QWE</v>
      </c>
      <c r="W1761" s="15" t="str">
        <f aca="false">IF(M1761="предп",B1761,"QWE")</f>
        <v>QWE</v>
      </c>
      <c r="X1761" s="8"/>
      <c r="Y1761" s="9"/>
    </row>
    <row r="1762" customFormat="false" ht="14.25" hidden="false" customHeight="true" outlineLevel="0" collapsed="false">
      <c r="D1762" s="9" t="str">
        <f aca="false">IFERROR(VLOOKUP(A1762,Склад!$A$1:$B$1890,2,0),"0")</f>
        <v>0</v>
      </c>
      <c r="H1762" s="16"/>
      <c r="I1762" s="13" t="str">
        <f aca="false">IFERROR(VLOOKUP(A1762,Магазин!$A$1:$B$1890,2,0),"0")</f>
        <v>0</v>
      </c>
      <c r="J1762" s="13" t="str">
        <f aca="false">IFERROR(VLOOKUP(A1762,'продажи магазинов'!$A$1:$B$678,2,0),"0")</f>
        <v>0</v>
      </c>
      <c r="K1762" s="14" t="str">
        <f aca="false">IFERROR(VLOOKUP(A1762,'тип хранение'!A:E,5,0),"-")</f>
        <v>-</v>
      </c>
      <c r="L1762" s="13" t="str">
        <f aca="false">IFERROR(VLOOKUP(A1762,минвлож!A:D,4,0),"-")</f>
        <v>-</v>
      </c>
      <c r="M1762" s="15" t="str">
        <f aca="false">LEFT(H1762,5)</f>
        <v/>
      </c>
      <c r="N1762" s="15" t="str">
        <f aca="false">IF(M1762="актив",A1762,"QWE")</f>
        <v>QWE</v>
      </c>
      <c r="O1762" s="15" t="str">
        <f aca="false">IF(M1762="акция",A1762,"QWE")</f>
        <v>QWE</v>
      </c>
      <c r="P1762" s="15" t="str">
        <f aca="false">IF(M1762="ликви",A1762,"QWE")</f>
        <v>QWE</v>
      </c>
      <c r="Q1762" s="15" t="str">
        <f aca="false">IF(M1762="предп",A1762,"QWE")</f>
        <v>QWE</v>
      </c>
      <c r="R1762" s="15" t="str">
        <f aca="false">IF(M1762="новин",A1762,"QWE")</f>
        <v>QWE</v>
      </c>
      <c r="S1762" s="15" t="str">
        <f aca="false">IF(M1762="новин",B1762,"QWE")</f>
        <v>QWE</v>
      </c>
      <c r="T1762" s="15" t="str">
        <f aca="false">IF(M1762="актив",B1762,"QWE")</f>
        <v>QWE</v>
      </c>
      <c r="U1762" s="15" t="str">
        <f aca="false">IF(M1762="акция",B1762,"QWE")</f>
        <v>QWE</v>
      </c>
      <c r="V1762" s="15" t="str">
        <f aca="false">IF(M1762="ликви",B1762,"QWE")</f>
        <v>QWE</v>
      </c>
      <c r="W1762" s="15" t="str">
        <f aca="false">IF(M1762="предп",B1762,"QWE")</f>
        <v>QWE</v>
      </c>
      <c r="X1762" s="8"/>
      <c r="Y1762" s="9"/>
    </row>
    <row r="1763" customFormat="false" ht="14.25" hidden="false" customHeight="true" outlineLevel="0" collapsed="false">
      <c r="D1763" s="9" t="str">
        <f aca="false">IFERROR(VLOOKUP(A1763,Склад!$A$1:$B$1890,2,0),"0")</f>
        <v>0</v>
      </c>
      <c r="H1763" s="16"/>
      <c r="I1763" s="13" t="str">
        <f aca="false">IFERROR(VLOOKUP(A1763,Магазин!$A$1:$B$1890,2,0),"0")</f>
        <v>0</v>
      </c>
      <c r="J1763" s="13" t="str">
        <f aca="false">IFERROR(VLOOKUP(A1763,'продажи магазинов'!$A$1:$B$678,2,0),"0")</f>
        <v>0</v>
      </c>
      <c r="K1763" s="14" t="str">
        <f aca="false">IFERROR(VLOOKUP(A1763,'тип хранение'!A:E,5,0),"-")</f>
        <v>-</v>
      </c>
      <c r="L1763" s="13" t="str">
        <f aca="false">IFERROR(VLOOKUP(A1763,минвлож!A:D,4,0),"-")</f>
        <v>-</v>
      </c>
      <c r="M1763" s="15" t="str">
        <f aca="false">LEFT(H1763,5)</f>
        <v/>
      </c>
      <c r="N1763" s="15" t="str">
        <f aca="false">IF(M1763="актив",A1763,"QWE")</f>
        <v>QWE</v>
      </c>
      <c r="O1763" s="15" t="str">
        <f aca="false">IF(M1763="акция",A1763,"QWE")</f>
        <v>QWE</v>
      </c>
      <c r="P1763" s="15" t="str">
        <f aca="false">IF(M1763="ликви",A1763,"QWE")</f>
        <v>QWE</v>
      </c>
      <c r="Q1763" s="15" t="str">
        <f aca="false">IF(M1763="предп",A1763,"QWE")</f>
        <v>QWE</v>
      </c>
      <c r="R1763" s="15" t="str">
        <f aca="false">IF(M1763="новин",A1763,"QWE")</f>
        <v>QWE</v>
      </c>
      <c r="S1763" s="15" t="str">
        <f aca="false">IF(M1763="новин",B1763,"QWE")</f>
        <v>QWE</v>
      </c>
      <c r="T1763" s="15" t="str">
        <f aca="false">IF(M1763="актив",B1763,"QWE")</f>
        <v>QWE</v>
      </c>
      <c r="U1763" s="15" t="str">
        <f aca="false">IF(M1763="акция",B1763,"QWE")</f>
        <v>QWE</v>
      </c>
      <c r="V1763" s="15" t="str">
        <f aca="false">IF(M1763="ликви",B1763,"QWE")</f>
        <v>QWE</v>
      </c>
      <c r="W1763" s="15" t="str">
        <f aca="false">IF(M1763="предп",B1763,"QWE")</f>
        <v>QWE</v>
      </c>
      <c r="X1763" s="8"/>
      <c r="Y1763" s="9"/>
    </row>
    <row r="1764" customFormat="false" ht="14.25" hidden="false" customHeight="true" outlineLevel="0" collapsed="false">
      <c r="D1764" s="9" t="str">
        <f aca="false">IFERROR(VLOOKUP(A1764,Склад!$A$1:$B$1890,2,0),"0")</f>
        <v>0</v>
      </c>
      <c r="H1764" s="16"/>
      <c r="I1764" s="13" t="str">
        <f aca="false">IFERROR(VLOOKUP(A1764,Магазин!$A$1:$B$1890,2,0),"0")</f>
        <v>0</v>
      </c>
      <c r="J1764" s="13" t="str">
        <f aca="false">IFERROR(VLOOKUP(A1764,'продажи магазинов'!$A$1:$B$678,2,0),"0")</f>
        <v>0</v>
      </c>
      <c r="K1764" s="14" t="str">
        <f aca="false">IFERROR(VLOOKUP(A1764,'тип хранение'!A:E,5,0),"-")</f>
        <v>-</v>
      </c>
      <c r="L1764" s="13" t="str">
        <f aca="false">IFERROR(VLOOKUP(A1764,минвлож!A:D,4,0),"-")</f>
        <v>-</v>
      </c>
      <c r="M1764" s="15" t="str">
        <f aca="false">LEFT(H1764,5)</f>
        <v/>
      </c>
      <c r="N1764" s="15" t="str">
        <f aca="false">IF(M1764="актив",A1764,"QWE")</f>
        <v>QWE</v>
      </c>
      <c r="O1764" s="15" t="str">
        <f aca="false">IF(M1764="акция",A1764,"QWE")</f>
        <v>QWE</v>
      </c>
      <c r="P1764" s="15" t="str">
        <f aca="false">IF(M1764="ликви",A1764,"QWE")</f>
        <v>QWE</v>
      </c>
      <c r="Q1764" s="15" t="str">
        <f aca="false">IF(M1764="предп",A1764,"QWE")</f>
        <v>QWE</v>
      </c>
      <c r="R1764" s="15" t="str">
        <f aca="false">IF(M1764="новин",A1764,"QWE")</f>
        <v>QWE</v>
      </c>
      <c r="S1764" s="15" t="str">
        <f aca="false">IF(M1764="новин",B1764,"QWE")</f>
        <v>QWE</v>
      </c>
      <c r="T1764" s="15" t="str">
        <f aca="false">IF(M1764="актив",B1764,"QWE")</f>
        <v>QWE</v>
      </c>
      <c r="U1764" s="15" t="str">
        <f aca="false">IF(M1764="акция",B1764,"QWE")</f>
        <v>QWE</v>
      </c>
      <c r="V1764" s="15" t="str">
        <f aca="false">IF(M1764="ликви",B1764,"QWE")</f>
        <v>QWE</v>
      </c>
      <c r="W1764" s="15" t="str">
        <f aca="false">IF(M1764="предп",B1764,"QWE")</f>
        <v>QWE</v>
      </c>
      <c r="X1764" s="8"/>
      <c r="Y1764" s="9"/>
    </row>
    <row r="1765" customFormat="false" ht="14.25" hidden="false" customHeight="true" outlineLevel="0" collapsed="false">
      <c r="D1765" s="9" t="str">
        <f aca="false">IFERROR(VLOOKUP(A1765,Склад!$A$1:$B$1890,2,0),"0")</f>
        <v>0</v>
      </c>
      <c r="H1765" s="16"/>
      <c r="I1765" s="13" t="str">
        <f aca="false">IFERROR(VLOOKUP(A1765,Магазин!$A$1:$B$1890,2,0),"0")</f>
        <v>0</v>
      </c>
      <c r="J1765" s="13" t="str">
        <f aca="false">IFERROR(VLOOKUP(A1765,'продажи магазинов'!$A$1:$B$678,2,0),"0")</f>
        <v>0</v>
      </c>
      <c r="K1765" s="14" t="str">
        <f aca="false">IFERROR(VLOOKUP(A1765,'тип хранение'!A:E,5,0),"-")</f>
        <v>-</v>
      </c>
      <c r="L1765" s="13" t="str">
        <f aca="false">IFERROR(VLOOKUP(A1765,минвлож!A:D,4,0),"-")</f>
        <v>-</v>
      </c>
      <c r="M1765" s="15" t="str">
        <f aca="false">LEFT(H1765,5)</f>
        <v/>
      </c>
      <c r="N1765" s="15" t="str">
        <f aca="false">IF(M1765="актив",A1765,"QWE")</f>
        <v>QWE</v>
      </c>
      <c r="O1765" s="15" t="str">
        <f aca="false">IF(M1765="акция",A1765,"QWE")</f>
        <v>QWE</v>
      </c>
      <c r="P1765" s="15" t="str">
        <f aca="false">IF(M1765="ликви",A1765,"QWE")</f>
        <v>QWE</v>
      </c>
      <c r="Q1765" s="15" t="str">
        <f aca="false">IF(M1765="предп",A1765,"QWE")</f>
        <v>QWE</v>
      </c>
      <c r="R1765" s="15" t="str">
        <f aca="false">IF(M1765="новин",A1765,"QWE")</f>
        <v>QWE</v>
      </c>
      <c r="S1765" s="15" t="str">
        <f aca="false">IF(M1765="новин",B1765,"QWE")</f>
        <v>QWE</v>
      </c>
      <c r="T1765" s="15" t="str">
        <f aca="false">IF(M1765="актив",B1765,"QWE")</f>
        <v>QWE</v>
      </c>
      <c r="U1765" s="15" t="str">
        <f aca="false">IF(M1765="акция",B1765,"QWE")</f>
        <v>QWE</v>
      </c>
      <c r="V1765" s="15" t="str">
        <f aca="false">IF(M1765="ликви",B1765,"QWE")</f>
        <v>QWE</v>
      </c>
      <c r="W1765" s="15" t="str">
        <f aca="false">IF(M1765="предп",B1765,"QWE")</f>
        <v>QWE</v>
      </c>
      <c r="X1765" s="8"/>
      <c r="Y1765" s="9"/>
    </row>
    <row r="1766" customFormat="false" ht="14.25" hidden="false" customHeight="true" outlineLevel="0" collapsed="false">
      <c r="D1766" s="9" t="str">
        <f aca="false">IFERROR(VLOOKUP(A1766,Склад!$A$1:$B$1890,2,0),"0")</f>
        <v>0</v>
      </c>
      <c r="H1766" s="16"/>
      <c r="I1766" s="13" t="str">
        <f aca="false">IFERROR(VLOOKUP(A1766,Магазин!$A$1:$B$1890,2,0),"0")</f>
        <v>0</v>
      </c>
      <c r="J1766" s="13" t="str">
        <f aca="false">IFERROR(VLOOKUP(A1766,'продажи магазинов'!$A$1:$B$678,2,0),"0")</f>
        <v>0</v>
      </c>
      <c r="K1766" s="14" t="str">
        <f aca="false">IFERROR(VLOOKUP(A1766,'тип хранение'!A:E,5,0),"-")</f>
        <v>-</v>
      </c>
      <c r="L1766" s="13" t="str">
        <f aca="false">IFERROR(VLOOKUP(A1766,минвлож!A:D,4,0),"-")</f>
        <v>-</v>
      </c>
      <c r="M1766" s="15" t="str">
        <f aca="false">LEFT(H1766,5)</f>
        <v/>
      </c>
      <c r="N1766" s="15" t="str">
        <f aca="false">IF(M1766="актив",A1766,"QWE")</f>
        <v>QWE</v>
      </c>
      <c r="O1766" s="15" t="str">
        <f aca="false">IF(M1766="акция",A1766,"QWE")</f>
        <v>QWE</v>
      </c>
      <c r="P1766" s="15" t="str">
        <f aca="false">IF(M1766="ликви",A1766,"QWE")</f>
        <v>QWE</v>
      </c>
      <c r="Q1766" s="15" t="str">
        <f aca="false">IF(M1766="предп",A1766,"QWE")</f>
        <v>QWE</v>
      </c>
      <c r="R1766" s="15" t="str">
        <f aca="false">IF(M1766="новин",A1766,"QWE")</f>
        <v>QWE</v>
      </c>
      <c r="S1766" s="15" t="str">
        <f aca="false">IF(M1766="новин",B1766,"QWE")</f>
        <v>QWE</v>
      </c>
      <c r="T1766" s="15" t="str">
        <f aca="false">IF(M1766="актив",B1766,"QWE")</f>
        <v>QWE</v>
      </c>
      <c r="U1766" s="15" t="str">
        <f aca="false">IF(M1766="акция",B1766,"QWE")</f>
        <v>QWE</v>
      </c>
      <c r="V1766" s="15" t="str">
        <f aca="false">IF(M1766="ликви",B1766,"QWE")</f>
        <v>QWE</v>
      </c>
      <c r="W1766" s="15" t="str">
        <f aca="false">IF(M1766="предп",B1766,"QWE")</f>
        <v>QWE</v>
      </c>
      <c r="X1766" s="8"/>
      <c r="Y1766" s="9"/>
    </row>
    <row r="1767" customFormat="false" ht="14.25" hidden="false" customHeight="true" outlineLevel="0" collapsed="false">
      <c r="D1767" s="9" t="str">
        <f aca="false">IFERROR(VLOOKUP(A1767,Склад!$A$1:$B$1890,2,0),"0")</f>
        <v>0</v>
      </c>
      <c r="H1767" s="16"/>
      <c r="I1767" s="13" t="str">
        <f aca="false">IFERROR(VLOOKUP(A1767,Магазин!$A$1:$B$1890,2,0),"0")</f>
        <v>0</v>
      </c>
      <c r="J1767" s="13" t="str">
        <f aca="false">IFERROR(VLOOKUP(A1767,'продажи магазинов'!$A$1:$B$678,2,0),"0")</f>
        <v>0</v>
      </c>
      <c r="K1767" s="14" t="str">
        <f aca="false">IFERROR(VLOOKUP(A1767,'тип хранение'!A:E,5,0),"-")</f>
        <v>-</v>
      </c>
      <c r="L1767" s="13" t="str">
        <f aca="false">IFERROR(VLOOKUP(A1767,минвлож!A:D,4,0),"-")</f>
        <v>-</v>
      </c>
      <c r="M1767" s="15" t="str">
        <f aca="false">LEFT(H1767,5)</f>
        <v/>
      </c>
      <c r="N1767" s="15" t="str">
        <f aca="false">IF(M1767="актив",A1767,"QWE")</f>
        <v>QWE</v>
      </c>
      <c r="O1767" s="15" t="str">
        <f aca="false">IF(M1767="акция",A1767,"QWE")</f>
        <v>QWE</v>
      </c>
      <c r="P1767" s="15" t="str">
        <f aca="false">IF(M1767="ликви",A1767,"QWE")</f>
        <v>QWE</v>
      </c>
      <c r="Q1767" s="15" t="str">
        <f aca="false">IF(M1767="предп",A1767,"QWE")</f>
        <v>QWE</v>
      </c>
      <c r="R1767" s="15" t="str">
        <f aca="false">IF(M1767="новин",A1767,"QWE")</f>
        <v>QWE</v>
      </c>
      <c r="S1767" s="15" t="str">
        <f aca="false">IF(M1767="новин",B1767,"QWE")</f>
        <v>QWE</v>
      </c>
      <c r="T1767" s="15" t="str">
        <f aca="false">IF(M1767="актив",B1767,"QWE")</f>
        <v>QWE</v>
      </c>
      <c r="U1767" s="15" t="str">
        <f aca="false">IF(M1767="акция",B1767,"QWE")</f>
        <v>QWE</v>
      </c>
      <c r="V1767" s="15" t="str">
        <f aca="false">IF(M1767="ликви",B1767,"QWE")</f>
        <v>QWE</v>
      </c>
      <c r="W1767" s="15" t="str">
        <f aca="false">IF(M1767="предп",B1767,"QWE")</f>
        <v>QWE</v>
      </c>
      <c r="X1767" s="8"/>
      <c r="Y1767" s="9"/>
    </row>
    <row r="1768" customFormat="false" ht="14.25" hidden="false" customHeight="true" outlineLevel="0" collapsed="false">
      <c r="D1768" s="9" t="str">
        <f aca="false">IFERROR(VLOOKUP(A1768,Склад!$A$1:$B$1890,2,0),"0")</f>
        <v>0</v>
      </c>
      <c r="H1768" s="16"/>
      <c r="I1768" s="13" t="str">
        <f aca="false">IFERROR(VLOOKUP(A1768,Магазин!$A$1:$B$1890,2,0),"0")</f>
        <v>0</v>
      </c>
      <c r="J1768" s="13" t="str">
        <f aca="false">IFERROR(VLOOKUP(A1768,'продажи магазинов'!$A$1:$B$678,2,0),"0")</f>
        <v>0</v>
      </c>
      <c r="K1768" s="14" t="str">
        <f aca="false">IFERROR(VLOOKUP(A1768,'тип хранение'!A:E,5,0),"-")</f>
        <v>-</v>
      </c>
      <c r="L1768" s="13" t="str">
        <f aca="false">IFERROR(VLOOKUP(A1768,минвлож!A:D,4,0),"-")</f>
        <v>-</v>
      </c>
      <c r="M1768" s="15" t="str">
        <f aca="false">LEFT(H1768,5)</f>
        <v/>
      </c>
      <c r="N1768" s="15" t="str">
        <f aca="false">IF(M1768="актив",A1768,"QWE")</f>
        <v>QWE</v>
      </c>
      <c r="O1768" s="15" t="str">
        <f aca="false">IF(M1768="акция",A1768,"QWE")</f>
        <v>QWE</v>
      </c>
      <c r="P1768" s="15" t="str">
        <f aca="false">IF(M1768="ликви",A1768,"QWE")</f>
        <v>QWE</v>
      </c>
      <c r="Q1768" s="15" t="str">
        <f aca="false">IF(M1768="предп",A1768,"QWE")</f>
        <v>QWE</v>
      </c>
      <c r="R1768" s="15" t="str">
        <f aca="false">IF(M1768="новин",A1768,"QWE")</f>
        <v>QWE</v>
      </c>
      <c r="S1768" s="15" t="str">
        <f aca="false">IF(M1768="новин",B1768,"QWE")</f>
        <v>QWE</v>
      </c>
      <c r="T1768" s="15" t="str">
        <f aca="false">IF(M1768="актив",B1768,"QWE")</f>
        <v>QWE</v>
      </c>
      <c r="U1768" s="15" t="str">
        <f aca="false">IF(M1768="акция",B1768,"QWE")</f>
        <v>QWE</v>
      </c>
      <c r="V1768" s="15" t="str">
        <f aca="false">IF(M1768="ликви",B1768,"QWE")</f>
        <v>QWE</v>
      </c>
      <c r="W1768" s="15" t="str">
        <f aca="false">IF(M1768="предп",B1768,"QWE")</f>
        <v>QWE</v>
      </c>
      <c r="X1768" s="8"/>
      <c r="Y1768" s="9"/>
    </row>
    <row r="1769" customFormat="false" ht="14.25" hidden="false" customHeight="true" outlineLevel="0" collapsed="false">
      <c r="D1769" s="9" t="str">
        <f aca="false">IFERROR(VLOOKUP(A1769,Склад!$A$1:$B$1890,2,0),"0")</f>
        <v>0</v>
      </c>
      <c r="H1769" s="16"/>
      <c r="I1769" s="13" t="str">
        <f aca="false">IFERROR(VLOOKUP(A1769,Магазин!$A$1:$B$1890,2,0),"0")</f>
        <v>0</v>
      </c>
      <c r="J1769" s="13" t="str">
        <f aca="false">IFERROR(VLOOKUP(A1769,'продажи магазинов'!$A$1:$B$678,2,0),"0")</f>
        <v>0</v>
      </c>
      <c r="K1769" s="14" t="str">
        <f aca="false">IFERROR(VLOOKUP(A1769,'тип хранение'!A:E,5,0),"-")</f>
        <v>-</v>
      </c>
      <c r="L1769" s="13" t="str">
        <f aca="false">IFERROR(VLOOKUP(A1769,минвлож!A:D,4,0),"-")</f>
        <v>-</v>
      </c>
      <c r="M1769" s="15" t="str">
        <f aca="false">LEFT(H1769,5)</f>
        <v/>
      </c>
      <c r="N1769" s="15" t="str">
        <f aca="false">IF(M1769="актив",A1769,"QWE")</f>
        <v>QWE</v>
      </c>
      <c r="O1769" s="15" t="str">
        <f aca="false">IF(M1769="акция",A1769,"QWE")</f>
        <v>QWE</v>
      </c>
      <c r="P1769" s="15" t="str">
        <f aca="false">IF(M1769="ликви",A1769,"QWE")</f>
        <v>QWE</v>
      </c>
      <c r="Q1769" s="15" t="str">
        <f aca="false">IF(M1769="предп",A1769,"QWE")</f>
        <v>QWE</v>
      </c>
      <c r="R1769" s="15" t="str">
        <f aca="false">IF(M1769="новин",A1769,"QWE")</f>
        <v>QWE</v>
      </c>
      <c r="S1769" s="15" t="str">
        <f aca="false">IF(M1769="новин",B1769,"QWE")</f>
        <v>QWE</v>
      </c>
      <c r="T1769" s="15" t="str">
        <f aca="false">IF(M1769="актив",B1769,"QWE")</f>
        <v>QWE</v>
      </c>
      <c r="U1769" s="15" t="str">
        <f aca="false">IF(M1769="акция",B1769,"QWE")</f>
        <v>QWE</v>
      </c>
      <c r="V1769" s="15" t="str">
        <f aca="false">IF(M1769="ликви",B1769,"QWE")</f>
        <v>QWE</v>
      </c>
      <c r="W1769" s="15" t="str">
        <f aca="false">IF(M1769="предп",B1769,"QWE")</f>
        <v>QWE</v>
      </c>
      <c r="X1769" s="8"/>
      <c r="Y1769" s="9"/>
    </row>
    <row r="1770" customFormat="false" ht="14.25" hidden="false" customHeight="true" outlineLevel="0" collapsed="false">
      <c r="D1770" s="9" t="str">
        <f aca="false">IFERROR(VLOOKUP(A1770,Склад!$A$1:$B$1890,2,0),"0")</f>
        <v>0</v>
      </c>
      <c r="H1770" s="16"/>
      <c r="I1770" s="13" t="str">
        <f aca="false">IFERROR(VLOOKUP(A1770,Магазин!$A$1:$B$1890,2,0),"0")</f>
        <v>0</v>
      </c>
      <c r="J1770" s="13" t="str">
        <f aca="false">IFERROR(VLOOKUP(A1770,'продажи магазинов'!$A$1:$B$678,2,0),"0")</f>
        <v>0</v>
      </c>
      <c r="K1770" s="14" t="str">
        <f aca="false">IFERROR(VLOOKUP(A1770,'тип хранение'!A:E,5,0),"-")</f>
        <v>-</v>
      </c>
      <c r="L1770" s="13" t="str">
        <f aca="false">IFERROR(VLOOKUP(A1770,минвлож!A:D,4,0),"-")</f>
        <v>-</v>
      </c>
      <c r="M1770" s="15" t="str">
        <f aca="false">LEFT(H1770,5)</f>
        <v/>
      </c>
      <c r="N1770" s="15" t="str">
        <f aca="false">IF(M1770="актив",A1770,"QWE")</f>
        <v>QWE</v>
      </c>
      <c r="O1770" s="15" t="str">
        <f aca="false">IF(M1770="акция",A1770,"QWE")</f>
        <v>QWE</v>
      </c>
      <c r="P1770" s="15" t="str">
        <f aca="false">IF(M1770="ликви",A1770,"QWE")</f>
        <v>QWE</v>
      </c>
      <c r="Q1770" s="15" t="str">
        <f aca="false">IF(M1770="предп",A1770,"QWE")</f>
        <v>QWE</v>
      </c>
      <c r="R1770" s="15" t="str">
        <f aca="false">IF(M1770="новин",A1770,"QWE")</f>
        <v>QWE</v>
      </c>
      <c r="S1770" s="15" t="str">
        <f aca="false">IF(M1770="новин",B1770,"QWE")</f>
        <v>QWE</v>
      </c>
      <c r="T1770" s="15" t="str">
        <f aca="false">IF(M1770="актив",B1770,"QWE")</f>
        <v>QWE</v>
      </c>
      <c r="U1770" s="15" t="str">
        <f aca="false">IF(M1770="акция",B1770,"QWE")</f>
        <v>QWE</v>
      </c>
      <c r="V1770" s="15" t="str">
        <f aca="false">IF(M1770="ликви",B1770,"QWE")</f>
        <v>QWE</v>
      </c>
      <c r="W1770" s="15" t="str">
        <f aca="false">IF(M1770="предп",B1770,"QWE")</f>
        <v>QWE</v>
      </c>
      <c r="X1770" s="8"/>
      <c r="Y1770" s="9"/>
    </row>
    <row r="1771" customFormat="false" ht="14.25" hidden="false" customHeight="true" outlineLevel="0" collapsed="false">
      <c r="D1771" s="9" t="str">
        <f aca="false">IFERROR(VLOOKUP(A1771,Склад!$A$1:$B$1890,2,0),"0")</f>
        <v>0</v>
      </c>
      <c r="H1771" s="16"/>
      <c r="I1771" s="13" t="str">
        <f aca="false">IFERROR(VLOOKUP(A1771,Магазин!$A$1:$B$1890,2,0),"0")</f>
        <v>0</v>
      </c>
      <c r="J1771" s="13" t="str">
        <f aca="false">IFERROR(VLOOKUP(A1771,'продажи магазинов'!$A$1:$B$678,2,0),"0")</f>
        <v>0</v>
      </c>
      <c r="K1771" s="14" t="str">
        <f aca="false">IFERROR(VLOOKUP(A1771,'тип хранение'!A:E,5,0),"-")</f>
        <v>-</v>
      </c>
      <c r="L1771" s="13" t="str">
        <f aca="false">IFERROR(VLOOKUP(A1771,минвлож!A:D,4,0),"-")</f>
        <v>-</v>
      </c>
      <c r="M1771" s="15" t="str">
        <f aca="false">LEFT(H1771,5)</f>
        <v/>
      </c>
      <c r="N1771" s="15" t="str">
        <f aca="false">IF(M1771="актив",A1771,"QWE")</f>
        <v>QWE</v>
      </c>
      <c r="O1771" s="15" t="str">
        <f aca="false">IF(M1771="акция",A1771,"QWE")</f>
        <v>QWE</v>
      </c>
      <c r="P1771" s="15" t="str">
        <f aca="false">IF(M1771="ликви",A1771,"QWE")</f>
        <v>QWE</v>
      </c>
      <c r="Q1771" s="15" t="str">
        <f aca="false">IF(M1771="предп",A1771,"QWE")</f>
        <v>QWE</v>
      </c>
      <c r="R1771" s="15" t="str">
        <f aca="false">IF(M1771="новин",A1771,"QWE")</f>
        <v>QWE</v>
      </c>
      <c r="S1771" s="15" t="str">
        <f aca="false">IF(M1771="новин",B1771,"QWE")</f>
        <v>QWE</v>
      </c>
      <c r="T1771" s="15" t="str">
        <f aca="false">IF(M1771="актив",B1771,"QWE")</f>
        <v>QWE</v>
      </c>
      <c r="U1771" s="15" t="str">
        <f aca="false">IF(M1771="акция",B1771,"QWE")</f>
        <v>QWE</v>
      </c>
      <c r="V1771" s="15" t="str">
        <f aca="false">IF(M1771="ликви",B1771,"QWE")</f>
        <v>QWE</v>
      </c>
      <c r="W1771" s="15" t="str">
        <f aca="false">IF(M1771="предп",B1771,"QWE")</f>
        <v>QWE</v>
      </c>
      <c r="X1771" s="8"/>
      <c r="Y1771" s="9"/>
    </row>
    <row r="1772" customFormat="false" ht="14.25" hidden="false" customHeight="true" outlineLevel="0" collapsed="false">
      <c r="D1772" s="9" t="str">
        <f aca="false">IFERROR(VLOOKUP(A1772,Склад!$A$1:$B$1890,2,0),"0")</f>
        <v>0</v>
      </c>
      <c r="H1772" s="16"/>
      <c r="I1772" s="13" t="str">
        <f aca="false">IFERROR(VLOOKUP(A1772,Магазин!$A$1:$B$1890,2,0),"0")</f>
        <v>0</v>
      </c>
      <c r="J1772" s="13" t="str">
        <f aca="false">IFERROR(VLOOKUP(A1772,'продажи магазинов'!$A$1:$B$678,2,0),"0")</f>
        <v>0</v>
      </c>
      <c r="K1772" s="14" t="str">
        <f aca="false">IFERROR(VLOOKUP(A1772,'тип хранение'!A:E,5,0),"-")</f>
        <v>-</v>
      </c>
      <c r="L1772" s="13" t="str">
        <f aca="false">IFERROR(VLOOKUP(A1772,минвлож!A:D,4,0),"-")</f>
        <v>-</v>
      </c>
      <c r="M1772" s="15" t="str">
        <f aca="false">LEFT(H1772,5)</f>
        <v/>
      </c>
      <c r="N1772" s="15" t="str">
        <f aca="false">IF(M1772="актив",A1772,"QWE")</f>
        <v>QWE</v>
      </c>
      <c r="O1772" s="15" t="str">
        <f aca="false">IF(M1772="акция",A1772,"QWE")</f>
        <v>QWE</v>
      </c>
      <c r="P1772" s="15" t="str">
        <f aca="false">IF(M1772="ликви",A1772,"QWE")</f>
        <v>QWE</v>
      </c>
      <c r="Q1772" s="15" t="str">
        <f aca="false">IF(M1772="предп",A1772,"QWE")</f>
        <v>QWE</v>
      </c>
      <c r="R1772" s="15" t="str">
        <f aca="false">IF(M1772="новин",A1772,"QWE")</f>
        <v>QWE</v>
      </c>
      <c r="S1772" s="15" t="str">
        <f aca="false">IF(M1772="новин",B1772,"QWE")</f>
        <v>QWE</v>
      </c>
      <c r="T1772" s="15" t="str">
        <f aca="false">IF(M1772="актив",B1772,"QWE")</f>
        <v>QWE</v>
      </c>
      <c r="U1772" s="15" t="str">
        <f aca="false">IF(M1772="акция",B1772,"QWE")</f>
        <v>QWE</v>
      </c>
      <c r="V1772" s="15" t="str">
        <f aca="false">IF(M1772="ликви",B1772,"QWE")</f>
        <v>QWE</v>
      </c>
      <c r="W1772" s="15" t="str">
        <f aca="false">IF(M1772="предп",B1772,"QWE")</f>
        <v>QWE</v>
      </c>
      <c r="X1772" s="8"/>
      <c r="Y1772" s="9"/>
    </row>
    <row r="1773" customFormat="false" ht="14.25" hidden="false" customHeight="true" outlineLevel="0" collapsed="false">
      <c r="D1773" s="9" t="str">
        <f aca="false">IFERROR(VLOOKUP(A1773,Склад!$A$1:$B$1890,2,0),"0")</f>
        <v>0</v>
      </c>
      <c r="H1773" s="16"/>
      <c r="I1773" s="13" t="str">
        <f aca="false">IFERROR(VLOOKUP(A1773,Магазин!$A$1:$B$1890,2,0),"0")</f>
        <v>0</v>
      </c>
      <c r="J1773" s="13" t="str">
        <f aca="false">IFERROR(VLOOKUP(A1773,'продажи магазинов'!$A$1:$B$678,2,0),"0")</f>
        <v>0</v>
      </c>
      <c r="K1773" s="14" t="str">
        <f aca="false">IFERROR(VLOOKUP(A1773,'тип хранение'!A:E,5,0),"-")</f>
        <v>-</v>
      </c>
      <c r="L1773" s="13" t="str">
        <f aca="false">IFERROR(VLOOKUP(A1773,минвлож!A:D,4,0),"-")</f>
        <v>-</v>
      </c>
      <c r="M1773" s="15" t="str">
        <f aca="false">LEFT(H1773,5)</f>
        <v/>
      </c>
      <c r="N1773" s="15" t="str">
        <f aca="false">IF(M1773="актив",A1773,"QWE")</f>
        <v>QWE</v>
      </c>
      <c r="O1773" s="15" t="str">
        <f aca="false">IF(M1773="акция",A1773,"QWE")</f>
        <v>QWE</v>
      </c>
      <c r="P1773" s="15" t="str">
        <f aca="false">IF(M1773="ликви",A1773,"QWE")</f>
        <v>QWE</v>
      </c>
      <c r="Q1773" s="15" t="str">
        <f aca="false">IF(M1773="предп",A1773,"QWE")</f>
        <v>QWE</v>
      </c>
      <c r="R1773" s="15" t="str">
        <f aca="false">IF(M1773="новин",A1773,"QWE")</f>
        <v>QWE</v>
      </c>
      <c r="S1773" s="15" t="str">
        <f aca="false">IF(M1773="новин",B1773,"QWE")</f>
        <v>QWE</v>
      </c>
      <c r="T1773" s="15" t="str">
        <f aca="false">IF(M1773="актив",B1773,"QWE")</f>
        <v>QWE</v>
      </c>
      <c r="U1773" s="15" t="str">
        <f aca="false">IF(M1773="акция",B1773,"QWE")</f>
        <v>QWE</v>
      </c>
      <c r="V1773" s="15" t="str">
        <f aca="false">IF(M1773="ликви",B1773,"QWE")</f>
        <v>QWE</v>
      </c>
      <c r="W1773" s="15" t="str">
        <f aca="false">IF(M1773="предп",B1773,"QWE")</f>
        <v>QWE</v>
      </c>
      <c r="X1773" s="8"/>
      <c r="Y1773" s="9"/>
    </row>
    <row r="1774" customFormat="false" ht="14.25" hidden="false" customHeight="true" outlineLevel="0" collapsed="false">
      <c r="D1774" s="9" t="str">
        <f aca="false">IFERROR(VLOOKUP(A1774,Склад!$A$1:$B$1890,2,0),"0")</f>
        <v>0</v>
      </c>
      <c r="H1774" s="16"/>
      <c r="I1774" s="13" t="str">
        <f aca="false">IFERROR(VLOOKUP(A1774,Магазин!$A$1:$B$1890,2,0),"0")</f>
        <v>0</v>
      </c>
      <c r="J1774" s="13" t="str">
        <f aca="false">IFERROR(VLOOKUP(A1774,'продажи магазинов'!$A$1:$B$678,2,0),"0")</f>
        <v>0</v>
      </c>
      <c r="K1774" s="14" t="str">
        <f aca="false">IFERROR(VLOOKUP(A1774,'тип хранение'!A:E,5,0),"-")</f>
        <v>-</v>
      </c>
      <c r="L1774" s="13" t="str">
        <f aca="false">IFERROR(VLOOKUP(A1774,минвлож!A:D,4,0),"-")</f>
        <v>-</v>
      </c>
      <c r="M1774" s="15" t="str">
        <f aca="false">LEFT(H1774,5)</f>
        <v/>
      </c>
      <c r="N1774" s="15" t="str">
        <f aca="false">IF(M1774="актив",A1774,"QWE")</f>
        <v>QWE</v>
      </c>
      <c r="O1774" s="15" t="str">
        <f aca="false">IF(M1774="акция",A1774,"QWE")</f>
        <v>QWE</v>
      </c>
      <c r="P1774" s="15" t="str">
        <f aca="false">IF(M1774="ликви",A1774,"QWE")</f>
        <v>QWE</v>
      </c>
      <c r="Q1774" s="15" t="str">
        <f aca="false">IF(M1774="предп",A1774,"QWE")</f>
        <v>QWE</v>
      </c>
      <c r="R1774" s="15" t="str">
        <f aca="false">IF(M1774="новин",A1774,"QWE")</f>
        <v>QWE</v>
      </c>
      <c r="S1774" s="15" t="str">
        <f aca="false">IF(M1774="новин",B1774,"QWE")</f>
        <v>QWE</v>
      </c>
      <c r="T1774" s="15" t="str">
        <f aca="false">IF(M1774="актив",B1774,"QWE")</f>
        <v>QWE</v>
      </c>
      <c r="U1774" s="15" t="str">
        <f aca="false">IF(M1774="акция",B1774,"QWE")</f>
        <v>QWE</v>
      </c>
      <c r="V1774" s="15" t="str">
        <f aca="false">IF(M1774="ликви",B1774,"QWE")</f>
        <v>QWE</v>
      </c>
      <c r="W1774" s="15" t="str">
        <f aca="false">IF(M1774="предп",B1774,"QWE")</f>
        <v>QWE</v>
      </c>
      <c r="X1774" s="8"/>
      <c r="Y1774" s="9"/>
    </row>
    <row r="1775" customFormat="false" ht="14.25" hidden="false" customHeight="true" outlineLevel="0" collapsed="false">
      <c r="D1775" s="9" t="str">
        <f aca="false">IFERROR(VLOOKUP(A1775,Склад!$A$1:$B$1890,2,0),"0")</f>
        <v>0</v>
      </c>
      <c r="H1775" s="16"/>
      <c r="I1775" s="13" t="str">
        <f aca="false">IFERROR(VLOOKUP(A1775,Магазин!$A$1:$B$1890,2,0),"0")</f>
        <v>0</v>
      </c>
      <c r="J1775" s="13" t="str">
        <f aca="false">IFERROR(VLOOKUP(A1775,'продажи магазинов'!$A$1:$B$678,2,0),"0")</f>
        <v>0</v>
      </c>
      <c r="K1775" s="14" t="str">
        <f aca="false">IFERROR(VLOOKUP(A1775,'тип хранение'!A:E,5,0),"-")</f>
        <v>-</v>
      </c>
      <c r="L1775" s="13" t="str">
        <f aca="false">IFERROR(VLOOKUP(A1775,минвлож!A:D,4,0),"-")</f>
        <v>-</v>
      </c>
      <c r="M1775" s="15" t="str">
        <f aca="false">LEFT(H1775,5)</f>
        <v/>
      </c>
      <c r="N1775" s="15" t="str">
        <f aca="false">IF(M1775="актив",A1775,"QWE")</f>
        <v>QWE</v>
      </c>
      <c r="O1775" s="15" t="str">
        <f aca="false">IF(M1775="акция",A1775,"QWE")</f>
        <v>QWE</v>
      </c>
      <c r="P1775" s="15" t="str">
        <f aca="false">IF(M1775="ликви",A1775,"QWE")</f>
        <v>QWE</v>
      </c>
      <c r="Q1775" s="15" t="str">
        <f aca="false">IF(M1775="предп",A1775,"QWE")</f>
        <v>QWE</v>
      </c>
      <c r="R1775" s="15" t="str">
        <f aca="false">IF(M1775="новин",A1775,"QWE")</f>
        <v>QWE</v>
      </c>
      <c r="S1775" s="15" t="str">
        <f aca="false">IF(M1775="новин",B1775,"QWE")</f>
        <v>QWE</v>
      </c>
      <c r="T1775" s="15" t="str">
        <f aca="false">IF(M1775="актив",B1775,"QWE")</f>
        <v>QWE</v>
      </c>
      <c r="U1775" s="15" t="str">
        <f aca="false">IF(M1775="акция",B1775,"QWE")</f>
        <v>QWE</v>
      </c>
      <c r="V1775" s="15" t="str">
        <f aca="false">IF(M1775="ликви",B1775,"QWE")</f>
        <v>QWE</v>
      </c>
      <c r="W1775" s="15" t="str">
        <f aca="false">IF(M1775="предп",B1775,"QWE")</f>
        <v>QWE</v>
      </c>
      <c r="X1775" s="8"/>
      <c r="Y1775" s="9"/>
    </row>
    <row r="1776" customFormat="false" ht="14.25" hidden="false" customHeight="true" outlineLevel="0" collapsed="false">
      <c r="D1776" s="9" t="str">
        <f aca="false">IFERROR(VLOOKUP(A1776,Склад!$A$1:$B$1890,2,0),"0")</f>
        <v>0</v>
      </c>
      <c r="H1776" s="16"/>
      <c r="I1776" s="13" t="str">
        <f aca="false">IFERROR(VLOOKUP(A1776,Магазин!$A$1:$B$1890,2,0),"0")</f>
        <v>0</v>
      </c>
      <c r="J1776" s="13" t="str">
        <f aca="false">IFERROR(VLOOKUP(A1776,'продажи магазинов'!$A$1:$B$678,2,0),"0")</f>
        <v>0</v>
      </c>
      <c r="K1776" s="14" t="str">
        <f aca="false">IFERROR(VLOOKUP(A1776,'тип хранение'!A:E,5,0),"-")</f>
        <v>-</v>
      </c>
      <c r="L1776" s="13" t="str">
        <f aca="false">IFERROR(VLOOKUP(A1776,минвлож!A:D,4,0),"-")</f>
        <v>-</v>
      </c>
      <c r="M1776" s="15" t="str">
        <f aca="false">LEFT(H1776,5)</f>
        <v/>
      </c>
      <c r="N1776" s="15" t="str">
        <f aca="false">IF(M1776="актив",A1776,"QWE")</f>
        <v>QWE</v>
      </c>
      <c r="O1776" s="15" t="str">
        <f aca="false">IF(M1776="акция",A1776,"QWE")</f>
        <v>QWE</v>
      </c>
      <c r="P1776" s="15" t="str">
        <f aca="false">IF(M1776="ликви",A1776,"QWE")</f>
        <v>QWE</v>
      </c>
      <c r="Q1776" s="15" t="str">
        <f aca="false">IF(M1776="предп",A1776,"QWE")</f>
        <v>QWE</v>
      </c>
      <c r="R1776" s="15" t="str">
        <f aca="false">IF(M1776="новин",A1776,"QWE")</f>
        <v>QWE</v>
      </c>
      <c r="S1776" s="15" t="str">
        <f aca="false">IF(M1776="новин",B1776,"QWE")</f>
        <v>QWE</v>
      </c>
      <c r="T1776" s="15" t="str">
        <f aca="false">IF(M1776="актив",B1776,"QWE")</f>
        <v>QWE</v>
      </c>
      <c r="U1776" s="15" t="str">
        <f aca="false">IF(M1776="акция",B1776,"QWE")</f>
        <v>QWE</v>
      </c>
      <c r="V1776" s="15" t="str">
        <f aca="false">IF(M1776="ликви",B1776,"QWE")</f>
        <v>QWE</v>
      </c>
      <c r="W1776" s="15" t="str">
        <f aca="false">IF(M1776="предп",B1776,"QWE")</f>
        <v>QWE</v>
      </c>
      <c r="X1776" s="8"/>
      <c r="Y1776" s="9"/>
    </row>
    <row r="1777" customFormat="false" ht="14.25" hidden="false" customHeight="true" outlineLevel="0" collapsed="false">
      <c r="D1777" s="9" t="str">
        <f aca="false">IFERROR(VLOOKUP(A1777,Склад!$A$1:$B$1890,2,0),"0")</f>
        <v>0</v>
      </c>
      <c r="H1777" s="16"/>
      <c r="I1777" s="13" t="str">
        <f aca="false">IFERROR(VLOOKUP(A1777,Магазин!$A$1:$B$1890,2,0),"0")</f>
        <v>0</v>
      </c>
      <c r="J1777" s="13" t="str">
        <f aca="false">IFERROR(VLOOKUP(A1777,'продажи магазинов'!$A$1:$B$678,2,0),"0")</f>
        <v>0</v>
      </c>
      <c r="K1777" s="14" t="str">
        <f aca="false">IFERROR(VLOOKUP(A1777,'тип хранение'!A:E,5,0),"-")</f>
        <v>-</v>
      </c>
      <c r="L1777" s="13" t="str">
        <f aca="false">IFERROR(VLOOKUP(A1777,минвлож!A:D,4,0),"-")</f>
        <v>-</v>
      </c>
      <c r="M1777" s="15" t="str">
        <f aca="false">LEFT(H1777,5)</f>
        <v/>
      </c>
      <c r="N1777" s="15" t="str">
        <f aca="false">IF(M1777="актив",A1777,"QWE")</f>
        <v>QWE</v>
      </c>
      <c r="O1777" s="15" t="str">
        <f aca="false">IF(M1777="акция",A1777,"QWE")</f>
        <v>QWE</v>
      </c>
      <c r="P1777" s="15" t="str">
        <f aca="false">IF(M1777="ликви",A1777,"QWE")</f>
        <v>QWE</v>
      </c>
      <c r="Q1777" s="15" t="str">
        <f aca="false">IF(M1777="предп",A1777,"QWE")</f>
        <v>QWE</v>
      </c>
      <c r="R1777" s="15" t="str">
        <f aca="false">IF(M1777="новин",A1777,"QWE")</f>
        <v>QWE</v>
      </c>
      <c r="S1777" s="15" t="str">
        <f aca="false">IF(M1777="новин",B1777,"QWE")</f>
        <v>QWE</v>
      </c>
      <c r="T1777" s="15" t="str">
        <f aca="false">IF(M1777="актив",B1777,"QWE")</f>
        <v>QWE</v>
      </c>
      <c r="U1777" s="15" t="str">
        <f aca="false">IF(M1777="акция",B1777,"QWE")</f>
        <v>QWE</v>
      </c>
      <c r="V1777" s="15" t="str">
        <f aca="false">IF(M1777="ликви",B1777,"QWE")</f>
        <v>QWE</v>
      </c>
      <c r="W1777" s="15" t="str">
        <f aca="false">IF(M1777="предп",B1777,"QWE")</f>
        <v>QWE</v>
      </c>
      <c r="X1777" s="8"/>
      <c r="Y1777" s="9"/>
    </row>
    <row r="1778" customFormat="false" ht="14.25" hidden="false" customHeight="true" outlineLevel="0" collapsed="false">
      <c r="D1778" s="9" t="str">
        <f aca="false">IFERROR(VLOOKUP(A1778,Склад!$A$1:$B$1890,2,0),"0")</f>
        <v>0</v>
      </c>
      <c r="H1778" s="16"/>
      <c r="I1778" s="13" t="str">
        <f aca="false">IFERROR(VLOOKUP(A1778,Магазин!$A$1:$B$1890,2,0),"0")</f>
        <v>0</v>
      </c>
      <c r="J1778" s="13" t="str">
        <f aca="false">IFERROR(VLOOKUP(A1778,'продажи магазинов'!$A$1:$B$678,2,0),"0")</f>
        <v>0</v>
      </c>
      <c r="K1778" s="14" t="str">
        <f aca="false">IFERROR(VLOOKUP(A1778,'тип хранение'!A:E,5,0),"-")</f>
        <v>-</v>
      </c>
      <c r="L1778" s="13" t="str">
        <f aca="false">IFERROR(VLOOKUP(A1778,минвлож!A:D,4,0),"-")</f>
        <v>-</v>
      </c>
      <c r="M1778" s="15" t="str">
        <f aca="false">LEFT(H1778,5)</f>
        <v/>
      </c>
      <c r="N1778" s="15" t="str">
        <f aca="false">IF(M1778="актив",A1778,"QWE")</f>
        <v>QWE</v>
      </c>
      <c r="O1778" s="15" t="str">
        <f aca="false">IF(M1778="акция",A1778,"QWE")</f>
        <v>QWE</v>
      </c>
      <c r="P1778" s="15" t="str">
        <f aca="false">IF(M1778="ликви",A1778,"QWE")</f>
        <v>QWE</v>
      </c>
      <c r="Q1778" s="15" t="str">
        <f aca="false">IF(M1778="предп",A1778,"QWE")</f>
        <v>QWE</v>
      </c>
      <c r="R1778" s="15" t="str">
        <f aca="false">IF(M1778="новин",A1778,"QWE")</f>
        <v>QWE</v>
      </c>
      <c r="S1778" s="15" t="str">
        <f aca="false">IF(M1778="новин",B1778,"QWE")</f>
        <v>QWE</v>
      </c>
      <c r="T1778" s="15" t="str">
        <f aca="false">IF(M1778="актив",B1778,"QWE")</f>
        <v>QWE</v>
      </c>
      <c r="U1778" s="15" t="str">
        <f aca="false">IF(M1778="акция",B1778,"QWE")</f>
        <v>QWE</v>
      </c>
      <c r="V1778" s="15" t="str">
        <f aca="false">IF(M1778="ликви",B1778,"QWE")</f>
        <v>QWE</v>
      </c>
      <c r="W1778" s="15" t="str">
        <f aca="false">IF(M1778="предп",B1778,"QWE")</f>
        <v>QWE</v>
      </c>
      <c r="X1778" s="8"/>
      <c r="Y1778" s="9"/>
    </row>
    <row r="1779" customFormat="false" ht="14.25" hidden="false" customHeight="true" outlineLevel="0" collapsed="false">
      <c r="D1779" s="9" t="str">
        <f aca="false">IFERROR(VLOOKUP(A1779,Склад!$A$1:$B$1890,2,0),"0")</f>
        <v>0</v>
      </c>
      <c r="H1779" s="16"/>
      <c r="I1779" s="13" t="str">
        <f aca="false">IFERROR(VLOOKUP(A1779,Магазин!$A$1:$B$1890,2,0),"0")</f>
        <v>0</v>
      </c>
      <c r="J1779" s="13" t="str">
        <f aca="false">IFERROR(VLOOKUP(A1779,'продажи магазинов'!$A$1:$B$678,2,0),"0")</f>
        <v>0</v>
      </c>
      <c r="K1779" s="14" t="str">
        <f aca="false">IFERROR(VLOOKUP(A1779,'тип хранение'!A:E,5,0),"-")</f>
        <v>-</v>
      </c>
      <c r="L1779" s="13" t="str">
        <f aca="false">IFERROR(VLOOKUP(A1779,минвлож!A:D,4,0),"-")</f>
        <v>-</v>
      </c>
      <c r="M1779" s="15" t="str">
        <f aca="false">LEFT(H1779,5)</f>
        <v/>
      </c>
      <c r="N1779" s="15" t="str">
        <f aca="false">IF(M1779="актив",A1779,"QWE")</f>
        <v>QWE</v>
      </c>
      <c r="O1779" s="15" t="str">
        <f aca="false">IF(M1779="акция",A1779,"QWE")</f>
        <v>QWE</v>
      </c>
      <c r="P1779" s="15" t="str">
        <f aca="false">IF(M1779="ликви",A1779,"QWE")</f>
        <v>QWE</v>
      </c>
      <c r="Q1779" s="15" t="str">
        <f aca="false">IF(M1779="предп",A1779,"QWE")</f>
        <v>QWE</v>
      </c>
      <c r="R1779" s="15" t="str">
        <f aca="false">IF(M1779="новин",A1779,"QWE")</f>
        <v>QWE</v>
      </c>
      <c r="S1779" s="15" t="str">
        <f aca="false">IF(M1779="новин",B1779,"QWE")</f>
        <v>QWE</v>
      </c>
      <c r="T1779" s="15" t="str">
        <f aca="false">IF(M1779="актив",B1779,"QWE")</f>
        <v>QWE</v>
      </c>
      <c r="U1779" s="15" t="str">
        <f aca="false">IF(M1779="акция",B1779,"QWE")</f>
        <v>QWE</v>
      </c>
      <c r="V1779" s="15" t="str">
        <f aca="false">IF(M1779="ликви",B1779,"QWE")</f>
        <v>QWE</v>
      </c>
      <c r="W1779" s="15" t="str">
        <f aca="false">IF(M1779="предп",B1779,"QWE")</f>
        <v>QWE</v>
      </c>
      <c r="X1779" s="8"/>
      <c r="Y1779" s="9"/>
    </row>
    <row r="1780" customFormat="false" ht="14.25" hidden="false" customHeight="true" outlineLevel="0" collapsed="false">
      <c r="D1780" s="9" t="str">
        <f aca="false">IFERROR(VLOOKUP(A1780,Склад!$A$1:$B$1890,2,0),"0")</f>
        <v>0</v>
      </c>
      <c r="H1780" s="16"/>
      <c r="I1780" s="13" t="str">
        <f aca="false">IFERROR(VLOOKUP(A1780,Магазин!$A$1:$B$1890,2,0),"0")</f>
        <v>0</v>
      </c>
      <c r="J1780" s="13" t="str">
        <f aca="false">IFERROR(VLOOKUP(A1780,'продажи магазинов'!$A$1:$B$678,2,0),"0")</f>
        <v>0</v>
      </c>
      <c r="K1780" s="14" t="str">
        <f aca="false">IFERROR(VLOOKUP(A1780,'тип хранение'!A:E,5,0),"-")</f>
        <v>-</v>
      </c>
      <c r="L1780" s="13" t="str">
        <f aca="false">IFERROR(VLOOKUP(A1780,минвлож!A:D,4,0),"-")</f>
        <v>-</v>
      </c>
      <c r="M1780" s="15" t="str">
        <f aca="false">LEFT(H1780,5)</f>
        <v/>
      </c>
      <c r="N1780" s="15" t="str">
        <f aca="false">IF(M1780="актив",A1780,"QWE")</f>
        <v>QWE</v>
      </c>
      <c r="O1780" s="15" t="str">
        <f aca="false">IF(M1780="акция",A1780,"QWE")</f>
        <v>QWE</v>
      </c>
      <c r="P1780" s="15" t="str">
        <f aca="false">IF(M1780="ликви",A1780,"QWE")</f>
        <v>QWE</v>
      </c>
      <c r="Q1780" s="15" t="str">
        <f aca="false">IF(M1780="предп",A1780,"QWE")</f>
        <v>QWE</v>
      </c>
      <c r="R1780" s="15" t="str">
        <f aca="false">IF(M1780="новин",A1780,"QWE")</f>
        <v>QWE</v>
      </c>
      <c r="S1780" s="15" t="str">
        <f aca="false">IF(M1780="новин",B1780,"QWE")</f>
        <v>QWE</v>
      </c>
      <c r="T1780" s="15" t="str">
        <f aca="false">IF(M1780="актив",B1780,"QWE")</f>
        <v>QWE</v>
      </c>
      <c r="U1780" s="15" t="str">
        <f aca="false">IF(M1780="акция",B1780,"QWE")</f>
        <v>QWE</v>
      </c>
      <c r="V1780" s="15" t="str">
        <f aca="false">IF(M1780="ликви",B1780,"QWE")</f>
        <v>QWE</v>
      </c>
      <c r="W1780" s="15" t="str">
        <f aca="false">IF(M1780="предп",B1780,"QWE")</f>
        <v>QWE</v>
      </c>
      <c r="X1780" s="8"/>
      <c r="Y1780" s="9"/>
    </row>
    <row r="1781" customFormat="false" ht="14.25" hidden="false" customHeight="true" outlineLevel="0" collapsed="false">
      <c r="D1781" s="9" t="str">
        <f aca="false">IFERROR(VLOOKUP(A1781,Склад!$A$1:$B$1890,2,0),"0")</f>
        <v>0</v>
      </c>
      <c r="H1781" s="16"/>
      <c r="I1781" s="13" t="str">
        <f aca="false">IFERROR(VLOOKUP(A1781,Магазин!$A$1:$B$1890,2,0),"0")</f>
        <v>0</v>
      </c>
      <c r="J1781" s="13" t="str">
        <f aca="false">IFERROR(VLOOKUP(A1781,'продажи магазинов'!$A$1:$B$678,2,0),"0")</f>
        <v>0</v>
      </c>
      <c r="K1781" s="14" t="str">
        <f aca="false">IFERROR(VLOOKUP(A1781,'тип хранение'!A:E,5,0),"-")</f>
        <v>-</v>
      </c>
      <c r="L1781" s="13" t="str">
        <f aca="false">IFERROR(VLOOKUP(A1781,минвлож!A:D,4,0),"-")</f>
        <v>-</v>
      </c>
      <c r="M1781" s="15" t="str">
        <f aca="false">LEFT(H1781,5)</f>
        <v/>
      </c>
      <c r="N1781" s="15" t="str">
        <f aca="false">IF(M1781="актив",A1781,"QWE")</f>
        <v>QWE</v>
      </c>
      <c r="O1781" s="15" t="str">
        <f aca="false">IF(M1781="акция",A1781,"QWE")</f>
        <v>QWE</v>
      </c>
      <c r="P1781" s="15" t="str">
        <f aca="false">IF(M1781="ликви",A1781,"QWE")</f>
        <v>QWE</v>
      </c>
      <c r="Q1781" s="15" t="str">
        <f aca="false">IF(M1781="предп",A1781,"QWE")</f>
        <v>QWE</v>
      </c>
      <c r="R1781" s="15" t="str">
        <f aca="false">IF(M1781="новин",A1781,"QWE")</f>
        <v>QWE</v>
      </c>
      <c r="S1781" s="15" t="str">
        <f aca="false">IF(M1781="новин",B1781,"QWE")</f>
        <v>QWE</v>
      </c>
      <c r="T1781" s="15" t="str">
        <f aca="false">IF(M1781="актив",B1781,"QWE")</f>
        <v>QWE</v>
      </c>
      <c r="U1781" s="15" t="str">
        <f aca="false">IF(M1781="акция",B1781,"QWE")</f>
        <v>QWE</v>
      </c>
      <c r="V1781" s="15" t="str">
        <f aca="false">IF(M1781="ликви",B1781,"QWE")</f>
        <v>QWE</v>
      </c>
      <c r="W1781" s="15" t="str">
        <f aca="false">IF(M1781="предп",B1781,"QWE")</f>
        <v>QWE</v>
      </c>
      <c r="X1781" s="8"/>
      <c r="Y1781" s="9"/>
    </row>
    <row r="1782" customFormat="false" ht="14.25" hidden="false" customHeight="true" outlineLevel="0" collapsed="false">
      <c r="D1782" s="9" t="str">
        <f aca="false">IFERROR(VLOOKUP(A1782,Склад!$A$1:$B$1890,2,0),"0")</f>
        <v>0</v>
      </c>
      <c r="H1782" s="16"/>
      <c r="I1782" s="13" t="str">
        <f aca="false">IFERROR(VLOOKUP(A1782,Магазин!$A$1:$B$1890,2,0),"0")</f>
        <v>0</v>
      </c>
      <c r="J1782" s="13" t="str">
        <f aca="false">IFERROR(VLOOKUP(A1782,'продажи магазинов'!$A$1:$B$678,2,0),"0")</f>
        <v>0</v>
      </c>
      <c r="K1782" s="14" t="str">
        <f aca="false">IFERROR(VLOOKUP(A1782,'тип хранение'!A:E,5,0),"-")</f>
        <v>-</v>
      </c>
      <c r="L1782" s="13" t="str">
        <f aca="false">IFERROR(VLOOKUP(A1782,минвлож!A:D,4,0),"-")</f>
        <v>-</v>
      </c>
      <c r="M1782" s="15" t="str">
        <f aca="false">LEFT(H1782,5)</f>
        <v/>
      </c>
      <c r="N1782" s="15" t="str">
        <f aca="false">IF(M1782="актив",A1782,"QWE")</f>
        <v>QWE</v>
      </c>
      <c r="O1782" s="15" t="str">
        <f aca="false">IF(M1782="акция",A1782,"QWE")</f>
        <v>QWE</v>
      </c>
      <c r="P1782" s="15" t="str">
        <f aca="false">IF(M1782="ликви",A1782,"QWE")</f>
        <v>QWE</v>
      </c>
      <c r="Q1782" s="15" t="str">
        <f aca="false">IF(M1782="предп",A1782,"QWE")</f>
        <v>QWE</v>
      </c>
      <c r="R1782" s="15" t="str">
        <f aca="false">IF(M1782="новин",A1782,"QWE")</f>
        <v>QWE</v>
      </c>
      <c r="S1782" s="15" t="str">
        <f aca="false">IF(M1782="новин",B1782,"QWE")</f>
        <v>QWE</v>
      </c>
      <c r="T1782" s="15" t="str">
        <f aca="false">IF(M1782="актив",B1782,"QWE")</f>
        <v>QWE</v>
      </c>
      <c r="U1782" s="15" t="str">
        <f aca="false">IF(M1782="акция",B1782,"QWE")</f>
        <v>QWE</v>
      </c>
      <c r="V1782" s="15" t="str">
        <f aca="false">IF(M1782="ликви",B1782,"QWE")</f>
        <v>QWE</v>
      </c>
      <c r="W1782" s="15" t="str">
        <f aca="false">IF(M1782="предп",B1782,"QWE")</f>
        <v>QWE</v>
      </c>
      <c r="X1782" s="8"/>
      <c r="Y1782" s="9"/>
    </row>
    <row r="1783" customFormat="false" ht="14.25" hidden="false" customHeight="true" outlineLevel="0" collapsed="false">
      <c r="D1783" s="9" t="str">
        <f aca="false">IFERROR(VLOOKUP(A1783,Склад!$A$1:$B$1890,2,0),"0")</f>
        <v>0</v>
      </c>
      <c r="H1783" s="16"/>
      <c r="I1783" s="13" t="str">
        <f aca="false">IFERROR(VLOOKUP(A1783,Магазин!$A$1:$B$1890,2,0),"0")</f>
        <v>0</v>
      </c>
      <c r="J1783" s="13" t="str">
        <f aca="false">IFERROR(VLOOKUP(A1783,'продажи магазинов'!$A$1:$B$678,2,0),"0")</f>
        <v>0</v>
      </c>
      <c r="K1783" s="14" t="str">
        <f aca="false">IFERROR(VLOOKUP(A1783,'тип хранение'!A:E,5,0),"-")</f>
        <v>-</v>
      </c>
      <c r="L1783" s="13" t="str">
        <f aca="false">IFERROR(VLOOKUP(A1783,минвлож!A:D,4,0),"-")</f>
        <v>-</v>
      </c>
      <c r="M1783" s="15" t="str">
        <f aca="false">LEFT(H1783,5)</f>
        <v/>
      </c>
      <c r="N1783" s="15" t="str">
        <f aca="false">IF(M1783="актив",A1783,"QWE")</f>
        <v>QWE</v>
      </c>
      <c r="O1783" s="15" t="str">
        <f aca="false">IF(M1783="акция",A1783,"QWE")</f>
        <v>QWE</v>
      </c>
      <c r="P1783" s="15" t="str">
        <f aca="false">IF(M1783="ликви",A1783,"QWE")</f>
        <v>QWE</v>
      </c>
      <c r="Q1783" s="15" t="str">
        <f aca="false">IF(M1783="предп",A1783,"QWE")</f>
        <v>QWE</v>
      </c>
      <c r="R1783" s="15" t="str">
        <f aca="false">IF(M1783="новин",A1783,"QWE")</f>
        <v>QWE</v>
      </c>
      <c r="S1783" s="15" t="str">
        <f aca="false">IF(M1783="новин",B1783,"QWE")</f>
        <v>QWE</v>
      </c>
      <c r="T1783" s="15" t="str">
        <f aca="false">IF(M1783="актив",B1783,"QWE")</f>
        <v>QWE</v>
      </c>
      <c r="U1783" s="15" t="str">
        <f aca="false">IF(M1783="акция",B1783,"QWE")</f>
        <v>QWE</v>
      </c>
      <c r="V1783" s="15" t="str">
        <f aca="false">IF(M1783="ликви",B1783,"QWE")</f>
        <v>QWE</v>
      </c>
      <c r="W1783" s="15" t="str">
        <f aca="false">IF(M1783="предп",B1783,"QWE")</f>
        <v>QWE</v>
      </c>
      <c r="X1783" s="8"/>
      <c r="Y1783" s="9"/>
    </row>
    <row r="1784" customFormat="false" ht="14.25" hidden="false" customHeight="true" outlineLevel="0" collapsed="false">
      <c r="D1784" s="9" t="str">
        <f aca="false">IFERROR(VLOOKUP(A1784,Склад!$A$1:$B$1890,2,0),"0")</f>
        <v>0</v>
      </c>
      <c r="H1784" s="16"/>
      <c r="I1784" s="13" t="str">
        <f aca="false">IFERROR(VLOOKUP(A1784,Магазин!$A$1:$B$1890,2,0),"0")</f>
        <v>0</v>
      </c>
      <c r="J1784" s="13" t="str">
        <f aca="false">IFERROR(VLOOKUP(A1784,'продажи магазинов'!$A$1:$B$678,2,0),"0")</f>
        <v>0</v>
      </c>
      <c r="K1784" s="14" t="str">
        <f aca="false">IFERROR(VLOOKUP(A1784,'тип хранение'!A:E,5,0),"-")</f>
        <v>-</v>
      </c>
      <c r="L1784" s="13" t="str">
        <f aca="false">IFERROR(VLOOKUP(A1784,минвлож!A:D,4,0),"-")</f>
        <v>-</v>
      </c>
      <c r="M1784" s="15" t="str">
        <f aca="false">LEFT(H1784,5)</f>
        <v/>
      </c>
      <c r="N1784" s="15" t="str">
        <f aca="false">IF(M1784="актив",A1784,"QWE")</f>
        <v>QWE</v>
      </c>
      <c r="O1784" s="15" t="str">
        <f aca="false">IF(M1784="акция",A1784,"QWE")</f>
        <v>QWE</v>
      </c>
      <c r="P1784" s="15" t="str">
        <f aca="false">IF(M1784="ликви",A1784,"QWE")</f>
        <v>QWE</v>
      </c>
      <c r="Q1784" s="15" t="str">
        <f aca="false">IF(M1784="предп",A1784,"QWE")</f>
        <v>QWE</v>
      </c>
      <c r="R1784" s="15" t="str">
        <f aca="false">IF(M1784="новин",A1784,"QWE")</f>
        <v>QWE</v>
      </c>
      <c r="S1784" s="15" t="str">
        <f aca="false">IF(M1784="новин",B1784,"QWE")</f>
        <v>QWE</v>
      </c>
      <c r="T1784" s="15" t="str">
        <f aca="false">IF(M1784="актив",B1784,"QWE")</f>
        <v>QWE</v>
      </c>
      <c r="U1784" s="15" t="str">
        <f aca="false">IF(M1784="акция",B1784,"QWE")</f>
        <v>QWE</v>
      </c>
      <c r="V1784" s="15" t="str">
        <f aca="false">IF(M1784="ликви",B1784,"QWE")</f>
        <v>QWE</v>
      </c>
      <c r="W1784" s="15" t="str">
        <f aca="false">IF(M1784="предп",B1784,"QWE")</f>
        <v>QWE</v>
      </c>
      <c r="X1784" s="8"/>
      <c r="Y1784" s="9"/>
    </row>
    <row r="1785" customFormat="false" ht="14.25" hidden="false" customHeight="true" outlineLevel="0" collapsed="false">
      <c r="D1785" s="9" t="str">
        <f aca="false">IFERROR(VLOOKUP(A1785,Склад!$A$1:$B$1890,2,0),"0")</f>
        <v>0</v>
      </c>
      <c r="H1785" s="16"/>
      <c r="I1785" s="13" t="str">
        <f aca="false">IFERROR(VLOOKUP(A1785,Магазин!$A$1:$B$1890,2,0),"0")</f>
        <v>0</v>
      </c>
      <c r="J1785" s="13" t="str">
        <f aca="false">IFERROR(VLOOKUP(A1785,'продажи магазинов'!$A$1:$B$678,2,0),"0")</f>
        <v>0</v>
      </c>
      <c r="K1785" s="14" t="str">
        <f aca="false">IFERROR(VLOOKUP(A1785,'тип хранение'!A:E,5,0),"-")</f>
        <v>-</v>
      </c>
      <c r="L1785" s="13" t="str">
        <f aca="false">IFERROR(VLOOKUP(A1785,минвлож!A:D,4,0),"-")</f>
        <v>-</v>
      </c>
      <c r="M1785" s="15" t="str">
        <f aca="false">LEFT(H1785,5)</f>
        <v/>
      </c>
      <c r="N1785" s="15" t="str">
        <f aca="false">IF(M1785="актив",A1785,"QWE")</f>
        <v>QWE</v>
      </c>
      <c r="O1785" s="15" t="str">
        <f aca="false">IF(M1785="акция",A1785,"QWE")</f>
        <v>QWE</v>
      </c>
      <c r="P1785" s="15" t="str">
        <f aca="false">IF(M1785="ликви",A1785,"QWE")</f>
        <v>QWE</v>
      </c>
      <c r="Q1785" s="15" t="str">
        <f aca="false">IF(M1785="предп",A1785,"QWE")</f>
        <v>QWE</v>
      </c>
      <c r="R1785" s="15" t="str">
        <f aca="false">IF(M1785="новин",A1785,"QWE")</f>
        <v>QWE</v>
      </c>
      <c r="S1785" s="15" t="str">
        <f aca="false">IF(M1785="новин",B1785,"QWE")</f>
        <v>QWE</v>
      </c>
      <c r="T1785" s="15" t="str">
        <f aca="false">IF(M1785="актив",B1785,"QWE")</f>
        <v>QWE</v>
      </c>
      <c r="U1785" s="15" t="str">
        <f aca="false">IF(M1785="акция",B1785,"QWE")</f>
        <v>QWE</v>
      </c>
      <c r="V1785" s="15" t="str">
        <f aca="false">IF(M1785="ликви",B1785,"QWE")</f>
        <v>QWE</v>
      </c>
      <c r="W1785" s="15" t="str">
        <f aca="false">IF(M1785="предп",B1785,"QWE")</f>
        <v>QWE</v>
      </c>
      <c r="X1785" s="8"/>
      <c r="Y1785" s="9"/>
    </row>
    <row r="1786" customFormat="false" ht="14.25" hidden="false" customHeight="true" outlineLevel="0" collapsed="false">
      <c r="D1786" s="9" t="str">
        <f aca="false">IFERROR(VLOOKUP(A1786,Склад!$A$1:$B$1890,2,0),"0")</f>
        <v>0</v>
      </c>
      <c r="H1786" s="16"/>
      <c r="I1786" s="13" t="str">
        <f aca="false">IFERROR(VLOOKUP(A1786,Магазин!$A$1:$B$1890,2,0),"0")</f>
        <v>0</v>
      </c>
      <c r="J1786" s="13" t="str">
        <f aca="false">IFERROR(VLOOKUP(A1786,'продажи магазинов'!$A$1:$B$678,2,0),"0")</f>
        <v>0</v>
      </c>
      <c r="K1786" s="14" t="str">
        <f aca="false">IFERROR(VLOOKUP(A1786,'тип хранение'!A:E,5,0),"-")</f>
        <v>-</v>
      </c>
      <c r="L1786" s="13" t="str">
        <f aca="false">IFERROR(VLOOKUP(A1786,минвлож!A:D,4,0),"-")</f>
        <v>-</v>
      </c>
      <c r="M1786" s="15" t="str">
        <f aca="false">LEFT(H1786,5)</f>
        <v/>
      </c>
      <c r="N1786" s="15" t="str">
        <f aca="false">IF(M1786="актив",A1786,"QWE")</f>
        <v>QWE</v>
      </c>
      <c r="O1786" s="15" t="str">
        <f aca="false">IF(M1786="акция",A1786,"QWE")</f>
        <v>QWE</v>
      </c>
      <c r="P1786" s="15" t="str">
        <f aca="false">IF(M1786="ликви",A1786,"QWE")</f>
        <v>QWE</v>
      </c>
      <c r="Q1786" s="15" t="str">
        <f aca="false">IF(M1786="предп",A1786,"QWE")</f>
        <v>QWE</v>
      </c>
      <c r="R1786" s="15" t="str">
        <f aca="false">IF(M1786="новин",A1786,"QWE")</f>
        <v>QWE</v>
      </c>
      <c r="S1786" s="15" t="str">
        <f aca="false">IF(M1786="новин",B1786,"QWE")</f>
        <v>QWE</v>
      </c>
      <c r="T1786" s="15" t="str">
        <f aca="false">IF(M1786="актив",B1786,"QWE")</f>
        <v>QWE</v>
      </c>
      <c r="U1786" s="15" t="str">
        <f aca="false">IF(M1786="акция",B1786,"QWE")</f>
        <v>QWE</v>
      </c>
      <c r="V1786" s="15" t="str">
        <f aca="false">IF(M1786="ликви",B1786,"QWE")</f>
        <v>QWE</v>
      </c>
      <c r="W1786" s="15" t="str">
        <f aca="false">IF(M1786="предп",B1786,"QWE")</f>
        <v>QWE</v>
      </c>
      <c r="X1786" s="8"/>
      <c r="Y1786" s="9"/>
    </row>
    <row r="1787" customFormat="false" ht="14.25" hidden="false" customHeight="true" outlineLevel="0" collapsed="false">
      <c r="D1787" s="9" t="str">
        <f aca="false">IFERROR(VLOOKUP(A1787,Склад!$A$1:$B$1890,2,0),"0")</f>
        <v>0</v>
      </c>
      <c r="H1787" s="16"/>
      <c r="I1787" s="13" t="str">
        <f aca="false">IFERROR(VLOOKUP(A1787,Магазин!$A$1:$B$1890,2,0),"0")</f>
        <v>0</v>
      </c>
      <c r="J1787" s="13" t="str">
        <f aca="false">IFERROR(VLOOKUP(A1787,'продажи магазинов'!$A$1:$B$678,2,0),"0")</f>
        <v>0</v>
      </c>
      <c r="K1787" s="14" t="str">
        <f aca="false">IFERROR(VLOOKUP(A1787,'тип хранение'!A:E,5,0),"-")</f>
        <v>-</v>
      </c>
      <c r="L1787" s="13" t="str">
        <f aca="false">IFERROR(VLOOKUP(A1787,минвлож!A:D,4,0),"-")</f>
        <v>-</v>
      </c>
      <c r="M1787" s="15" t="str">
        <f aca="false">LEFT(H1787,5)</f>
        <v/>
      </c>
      <c r="N1787" s="15" t="str">
        <f aca="false">IF(M1787="актив",A1787,"QWE")</f>
        <v>QWE</v>
      </c>
      <c r="O1787" s="15" t="str">
        <f aca="false">IF(M1787="акция",A1787,"QWE")</f>
        <v>QWE</v>
      </c>
      <c r="P1787" s="15" t="str">
        <f aca="false">IF(M1787="ликви",A1787,"QWE")</f>
        <v>QWE</v>
      </c>
      <c r="Q1787" s="15" t="str">
        <f aca="false">IF(M1787="предп",A1787,"QWE")</f>
        <v>QWE</v>
      </c>
      <c r="R1787" s="15" t="str">
        <f aca="false">IF(M1787="новин",A1787,"QWE")</f>
        <v>QWE</v>
      </c>
      <c r="S1787" s="15" t="str">
        <f aca="false">IF(M1787="новин",B1787,"QWE")</f>
        <v>QWE</v>
      </c>
      <c r="T1787" s="15" t="str">
        <f aca="false">IF(M1787="актив",B1787,"QWE")</f>
        <v>QWE</v>
      </c>
      <c r="U1787" s="15" t="str">
        <f aca="false">IF(M1787="акция",B1787,"QWE")</f>
        <v>QWE</v>
      </c>
      <c r="V1787" s="15" t="str">
        <f aca="false">IF(M1787="ликви",B1787,"QWE")</f>
        <v>QWE</v>
      </c>
      <c r="W1787" s="15" t="str">
        <f aca="false">IF(M1787="предп",B1787,"QWE")</f>
        <v>QWE</v>
      </c>
      <c r="X1787" s="8"/>
      <c r="Y1787" s="9"/>
    </row>
    <row r="1788" customFormat="false" ht="14.25" hidden="false" customHeight="true" outlineLevel="0" collapsed="false">
      <c r="D1788" s="9" t="str">
        <f aca="false">IFERROR(VLOOKUP(A1788,Склад!$A$1:$B$1890,2,0),"0")</f>
        <v>0</v>
      </c>
      <c r="H1788" s="16"/>
      <c r="I1788" s="13" t="str">
        <f aca="false">IFERROR(VLOOKUP(A1788,Магазин!$A$1:$B$1890,2,0),"0")</f>
        <v>0</v>
      </c>
      <c r="J1788" s="13" t="str">
        <f aca="false">IFERROR(VLOOKUP(A1788,'продажи магазинов'!$A$1:$B$678,2,0),"0")</f>
        <v>0</v>
      </c>
      <c r="K1788" s="14" t="str">
        <f aca="false">IFERROR(VLOOKUP(A1788,'тип хранение'!A:E,5,0),"-")</f>
        <v>-</v>
      </c>
      <c r="L1788" s="13" t="str">
        <f aca="false">IFERROR(VLOOKUP(A1788,минвлож!A:D,4,0),"-")</f>
        <v>-</v>
      </c>
      <c r="M1788" s="15" t="str">
        <f aca="false">LEFT(H1788,5)</f>
        <v/>
      </c>
      <c r="N1788" s="15" t="str">
        <f aca="false">IF(M1788="актив",A1788,"QWE")</f>
        <v>QWE</v>
      </c>
      <c r="O1788" s="15" t="str">
        <f aca="false">IF(M1788="акция",A1788,"QWE")</f>
        <v>QWE</v>
      </c>
      <c r="P1788" s="15" t="str">
        <f aca="false">IF(M1788="ликви",A1788,"QWE")</f>
        <v>QWE</v>
      </c>
      <c r="Q1788" s="15" t="str">
        <f aca="false">IF(M1788="предп",A1788,"QWE")</f>
        <v>QWE</v>
      </c>
      <c r="R1788" s="15" t="str">
        <f aca="false">IF(M1788="новин",A1788,"QWE")</f>
        <v>QWE</v>
      </c>
      <c r="S1788" s="15" t="str">
        <f aca="false">IF(M1788="новин",B1788,"QWE")</f>
        <v>QWE</v>
      </c>
      <c r="T1788" s="15" t="str">
        <f aca="false">IF(M1788="актив",B1788,"QWE")</f>
        <v>QWE</v>
      </c>
      <c r="U1788" s="15" t="str">
        <f aca="false">IF(M1788="акция",B1788,"QWE")</f>
        <v>QWE</v>
      </c>
      <c r="V1788" s="15" t="str">
        <f aca="false">IF(M1788="ликви",B1788,"QWE")</f>
        <v>QWE</v>
      </c>
      <c r="W1788" s="15" t="str">
        <f aca="false">IF(M1788="предп",B1788,"QWE")</f>
        <v>QWE</v>
      </c>
      <c r="X1788" s="8"/>
      <c r="Y1788" s="9"/>
    </row>
    <row r="1789" customFormat="false" ht="14.25" hidden="false" customHeight="true" outlineLevel="0" collapsed="false">
      <c r="D1789" s="9" t="str">
        <f aca="false">IFERROR(VLOOKUP(A1789,Склад!$A$1:$B$1890,2,0),"0")</f>
        <v>0</v>
      </c>
      <c r="H1789" s="16"/>
      <c r="I1789" s="13" t="str">
        <f aca="false">IFERROR(VLOOKUP(A1789,Магазин!$A$1:$B$1890,2,0),"0")</f>
        <v>0</v>
      </c>
      <c r="J1789" s="13" t="str">
        <f aca="false">IFERROR(VLOOKUP(A1789,'продажи магазинов'!$A$1:$B$678,2,0),"0")</f>
        <v>0</v>
      </c>
      <c r="K1789" s="14" t="str">
        <f aca="false">IFERROR(VLOOKUP(A1789,'тип хранение'!A:E,5,0),"-")</f>
        <v>-</v>
      </c>
      <c r="L1789" s="13" t="str">
        <f aca="false">IFERROR(VLOOKUP(A1789,минвлож!A:D,4,0),"-")</f>
        <v>-</v>
      </c>
      <c r="M1789" s="15" t="str">
        <f aca="false">LEFT(H1789,5)</f>
        <v/>
      </c>
      <c r="N1789" s="15" t="str">
        <f aca="false">IF(M1789="актив",A1789,"QWE")</f>
        <v>QWE</v>
      </c>
      <c r="O1789" s="15" t="str">
        <f aca="false">IF(M1789="акция",A1789,"QWE")</f>
        <v>QWE</v>
      </c>
      <c r="P1789" s="15" t="str">
        <f aca="false">IF(M1789="ликви",A1789,"QWE")</f>
        <v>QWE</v>
      </c>
      <c r="Q1789" s="15" t="str">
        <f aca="false">IF(M1789="предп",A1789,"QWE")</f>
        <v>QWE</v>
      </c>
      <c r="R1789" s="15" t="str">
        <f aca="false">IF(M1789="новин",A1789,"QWE")</f>
        <v>QWE</v>
      </c>
      <c r="S1789" s="15" t="str">
        <f aca="false">IF(M1789="новин",B1789,"QWE")</f>
        <v>QWE</v>
      </c>
      <c r="T1789" s="15" t="str">
        <f aca="false">IF(M1789="актив",B1789,"QWE")</f>
        <v>QWE</v>
      </c>
      <c r="U1789" s="15" t="str">
        <f aca="false">IF(M1789="акция",B1789,"QWE")</f>
        <v>QWE</v>
      </c>
      <c r="V1789" s="15" t="str">
        <f aca="false">IF(M1789="ликви",B1789,"QWE")</f>
        <v>QWE</v>
      </c>
      <c r="W1789" s="15" t="str">
        <f aca="false">IF(M1789="предп",B1789,"QWE")</f>
        <v>QWE</v>
      </c>
      <c r="X1789" s="8"/>
      <c r="Y1789" s="9"/>
    </row>
    <row r="1790" customFormat="false" ht="14.25" hidden="false" customHeight="true" outlineLevel="0" collapsed="false">
      <c r="D1790" s="9" t="str">
        <f aca="false">IFERROR(VLOOKUP(A1790,Склад!$A$1:$B$1890,2,0),"0")</f>
        <v>0</v>
      </c>
      <c r="H1790" s="16"/>
      <c r="I1790" s="13" t="str">
        <f aca="false">IFERROR(VLOOKUP(A1790,Магазин!$A$1:$B$1890,2,0),"0")</f>
        <v>0</v>
      </c>
      <c r="J1790" s="13" t="str">
        <f aca="false">IFERROR(VLOOKUP(A1790,'продажи магазинов'!$A$1:$B$678,2,0),"0")</f>
        <v>0</v>
      </c>
      <c r="K1790" s="14" t="str">
        <f aca="false">IFERROR(VLOOKUP(A1790,'тип хранение'!A:E,5,0),"-")</f>
        <v>-</v>
      </c>
      <c r="L1790" s="13" t="str">
        <f aca="false">IFERROR(VLOOKUP(A1790,минвлож!A:D,4,0),"-")</f>
        <v>-</v>
      </c>
      <c r="M1790" s="15" t="str">
        <f aca="false">LEFT(H1790,5)</f>
        <v/>
      </c>
      <c r="N1790" s="15" t="str">
        <f aca="false">IF(M1790="актив",A1790,"QWE")</f>
        <v>QWE</v>
      </c>
      <c r="O1790" s="15" t="str">
        <f aca="false">IF(M1790="акция",A1790,"QWE")</f>
        <v>QWE</v>
      </c>
      <c r="P1790" s="15" t="str">
        <f aca="false">IF(M1790="ликви",A1790,"QWE")</f>
        <v>QWE</v>
      </c>
      <c r="Q1790" s="15" t="str">
        <f aca="false">IF(M1790="предп",A1790,"QWE")</f>
        <v>QWE</v>
      </c>
      <c r="R1790" s="15" t="str">
        <f aca="false">IF(M1790="новин",A1790,"QWE")</f>
        <v>QWE</v>
      </c>
      <c r="S1790" s="15" t="str">
        <f aca="false">IF(M1790="новин",B1790,"QWE")</f>
        <v>QWE</v>
      </c>
      <c r="T1790" s="15" t="str">
        <f aca="false">IF(M1790="актив",B1790,"QWE")</f>
        <v>QWE</v>
      </c>
      <c r="U1790" s="15" t="str">
        <f aca="false">IF(M1790="акция",B1790,"QWE")</f>
        <v>QWE</v>
      </c>
      <c r="V1790" s="15" t="str">
        <f aca="false">IF(M1790="ликви",B1790,"QWE")</f>
        <v>QWE</v>
      </c>
      <c r="W1790" s="15" t="str">
        <f aca="false">IF(M1790="предп",B1790,"QWE")</f>
        <v>QWE</v>
      </c>
      <c r="X1790" s="8"/>
      <c r="Y1790" s="9"/>
    </row>
    <row r="1791" customFormat="false" ht="14.25" hidden="false" customHeight="true" outlineLevel="0" collapsed="false">
      <c r="D1791" s="9" t="str">
        <f aca="false">IFERROR(VLOOKUP(A1791,Склад!$A$1:$B$1890,2,0),"0")</f>
        <v>0</v>
      </c>
      <c r="H1791" s="16"/>
      <c r="I1791" s="13" t="str">
        <f aca="false">IFERROR(VLOOKUP(A1791,Магазин!$A$1:$B$1890,2,0),"0")</f>
        <v>0</v>
      </c>
      <c r="J1791" s="13" t="str">
        <f aca="false">IFERROR(VLOOKUP(A1791,'продажи магазинов'!$A$1:$B$678,2,0),"0")</f>
        <v>0</v>
      </c>
      <c r="K1791" s="14" t="str">
        <f aca="false">IFERROR(VLOOKUP(A1791,'тип хранение'!A:E,5,0),"-")</f>
        <v>-</v>
      </c>
      <c r="L1791" s="13" t="str">
        <f aca="false">IFERROR(VLOOKUP(A1791,минвлож!A:D,4,0),"-")</f>
        <v>-</v>
      </c>
      <c r="M1791" s="15" t="str">
        <f aca="false">LEFT(H1791,5)</f>
        <v/>
      </c>
      <c r="N1791" s="15" t="str">
        <f aca="false">IF(M1791="актив",A1791,"QWE")</f>
        <v>QWE</v>
      </c>
      <c r="O1791" s="15" t="str">
        <f aca="false">IF(M1791="акция",A1791,"QWE")</f>
        <v>QWE</v>
      </c>
      <c r="P1791" s="15" t="str">
        <f aca="false">IF(M1791="ликви",A1791,"QWE")</f>
        <v>QWE</v>
      </c>
      <c r="Q1791" s="15" t="str">
        <f aca="false">IF(M1791="предп",A1791,"QWE")</f>
        <v>QWE</v>
      </c>
      <c r="R1791" s="15" t="str">
        <f aca="false">IF(M1791="новин",A1791,"QWE")</f>
        <v>QWE</v>
      </c>
      <c r="S1791" s="15" t="str">
        <f aca="false">IF(M1791="новин",B1791,"QWE")</f>
        <v>QWE</v>
      </c>
      <c r="T1791" s="15" t="str">
        <f aca="false">IF(M1791="актив",B1791,"QWE")</f>
        <v>QWE</v>
      </c>
      <c r="U1791" s="15" t="str">
        <f aca="false">IF(M1791="акция",B1791,"QWE")</f>
        <v>QWE</v>
      </c>
      <c r="V1791" s="15" t="str">
        <f aca="false">IF(M1791="ликви",B1791,"QWE")</f>
        <v>QWE</v>
      </c>
      <c r="W1791" s="15" t="str">
        <f aca="false">IF(M1791="предп",B1791,"QWE")</f>
        <v>QWE</v>
      </c>
      <c r="X1791" s="8"/>
      <c r="Y1791" s="9"/>
    </row>
    <row r="1792" customFormat="false" ht="14.25" hidden="false" customHeight="true" outlineLevel="0" collapsed="false">
      <c r="D1792" s="9" t="str">
        <f aca="false">IFERROR(VLOOKUP(A1792,Склад!$A$1:$B$1890,2,0),"0")</f>
        <v>0</v>
      </c>
      <c r="H1792" s="16"/>
      <c r="I1792" s="13" t="str">
        <f aca="false">IFERROR(VLOOKUP(A1792,Магазин!$A$1:$B$1890,2,0),"0")</f>
        <v>0</v>
      </c>
      <c r="J1792" s="13" t="str">
        <f aca="false">IFERROR(VLOOKUP(A1792,'продажи магазинов'!$A$1:$B$678,2,0),"0")</f>
        <v>0</v>
      </c>
      <c r="K1792" s="14" t="str">
        <f aca="false">IFERROR(VLOOKUP(A1792,'тип хранение'!A:E,5,0),"-")</f>
        <v>-</v>
      </c>
      <c r="L1792" s="13" t="str">
        <f aca="false">IFERROR(VLOOKUP(A1792,минвлож!A:D,4,0),"-")</f>
        <v>-</v>
      </c>
      <c r="M1792" s="15" t="str">
        <f aca="false">LEFT(H1792,5)</f>
        <v/>
      </c>
      <c r="N1792" s="15" t="str">
        <f aca="false">IF(M1792="актив",A1792,"QWE")</f>
        <v>QWE</v>
      </c>
      <c r="O1792" s="15" t="str">
        <f aca="false">IF(M1792="акция",A1792,"QWE")</f>
        <v>QWE</v>
      </c>
      <c r="P1792" s="15" t="str">
        <f aca="false">IF(M1792="ликви",A1792,"QWE")</f>
        <v>QWE</v>
      </c>
      <c r="Q1792" s="15" t="str">
        <f aca="false">IF(M1792="предп",A1792,"QWE")</f>
        <v>QWE</v>
      </c>
      <c r="R1792" s="15" t="str">
        <f aca="false">IF(M1792="новин",A1792,"QWE")</f>
        <v>QWE</v>
      </c>
      <c r="S1792" s="15" t="str">
        <f aca="false">IF(M1792="новин",B1792,"QWE")</f>
        <v>QWE</v>
      </c>
      <c r="T1792" s="15" t="str">
        <f aca="false">IF(M1792="актив",B1792,"QWE")</f>
        <v>QWE</v>
      </c>
      <c r="U1792" s="15" t="str">
        <f aca="false">IF(M1792="акция",B1792,"QWE")</f>
        <v>QWE</v>
      </c>
      <c r="V1792" s="15" t="str">
        <f aca="false">IF(M1792="ликви",B1792,"QWE")</f>
        <v>QWE</v>
      </c>
      <c r="W1792" s="15" t="str">
        <f aca="false">IF(M1792="предп",B1792,"QWE")</f>
        <v>QWE</v>
      </c>
      <c r="X1792" s="8"/>
      <c r="Y1792" s="9"/>
    </row>
    <row r="1793" customFormat="false" ht="14.25" hidden="false" customHeight="true" outlineLevel="0" collapsed="false">
      <c r="D1793" s="9" t="str">
        <f aca="false">IFERROR(VLOOKUP(A1793,Склад!$A$1:$B$1890,2,0),"0")</f>
        <v>0</v>
      </c>
      <c r="H1793" s="16"/>
      <c r="I1793" s="13" t="str">
        <f aca="false">IFERROR(VLOOKUP(A1793,Магазин!$A$1:$B$1890,2,0),"0")</f>
        <v>0</v>
      </c>
      <c r="J1793" s="13" t="str">
        <f aca="false">IFERROR(VLOOKUP(A1793,'продажи магазинов'!$A$1:$B$678,2,0),"0")</f>
        <v>0</v>
      </c>
      <c r="K1793" s="14" t="str">
        <f aca="false">IFERROR(VLOOKUP(A1793,'тип хранение'!A:E,5,0),"-")</f>
        <v>-</v>
      </c>
      <c r="L1793" s="13" t="str">
        <f aca="false">IFERROR(VLOOKUP(A1793,минвлож!A:D,4,0),"-")</f>
        <v>-</v>
      </c>
      <c r="M1793" s="15" t="str">
        <f aca="false">LEFT(H1793,5)</f>
        <v/>
      </c>
      <c r="N1793" s="15" t="str">
        <f aca="false">IF(M1793="актив",A1793,"QWE")</f>
        <v>QWE</v>
      </c>
      <c r="O1793" s="15" t="str">
        <f aca="false">IF(M1793="акция",A1793,"QWE")</f>
        <v>QWE</v>
      </c>
      <c r="P1793" s="15" t="str">
        <f aca="false">IF(M1793="ликви",A1793,"QWE")</f>
        <v>QWE</v>
      </c>
      <c r="Q1793" s="15" t="str">
        <f aca="false">IF(M1793="предп",A1793,"QWE")</f>
        <v>QWE</v>
      </c>
      <c r="R1793" s="15" t="str">
        <f aca="false">IF(M1793="новин",A1793,"QWE")</f>
        <v>QWE</v>
      </c>
      <c r="S1793" s="15" t="str">
        <f aca="false">IF(M1793="новин",B1793,"QWE")</f>
        <v>QWE</v>
      </c>
      <c r="T1793" s="15" t="str">
        <f aca="false">IF(M1793="актив",B1793,"QWE")</f>
        <v>QWE</v>
      </c>
      <c r="U1793" s="15" t="str">
        <f aca="false">IF(M1793="акция",B1793,"QWE")</f>
        <v>QWE</v>
      </c>
      <c r="V1793" s="15" t="str">
        <f aca="false">IF(M1793="ликви",B1793,"QWE")</f>
        <v>QWE</v>
      </c>
      <c r="W1793" s="15" t="str">
        <f aca="false">IF(M1793="предп",B1793,"QWE")</f>
        <v>QWE</v>
      </c>
      <c r="X1793" s="8"/>
      <c r="Y1793" s="9"/>
    </row>
    <row r="1794" customFormat="false" ht="14.25" hidden="false" customHeight="true" outlineLevel="0" collapsed="false">
      <c r="D1794" s="9" t="str">
        <f aca="false">IFERROR(VLOOKUP(A1794,Склад!$A$1:$B$1890,2,0),"0")</f>
        <v>0</v>
      </c>
      <c r="H1794" s="16"/>
      <c r="I1794" s="13" t="str">
        <f aca="false">IFERROR(VLOOKUP(A1794,Магазин!$A$1:$B$1890,2,0),"0")</f>
        <v>0</v>
      </c>
      <c r="J1794" s="13" t="str">
        <f aca="false">IFERROR(VLOOKUP(A1794,'продажи магазинов'!$A$1:$B$678,2,0),"0")</f>
        <v>0</v>
      </c>
      <c r="K1794" s="14" t="str">
        <f aca="false">IFERROR(VLOOKUP(A1794,'тип хранение'!A:E,5,0),"-")</f>
        <v>-</v>
      </c>
      <c r="L1794" s="13" t="str">
        <f aca="false">IFERROR(VLOOKUP(A1794,минвлож!A:D,4,0),"-")</f>
        <v>-</v>
      </c>
      <c r="M1794" s="15" t="str">
        <f aca="false">LEFT(H1794,5)</f>
        <v/>
      </c>
      <c r="N1794" s="15" t="str">
        <f aca="false">IF(M1794="актив",A1794,"QWE")</f>
        <v>QWE</v>
      </c>
      <c r="O1794" s="15" t="str">
        <f aca="false">IF(M1794="акция",A1794,"QWE")</f>
        <v>QWE</v>
      </c>
      <c r="P1794" s="15" t="str">
        <f aca="false">IF(M1794="ликви",A1794,"QWE")</f>
        <v>QWE</v>
      </c>
      <c r="Q1794" s="15" t="str">
        <f aca="false">IF(M1794="предп",A1794,"QWE")</f>
        <v>QWE</v>
      </c>
      <c r="R1794" s="15" t="str">
        <f aca="false">IF(M1794="новин",A1794,"QWE")</f>
        <v>QWE</v>
      </c>
      <c r="S1794" s="15" t="str">
        <f aca="false">IF(M1794="новин",B1794,"QWE")</f>
        <v>QWE</v>
      </c>
      <c r="T1794" s="15" t="str">
        <f aca="false">IF(M1794="актив",B1794,"QWE")</f>
        <v>QWE</v>
      </c>
      <c r="U1794" s="15" t="str">
        <f aca="false">IF(M1794="акция",B1794,"QWE")</f>
        <v>QWE</v>
      </c>
      <c r="V1794" s="15" t="str">
        <f aca="false">IF(M1794="ликви",B1794,"QWE")</f>
        <v>QWE</v>
      </c>
      <c r="W1794" s="15" t="str">
        <f aca="false">IF(M1794="предп",B1794,"QWE")</f>
        <v>QWE</v>
      </c>
      <c r="X1794" s="8"/>
      <c r="Y1794" s="9"/>
    </row>
    <row r="1795" customFormat="false" ht="14.25" hidden="false" customHeight="true" outlineLevel="0" collapsed="false">
      <c r="D1795" s="9" t="str">
        <f aca="false">IFERROR(VLOOKUP(A1795,Склад!$A$1:$B$1890,2,0),"0")</f>
        <v>0</v>
      </c>
      <c r="H1795" s="16"/>
      <c r="I1795" s="13" t="str">
        <f aca="false">IFERROR(VLOOKUP(A1795,Магазин!$A$1:$B$1890,2,0),"0")</f>
        <v>0</v>
      </c>
      <c r="J1795" s="13" t="str">
        <f aca="false">IFERROR(VLOOKUP(A1795,'продажи магазинов'!$A$1:$B$678,2,0),"0")</f>
        <v>0</v>
      </c>
      <c r="K1795" s="14" t="str">
        <f aca="false">IFERROR(VLOOKUP(A1795,'тип хранение'!A:E,5,0),"-")</f>
        <v>-</v>
      </c>
      <c r="L1795" s="13" t="str">
        <f aca="false">IFERROR(VLOOKUP(A1795,минвлож!A:D,4,0),"-")</f>
        <v>-</v>
      </c>
      <c r="M1795" s="15" t="str">
        <f aca="false">LEFT(H1795,5)</f>
        <v/>
      </c>
      <c r="N1795" s="15" t="str">
        <f aca="false">IF(M1795="актив",A1795,"QWE")</f>
        <v>QWE</v>
      </c>
      <c r="O1795" s="15" t="str">
        <f aca="false">IF(M1795="акция",A1795,"QWE")</f>
        <v>QWE</v>
      </c>
      <c r="P1795" s="15" t="str">
        <f aca="false">IF(M1795="ликви",A1795,"QWE")</f>
        <v>QWE</v>
      </c>
      <c r="Q1795" s="15" t="str">
        <f aca="false">IF(M1795="предп",A1795,"QWE")</f>
        <v>QWE</v>
      </c>
      <c r="R1795" s="15" t="str">
        <f aca="false">IF(M1795="новин",A1795,"QWE")</f>
        <v>QWE</v>
      </c>
      <c r="S1795" s="15" t="str">
        <f aca="false">IF(M1795="новин",B1795,"QWE")</f>
        <v>QWE</v>
      </c>
      <c r="T1795" s="15" t="str">
        <f aca="false">IF(M1795="актив",B1795,"QWE")</f>
        <v>QWE</v>
      </c>
      <c r="U1795" s="15" t="str">
        <f aca="false">IF(M1795="акция",B1795,"QWE")</f>
        <v>QWE</v>
      </c>
      <c r="V1795" s="15" t="str">
        <f aca="false">IF(M1795="ликви",B1795,"QWE")</f>
        <v>QWE</v>
      </c>
      <c r="W1795" s="15" t="str">
        <f aca="false">IF(M1795="предп",B1795,"QWE")</f>
        <v>QWE</v>
      </c>
      <c r="X1795" s="8"/>
      <c r="Y1795" s="9"/>
    </row>
    <row r="1796" customFormat="false" ht="14.25" hidden="false" customHeight="true" outlineLevel="0" collapsed="false">
      <c r="D1796" s="9" t="str">
        <f aca="false">IFERROR(VLOOKUP(A1796,Склад!$A$1:$B$1890,2,0),"0")</f>
        <v>0</v>
      </c>
      <c r="H1796" s="16"/>
      <c r="I1796" s="13" t="str">
        <f aca="false">IFERROR(VLOOKUP(A1796,Магазин!$A$1:$B$1890,2,0),"0")</f>
        <v>0</v>
      </c>
      <c r="J1796" s="13" t="str">
        <f aca="false">IFERROR(VLOOKUP(A1796,'продажи магазинов'!$A$1:$B$678,2,0),"0")</f>
        <v>0</v>
      </c>
      <c r="K1796" s="14" t="str">
        <f aca="false">IFERROR(VLOOKUP(A1796,'тип хранение'!A:E,5,0),"-")</f>
        <v>-</v>
      </c>
      <c r="L1796" s="13" t="str">
        <f aca="false">IFERROR(VLOOKUP(A1796,минвлож!A:D,4,0),"-")</f>
        <v>-</v>
      </c>
      <c r="M1796" s="15" t="str">
        <f aca="false">LEFT(H1796,5)</f>
        <v/>
      </c>
      <c r="N1796" s="15" t="str">
        <f aca="false">IF(M1796="актив",A1796,"QWE")</f>
        <v>QWE</v>
      </c>
      <c r="O1796" s="15" t="str">
        <f aca="false">IF(M1796="акция",A1796,"QWE")</f>
        <v>QWE</v>
      </c>
      <c r="P1796" s="15" t="str">
        <f aca="false">IF(M1796="ликви",A1796,"QWE")</f>
        <v>QWE</v>
      </c>
      <c r="Q1796" s="15" t="str">
        <f aca="false">IF(M1796="предп",A1796,"QWE")</f>
        <v>QWE</v>
      </c>
      <c r="R1796" s="15" t="str">
        <f aca="false">IF(M1796="новин",A1796,"QWE")</f>
        <v>QWE</v>
      </c>
      <c r="S1796" s="15" t="str">
        <f aca="false">IF(M1796="новин",B1796,"QWE")</f>
        <v>QWE</v>
      </c>
      <c r="T1796" s="15" t="str">
        <f aca="false">IF(M1796="актив",B1796,"QWE")</f>
        <v>QWE</v>
      </c>
      <c r="U1796" s="15" t="str">
        <f aca="false">IF(M1796="акция",B1796,"QWE")</f>
        <v>QWE</v>
      </c>
      <c r="V1796" s="15" t="str">
        <f aca="false">IF(M1796="ликви",B1796,"QWE")</f>
        <v>QWE</v>
      </c>
      <c r="W1796" s="15" t="str">
        <f aca="false">IF(M1796="предп",B1796,"QWE")</f>
        <v>QWE</v>
      </c>
      <c r="X1796" s="8"/>
      <c r="Y1796" s="9"/>
    </row>
    <row r="1797" customFormat="false" ht="14.25" hidden="false" customHeight="true" outlineLevel="0" collapsed="false">
      <c r="D1797" s="9" t="str">
        <f aca="false">IFERROR(VLOOKUP(A1797,Склад!$A$1:$B$1890,2,0),"0")</f>
        <v>0</v>
      </c>
      <c r="H1797" s="16"/>
      <c r="I1797" s="13" t="str">
        <f aca="false">IFERROR(VLOOKUP(A1797,Магазин!$A$1:$B$1890,2,0),"0")</f>
        <v>0</v>
      </c>
      <c r="J1797" s="13" t="str">
        <f aca="false">IFERROR(VLOOKUP(A1797,'продажи магазинов'!$A$1:$B$678,2,0),"0")</f>
        <v>0</v>
      </c>
      <c r="K1797" s="14" t="str">
        <f aca="false">IFERROR(VLOOKUP(A1797,'тип хранение'!A:E,5,0),"-")</f>
        <v>-</v>
      </c>
      <c r="L1797" s="13" t="str">
        <f aca="false">IFERROR(VLOOKUP(A1797,минвлож!A:D,4,0),"-")</f>
        <v>-</v>
      </c>
      <c r="M1797" s="15" t="str">
        <f aca="false">LEFT(H1797,5)</f>
        <v/>
      </c>
      <c r="N1797" s="15" t="str">
        <f aca="false">IF(M1797="актив",A1797,"QWE")</f>
        <v>QWE</v>
      </c>
      <c r="O1797" s="15" t="str">
        <f aca="false">IF(M1797="акция",A1797,"QWE")</f>
        <v>QWE</v>
      </c>
      <c r="P1797" s="15" t="str">
        <f aca="false">IF(M1797="ликви",A1797,"QWE")</f>
        <v>QWE</v>
      </c>
      <c r="Q1797" s="15" t="str">
        <f aca="false">IF(M1797="предп",A1797,"QWE")</f>
        <v>QWE</v>
      </c>
      <c r="R1797" s="15" t="str">
        <f aca="false">IF(M1797="новин",A1797,"QWE")</f>
        <v>QWE</v>
      </c>
      <c r="S1797" s="15" t="str">
        <f aca="false">IF(M1797="новин",B1797,"QWE")</f>
        <v>QWE</v>
      </c>
      <c r="T1797" s="15" t="str">
        <f aca="false">IF(M1797="актив",B1797,"QWE")</f>
        <v>QWE</v>
      </c>
      <c r="U1797" s="15" t="str">
        <f aca="false">IF(M1797="акция",B1797,"QWE")</f>
        <v>QWE</v>
      </c>
      <c r="V1797" s="15" t="str">
        <f aca="false">IF(M1797="ликви",B1797,"QWE")</f>
        <v>QWE</v>
      </c>
      <c r="W1797" s="15" t="str">
        <f aca="false">IF(M1797="предп",B1797,"QWE")</f>
        <v>QWE</v>
      </c>
      <c r="X1797" s="8"/>
      <c r="Y1797" s="9"/>
    </row>
    <row r="1798" customFormat="false" ht="14.25" hidden="false" customHeight="true" outlineLevel="0" collapsed="false">
      <c r="D1798" s="9" t="str">
        <f aca="false">IFERROR(VLOOKUP(A1798,Склад!$A$1:$B$1890,2,0),"0")</f>
        <v>0</v>
      </c>
      <c r="H1798" s="16"/>
      <c r="I1798" s="13" t="str">
        <f aca="false">IFERROR(VLOOKUP(A1798,Магазин!$A$1:$B$1890,2,0),"0")</f>
        <v>0</v>
      </c>
      <c r="J1798" s="13" t="str">
        <f aca="false">IFERROR(VLOOKUP(A1798,'продажи магазинов'!$A$1:$B$678,2,0),"0")</f>
        <v>0</v>
      </c>
      <c r="K1798" s="14" t="str">
        <f aca="false">IFERROR(VLOOKUP(A1798,'тип хранение'!A:E,5,0),"-")</f>
        <v>-</v>
      </c>
      <c r="L1798" s="13" t="str">
        <f aca="false">IFERROR(VLOOKUP(A1798,минвлож!A:D,4,0),"-")</f>
        <v>-</v>
      </c>
      <c r="M1798" s="15" t="str">
        <f aca="false">LEFT(H1798,5)</f>
        <v/>
      </c>
      <c r="N1798" s="15" t="str">
        <f aca="false">IF(M1798="актив",A1798,"QWE")</f>
        <v>QWE</v>
      </c>
      <c r="O1798" s="15" t="str">
        <f aca="false">IF(M1798="акция",A1798,"QWE")</f>
        <v>QWE</v>
      </c>
      <c r="P1798" s="15" t="str">
        <f aca="false">IF(M1798="ликви",A1798,"QWE")</f>
        <v>QWE</v>
      </c>
      <c r="Q1798" s="15" t="str">
        <f aca="false">IF(M1798="предп",A1798,"QWE")</f>
        <v>QWE</v>
      </c>
      <c r="R1798" s="15" t="str">
        <f aca="false">IF(M1798="новин",A1798,"QWE")</f>
        <v>QWE</v>
      </c>
      <c r="S1798" s="15" t="str">
        <f aca="false">IF(M1798="новин",B1798,"QWE")</f>
        <v>QWE</v>
      </c>
      <c r="T1798" s="15" t="str">
        <f aca="false">IF(M1798="актив",B1798,"QWE")</f>
        <v>QWE</v>
      </c>
      <c r="U1798" s="15" t="str">
        <f aca="false">IF(M1798="акция",B1798,"QWE")</f>
        <v>QWE</v>
      </c>
      <c r="V1798" s="15" t="str">
        <f aca="false">IF(M1798="ликви",B1798,"QWE")</f>
        <v>QWE</v>
      </c>
      <c r="W1798" s="15" t="str">
        <f aca="false">IF(M1798="предп",B1798,"QWE")</f>
        <v>QWE</v>
      </c>
      <c r="X1798" s="8"/>
      <c r="Y1798" s="9"/>
    </row>
    <row r="1799" customFormat="false" ht="14.25" hidden="false" customHeight="true" outlineLevel="0" collapsed="false">
      <c r="D1799" s="9" t="str">
        <f aca="false">IFERROR(VLOOKUP(A1799,Склад!$A$1:$B$1890,2,0),"0")</f>
        <v>0</v>
      </c>
      <c r="H1799" s="16"/>
      <c r="I1799" s="13" t="str">
        <f aca="false">IFERROR(VLOOKUP(A1799,Магазин!$A$1:$B$1890,2,0),"0")</f>
        <v>0</v>
      </c>
      <c r="J1799" s="13" t="str">
        <f aca="false">IFERROR(VLOOKUP(A1799,'продажи магазинов'!$A$1:$B$678,2,0),"0")</f>
        <v>0</v>
      </c>
      <c r="K1799" s="14" t="str">
        <f aca="false">IFERROR(VLOOKUP(A1799,'тип хранение'!A:E,5,0),"-")</f>
        <v>-</v>
      </c>
      <c r="L1799" s="13" t="str">
        <f aca="false">IFERROR(VLOOKUP(A1799,минвлож!A:D,4,0),"-")</f>
        <v>-</v>
      </c>
      <c r="M1799" s="15" t="str">
        <f aca="false">LEFT(H1799,5)</f>
        <v/>
      </c>
      <c r="N1799" s="15" t="str">
        <f aca="false">IF(M1799="актив",A1799,"QWE")</f>
        <v>QWE</v>
      </c>
      <c r="O1799" s="15" t="str">
        <f aca="false">IF(M1799="акция",A1799,"QWE")</f>
        <v>QWE</v>
      </c>
      <c r="P1799" s="15" t="str">
        <f aca="false">IF(M1799="ликви",A1799,"QWE")</f>
        <v>QWE</v>
      </c>
      <c r="Q1799" s="15" t="str">
        <f aca="false">IF(M1799="предп",A1799,"QWE")</f>
        <v>QWE</v>
      </c>
      <c r="R1799" s="15" t="str">
        <f aca="false">IF(M1799="новин",A1799,"QWE")</f>
        <v>QWE</v>
      </c>
      <c r="S1799" s="15" t="str">
        <f aca="false">IF(M1799="новин",B1799,"QWE")</f>
        <v>QWE</v>
      </c>
      <c r="T1799" s="15" t="str">
        <f aca="false">IF(M1799="актив",B1799,"QWE")</f>
        <v>QWE</v>
      </c>
      <c r="U1799" s="15" t="str">
        <f aca="false">IF(M1799="акция",B1799,"QWE")</f>
        <v>QWE</v>
      </c>
      <c r="V1799" s="15" t="str">
        <f aca="false">IF(M1799="ликви",B1799,"QWE")</f>
        <v>QWE</v>
      </c>
      <c r="W1799" s="15" t="str">
        <f aca="false">IF(M1799="предп",B1799,"QWE")</f>
        <v>QWE</v>
      </c>
      <c r="X1799" s="8"/>
      <c r="Y1799" s="9"/>
    </row>
    <row r="1800" customFormat="false" ht="14.25" hidden="false" customHeight="true" outlineLevel="0" collapsed="false">
      <c r="D1800" s="9" t="str">
        <f aca="false">IFERROR(VLOOKUP(A1800,Склад!$A$1:$B$1890,2,0),"0")</f>
        <v>0</v>
      </c>
      <c r="H1800" s="16"/>
      <c r="I1800" s="13" t="str">
        <f aca="false">IFERROR(VLOOKUP(A1800,Магазин!$A$1:$B$1890,2,0),"0")</f>
        <v>0</v>
      </c>
      <c r="J1800" s="13" t="str">
        <f aca="false">IFERROR(VLOOKUP(A1800,'продажи магазинов'!$A$1:$B$678,2,0),"0")</f>
        <v>0</v>
      </c>
      <c r="K1800" s="14" t="str">
        <f aca="false">IFERROR(VLOOKUP(A1800,'тип хранение'!A:E,5,0),"-")</f>
        <v>-</v>
      </c>
      <c r="L1800" s="13" t="str">
        <f aca="false">IFERROR(VLOOKUP(A1800,минвлож!A:D,4,0),"-")</f>
        <v>-</v>
      </c>
      <c r="M1800" s="15" t="str">
        <f aca="false">LEFT(H1800,5)</f>
        <v/>
      </c>
      <c r="N1800" s="15" t="str">
        <f aca="false">IF(M1800="актив",A1800,"QWE")</f>
        <v>QWE</v>
      </c>
      <c r="O1800" s="15" t="str">
        <f aca="false">IF(M1800="акция",A1800,"QWE")</f>
        <v>QWE</v>
      </c>
      <c r="P1800" s="15" t="str">
        <f aca="false">IF(M1800="ликви",A1800,"QWE")</f>
        <v>QWE</v>
      </c>
      <c r="Q1800" s="15" t="str">
        <f aca="false">IF(M1800="предп",A1800,"QWE")</f>
        <v>QWE</v>
      </c>
      <c r="R1800" s="15" t="str">
        <f aca="false">IF(M1800="новин",A1800,"QWE")</f>
        <v>QWE</v>
      </c>
      <c r="S1800" s="15" t="str">
        <f aca="false">IF(M1800="новин",B1800,"QWE")</f>
        <v>QWE</v>
      </c>
      <c r="T1800" s="15" t="str">
        <f aca="false">IF(M1800="актив",B1800,"QWE")</f>
        <v>QWE</v>
      </c>
      <c r="U1800" s="15" t="str">
        <f aca="false">IF(M1800="акция",B1800,"QWE")</f>
        <v>QWE</v>
      </c>
      <c r="V1800" s="15" t="str">
        <f aca="false">IF(M1800="ликви",B1800,"QWE")</f>
        <v>QWE</v>
      </c>
      <c r="W1800" s="15" t="str">
        <f aca="false">IF(M1800="предп",B1800,"QWE")</f>
        <v>QWE</v>
      </c>
      <c r="X1800" s="8"/>
      <c r="Y1800" s="9"/>
    </row>
    <row r="1801" customFormat="false" ht="14.25" hidden="false" customHeight="true" outlineLevel="0" collapsed="false">
      <c r="D1801" s="9" t="str">
        <f aca="false">IFERROR(VLOOKUP(A1801,Склад!$A$1:$B$1890,2,0),"0")</f>
        <v>0</v>
      </c>
      <c r="H1801" s="16"/>
      <c r="I1801" s="13" t="str">
        <f aca="false">IFERROR(VLOOKUP(A1801,Магазин!$A$1:$B$1890,2,0),"0")</f>
        <v>0</v>
      </c>
      <c r="J1801" s="13" t="str">
        <f aca="false">IFERROR(VLOOKUP(A1801,'продажи магазинов'!$A$1:$B$678,2,0),"0")</f>
        <v>0</v>
      </c>
      <c r="K1801" s="14" t="str">
        <f aca="false">IFERROR(VLOOKUP(A1801,'тип хранение'!A:E,5,0),"-")</f>
        <v>-</v>
      </c>
      <c r="L1801" s="13" t="str">
        <f aca="false">IFERROR(VLOOKUP(A1801,минвлож!A:D,4,0),"-")</f>
        <v>-</v>
      </c>
      <c r="M1801" s="15" t="str">
        <f aca="false">LEFT(H1801,5)</f>
        <v/>
      </c>
      <c r="N1801" s="15" t="str">
        <f aca="false">IF(M1801="актив",A1801,"QWE")</f>
        <v>QWE</v>
      </c>
      <c r="O1801" s="15" t="str">
        <f aca="false">IF(M1801="акция",A1801,"QWE")</f>
        <v>QWE</v>
      </c>
      <c r="P1801" s="15" t="str">
        <f aca="false">IF(M1801="ликви",A1801,"QWE")</f>
        <v>QWE</v>
      </c>
      <c r="Q1801" s="15" t="str">
        <f aca="false">IF(M1801="предп",A1801,"QWE")</f>
        <v>QWE</v>
      </c>
      <c r="R1801" s="15" t="str">
        <f aca="false">IF(M1801="новин",A1801,"QWE")</f>
        <v>QWE</v>
      </c>
      <c r="S1801" s="15" t="str">
        <f aca="false">IF(M1801="новин",B1801,"QWE")</f>
        <v>QWE</v>
      </c>
      <c r="T1801" s="15" t="str">
        <f aca="false">IF(M1801="актив",B1801,"QWE")</f>
        <v>QWE</v>
      </c>
      <c r="U1801" s="15" t="str">
        <f aca="false">IF(M1801="акция",B1801,"QWE")</f>
        <v>QWE</v>
      </c>
      <c r="V1801" s="15" t="str">
        <f aca="false">IF(M1801="ликви",B1801,"QWE")</f>
        <v>QWE</v>
      </c>
      <c r="W1801" s="15" t="str">
        <f aca="false">IF(M1801="предп",B1801,"QWE")</f>
        <v>QWE</v>
      </c>
      <c r="X1801" s="8"/>
      <c r="Y1801" s="9"/>
    </row>
    <row r="1802" customFormat="false" ht="14.25" hidden="false" customHeight="true" outlineLevel="0" collapsed="false">
      <c r="D1802" s="9" t="str">
        <f aca="false">IFERROR(VLOOKUP(A1802,Склад!$A$1:$B$1890,2,0),"0")</f>
        <v>0</v>
      </c>
      <c r="H1802" s="16"/>
      <c r="I1802" s="13" t="str">
        <f aca="false">IFERROR(VLOOKUP(A1802,Магазин!$A$1:$B$1890,2,0),"0")</f>
        <v>0</v>
      </c>
      <c r="J1802" s="13" t="str">
        <f aca="false">IFERROR(VLOOKUP(A1802,'продажи магазинов'!$A$1:$B$678,2,0),"0")</f>
        <v>0</v>
      </c>
      <c r="K1802" s="14" t="str">
        <f aca="false">IFERROR(VLOOKUP(A1802,'тип хранение'!A:E,5,0),"-")</f>
        <v>-</v>
      </c>
      <c r="L1802" s="13" t="str">
        <f aca="false">IFERROR(VLOOKUP(A1802,минвлож!A:D,4,0),"-")</f>
        <v>-</v>
      </c>
      <c r="M1802" s="15" t="str">
        <f aca="false">LEFT(H1802,5)</f>
        <v/>
      </c>
      <c r="N1802" s="15" t="str">
        <f aca="false">IF(M1802="актив",A1802,"QWE")</f>
        <v>QWE</v>
      </c>
      <c r="O1802" s="15" t="str">
        <f aca="false">IF(M1802="акция",A1802,"QWE")</f>
        <v>QWE</v>
      </c>
      <c r="P1802" s="15" t="str">
        <f aca="false">IF(M1802="ликви",A1802,"QWE")</f>
        <v>QWE</v>
      </c>
      <c r="Q1802" s="15" t="str">
        <f aca="false">IF(M1802="предп",A1802,"QWE")</f>
        <v>QWE</v>
      </c>
      <c r="R1802" s="15" t="str">
        <f aca="false">IF(M1802="новин",A1802,"QWE")</f>
        <v>QWE</v>
      </c>
      <c r="S1802" s="15" t="str">
        <f aca="false">IF(M1802="новин",B1802,"QWE")</f>
        <v>QWE</v>
      </c>
      <c r="T1802" s="15" t="str">
        <f aca="false">IF(M1802="актив",B1802,"QWE")</f>
        <v>QWE</v>
      </c>
      <c r="U1802" s="15" t="str">
        <f aca="false">IF(M1802="акция",B1802,"QWE")</f>
        <v>QWE</v>
      </c>
      <c r="V1802" s="15" t="str">
        <f aca="false">IF(M1802="ликви",B1802,"QWE")</f>
        <v>QWE</v>
      </c>
      <c r="W1802" s="15" t="str">
        <f aca="false">IF(M1802="предп",B1802,"QWE")</f>
        <v>QWE</v>
      </c>
      <c r="X1802" s="8"/>
      <c r="Y1802" s="9"/>
    </row>
    <row r="1803" customFormat="false" ht="14.25" hidden="false" customHeight="true" outlineLevel="0" collapsed="false">
      <c r="D1803" s="9" t="str">
        <f aca="false">IFERROR(VLOOKUP(A1803,Склад!$A$1:$B$1890,2,0),"0")</f>
        <v>0</v>
      </c>
      <c r="H1803" s="16"/>
      <c r="I1803" s="13" t="str">
        <f aca="false">IFERROR(VLOOKUP(A1803,Магазин!$A$1:$B$1890,2,0),"0")</f>
        <v>0</v>
      </c>
      <c r="J1803" s="13" t="str">
        <f aca="false">IFERROR(VLOOKUP(A1803,'продажи магазинов'!$A$1:$B$678,2,0),"0")</f>
        <v>0</v>
      </c>
      <c r="K1803" s="14" t="str">
        <f aca="false">IFERROR(VLOOKUP(A1803,'тип хранение'!A:E,5,0),"-")</f>
        <v>-</v>
      </c>
      <c r="L1803" s="13" t="str">
        <f aca="false">IFERROR(VLOOKUP(A1803,минвлож!A:D,4,0),"-")</f>
        <v>-</v>
      </c>
      <c r="M1803" s="15" t="str">
        <f aca="false">LEFT(H1803,5)</f>
        <v/>
      </c>
      <c r="N1803" s="15" t="str">
        <f aca="false">IF(M1803="актив",A1803,"QWE")</f>
        <v>QWE</v>
      </c>
      <c r="O1803" s="15" t="str">
        <f aca="false">IF(M1803="акция",A1803,"QWE")</f>
        <v>QWE</v>
      </c>
      <c r="P1803" s="15" t="str">
        <f aca="false">IF(M1803="ликви",A1803,"QWE")</f>
        <v>QWE</v>
      </c>
      <c r="Q1803" s="15" t="str">
        <f aca="false">IF(M1803="предп",A1803,"QWE")</f>
        <v>QWE</v>
      </c>
      <c r="R1803" s="15" t="str">
        <f aca="false">IF(M1803="новин",A1803,"QWE")</f>
        <v>QWE</v>
      </c>
      <c r="S1803" s="15" t="str">
        <f aca="false">IF(M1803="новин",B1803,"QWE")</f>
        <v>QWE</v>
      </c>
      <c r="T1803" s="15" t="str">
        <f aca="false">IF(M1803="актив",B1803,"QWE")</f>
        <v>QWE</v>
      </c>
      <c r="U1803" s="15" t="str">
        <f aca="false">IF(M1803="акция",B1803,"QWE")</f>
        <v>QWE</v>
      </c>
      <c r="V1803" s="15" t="str">
        <f aca="false">IF(M1803="ликви",B1803,"QWE")</f>
        <v>QWE</v>
      </c>
      <c r="W1803" s="15" t="str">
        <f aca="false">IF(M1803="предп",B1803,"QWE")</f>
        <v>QWE</v>
      </c>
      <c r="X1803" s="8"/>
      <c r="Y1803" s="9"/>
    </row>
    <row r="1804" customFormat="false" ht="14.25" hidden="false" customHeight="true" outlineLevel="0" collapsed="false">
      <c r="D1804" s="9" t="str">
        <f aca="false">IFERROR(VLOOKUP(A1804,Склад!$A$1:$B$1890,2,0),"0")</f>
        <v>0</v>
      </c>
      <c r="H1804" s="16"/>
      <c r="I1804" s="13" t="str">
        <f aca="false">IFERROR(VLOOKUP(A1804,Магазин!$A$1:$B$1890,2,0),"0")</f>
        <v>0</v>
      </c>
      <c r="J1804" s="13" t="str">
        <f aca="false">IFERROR(VLOOKUP(A1804,'продажи магазинов'!$A$1:$B$678,2,0),"0")</f>
        <v>0</v>
      </c>
      <c r="K1804" s="14" t="str">
        <f aca="false">IFERROR(VLOOKUP(A1804,'тип хранение'!A:E,5,0),"-")</f>
        <v>-</v>
      </c>
      <c r="L1804" s="13" t="str">
        <f aca="false">IFERROR(VLOOKUP(A1804,минвлож!A:D,4,0),"-")</f>
        <v>-</v>
      </c>
      <c r="M1804" s="15" t="str">
        <f aca="false">LEFT(H1804,5)</f>
        <v/>
      </c>
      <c r="N1804" s="15" t="str">
        <f aca="false">IF(M1804="актив",A1804,"QWE")</f>
        <v>QWE</v>
      </c>
      <c r="O1804" s="15" t="str">
        <f aca="false">IF(M1804="акция",A1804,"QWE")</f>
        <v>QWE</v>
      </c>
      <c r="P1804" s="15" t="str">
        <f aca="false">IF(M1804="ликви",A1804,"QWE")</f>
        <v>QWE</v>
      </c>
      <c r="Q1804" s="15" t="str">
        <f aca="false">IF(M1804="предп",A1804,"QWE")</f>
        <v>QWE</v>
      </c>
      <c r="R1804" s="15" t="str">
        <f aca="false">IF(M1804="новин",A1804,"QWE")</f>
        <v>QWE</v>
      </c>
      <c r="S1804" s="15" t="str">
        <f aca="false">IF(M1804="новин",B1804,"QWE")</f>
        <v>QWE</v>
      </c>
      <c r="T1804" s="15" t="str">
        <f aca="false">IF(M1804="актив",B1804,"QWE")</f>
        <v>QWE</v>
      </c>
      <c r="U1804" s="15" t="str">
        <f aca="false">IF(M1804="акция",B1804,"QWE")</f>
        <v>QWE</v>
      </c>
      <c r="V1804" s="15" t="str">
        <f aca="false">IF(M1804="ликви",B1804,"QWE")</f>
        <v>QWE</v>
      </c>
      <c r="W1804" s="15" t="str">
        <f aca="false">IF(M1804="предп",B1804,"QWE")</f>
        <v>QWE</v>
      </c>
      <c r="X1804" s="8"/>
      <c r="Y1804" s="9"/>
    </row>
    <row r="1805" customFormat="false" ht="14.25" hidden="false" customHeight="true" outlineLevel="0" collapsed="false">
      <c r="D1805" s="9" t="str">
        <f aca="false">IFERROR(VLOOKUP(A1805,Склад!$A$1:$B$1890,2,0),"0")</f>
        <v>0</v>
      </c>
      <c r="H1805" s="16"/>
      <c r="I1805" s="13" t="str">
        <f aca="false">IFERROR(VLOOKUP(A1805,Магазин!$A$1:$B$1890,2,0),"0")</f>
        <v>0</v>
      </c>
      <c r="J1805" s="13" t="str">
        <f aca="false">IFERROR(VLOOKUP(A1805,'продажи магазинов'!$A$1:$B$678,2,0),"0")</f>
        <v>0</v>
      </c>
      <c r="K1805" s="14" t="str">
        <f aca="false">IFERROR(VLOOKUP(A1805,'тип хранение'!A:E,5,0),"-")</f>
        <v>-</v>
      </c>
      <c r="L1805" s="13" t="str">
        <f aca="false">IFERROR(VLOOKUP(A1805,минвлож!A:D,4,0),"-")</f>
        <v>-</v>
      </c>
      <c r="M1805" s="15" t="str">
        <f aca="false">LEFT(H1805,5)</f>
        <v/>
      </c>
      <c r="N1805" s="15" t="str">
        <f aca="false">IF(M1805="актив",A1805,"QWE")</f>
        <v>QWE</v>
      </c>
      <c r="O1805" s="15" t="str">
        <f aca="false">IF(M1805="акция",A1805,"QWE")</f>
        <v>QWE</v>
      </c>
      <c r="P1805" s="15" t="str">
        <f aca="false">IF(M1805="ликви",A1805,"QWE")</f>
        <v>QWE</v>
      </c>
      <c r="Q1805" s="15" t="str">
        <f aca="false">IF(M1805="предп",A1805,"QWE")</f>
        <v>QWE</v>
      </c>
      <c r="R1805" s="15" t="str">
        <f aca="false">IF(M1805="новин",A1805,"QWE")</f>
        <v>QWE</v>
      </c>
      <c r="S1805" s="15" t="str">
        <f aca="false">IF(M1805="новин",B1805,"QWE")</f>
        <v>QWE</v>
      </c>
      <c r="T1805" s="15" t="str">
        <f aca="false">IF(M1805="актив",B1805,"QWE")</f>
        <v>QWE</v>
      </c>
      <c r="U1805" s="15" t="str">
        <f aca="false">IF(M1805="акция",B1805,"QWE")</f>
        <v>QWE</v>
      </c>
      <c r="V1805" s="15" t="str">
        <f aca="false">IF(M1805="ликви",B1805,"QWE")</f>
        <v>QWE</v>
      </c>
      <c r="W1805" s="15" t="str">
        <f aca="false">IF(M1805="предп",B1805,"QWE")</f>
        <v>QWE</v>
      </c>
      <c r="X1805" s="8"/>
      <c r="Y1805" s="9"/>
    </row>
    <row r="1806" customFormat="false" ht="14.25" hidden="false" customHeight="true" outlineLevel="0" collapsed="false">
      <c r="D1806" s="9" t="str">
        <f aca="false">IFERROR(VLOOKUP(A1806,Склад!$A$1:$B$1890,2,0),"0")</f>
        <v>0</v>
      </c>
      <c r="H1806" s="16"/>
      <c r="I1806" s="13" t="str">
        <f aca="false">IFERROR(VLOOKUP(A1806,Магазин!$A$1:$B$1890,2,0),"0")</f>
        <v>0</v>
      </c>
      <c r="J1806" s="13" t="str">
        <f aca="false">IFERROR(VLOOKUP(A1806,'продажи магазинов'!$A$1:$B$678,2,0),"0")</f>
        <v>0</v>
      </c>
      <c r="K1806" s="14" t="str">
        <f aca="false">IFERROR(VLOOKUP(A1806,'тип хранение'!A:E,5,0),"-")</f>
        <v>-</v>
      </c>
      <c r="L1806" s="13" t="str">
        <f aca="false">IFERROR(VLOOKUP(A1806,минвлож!A:D,4,0),"-")</f>
        <v>-</v>
      </c>
      <c r="M1806" s="15" t="str">
        <f aca="false">LEFT(H1806,5)</f>
        <v/>
      </c>
      <c r="N1806" s="15" t="str">
        <f aca="false">IF(M1806="актив",A1806,"QWE")</f>
        <v>QWE</v>
      </c>
      <c r="O1806" s="15" t="str">
        <f aca="false">IF(M1806="акция",A1806,"QWE")</f>
        <v>QWE</v>
      </c>
      <c r="P1806" s="15" t="str">
        <f aca="false">IF(M1806="ликви",A1806,"QWE")</f>
        <v>QWE</v>
      </c>
      <c r="Q1806" s="15" t="str">
        <f aca="false">IF(M1806="предп",A1806,"QWE")</f>
        <v>QWE</v>
      </c>
      <c r="R1806" s="15" t="str">
        <f aca="false">IF(M1806="новин",A1806,"QWE")</f>
        <v>QWE</v>
      </c>
      <c r="S1806" s="15" t="str">
        <f aca="false">IF(M1806="новин",B1806,"QWE")</f>
        <v>QWE</v>
      </c>
      <c r="T1806" s="15" t="str">
        <f aca="false">IF(M1806="актив",B1806,"QWE")</f>
        <v>QWE</v>
      </c>
      <c r="U1806" s="15" t="str">
        <f aca="false">IF(M1806="акция",B1806,"QWE")</f>
        <v>QWE</v>
      </c>
      <c r="V1806" s="15" t="str">
        <f aca="false">IF(M1806="ликви",B1806,"QWE")</f>
        <v>QWE</v>
      </c>
      <c r="W1806" s="15" t="str">
        <f aca="false">IF(M1806="предп",B1806,"QWE")</f>
        <v>QWE</v>
      </c>
      <c r="X1806" s="8"/>
      <c r="Y1806" s="9"/>
    </row>
    <row r="1807" customFormat="false" ht="14.25" hidden="false" customHeight="true" outlineLevel="0" collapsed="false">
      <c r="D1807" s="9" t="str">
        <f aca="false">IFERROR(VLOOKUP(A1807,Склад!$A$1:$B$1890,2,0),"0")</f>
        <v>0</v>
      </c>
      <c r="H1807" s="16"/>
      <c r="I1807" s="13" t="str">
        <f aca="false">IFERROR(VLOOKUP(A1807,Магазин!$A$1:$B$1890,2,0),"0")</f>
        <v>0</v>
      </c>
      <c r="J1807" s="13" t="str">
        <f aca="false">IFERROR(VLOOKUP(A1807,'продажи магазинов'!$A$1:$B$678,2,0),"0")</f>
        <v>0</v>
      </c>
      <c r="K1807" s="14" t="str">
        <f aca="false">IFERROR(VLOOKUP(A1807,'тип хранение'!A:E,5,0),"-")</f>
        <v>-</v>
      </c>
      <c r="L1807" s="13" t="str">
        <f aca="false">IFERROR(VLOOKUP(A1807,минвлож!A:D,4,0),"-")</f>
        <v>-</v>
      </c>
      <c r="M1807" s="15" t="str">
        <f aca="false">LEFT(H1807,5)</f>
        <v/>
      </c>
      <c r="N1807" s="15" t="str">
        <f aca="false">IF(M1807="актив",A1807,"QWE")</f>
        <v>QWE</v>
      </c>
      <c r="O1807" s="15" t="str">
        <f aca="false">IF(M1807="акция",A1807,"QWE")</f>
        <v>QWE</v>
      </c>
      <c r="P1807" s="15" t="str">
        <f aca="false">IF(M1807="ликви",A1807,"QWE")</f>
        <v>QWE</v>
      </c>
      <c r="Q1807" s="15" t="str">
        <f aca="false">IF(M1807="предп",A1807,"QWE")</f>
        <v>QWE</v>
      </c>
      <c r="R1807" s="15" t="str">
        <f aca="false">IF(M1807="новин",A1807,"QWE")</f>
        <v>QWE</v>
      </c>
      <c r="S1807" s="15" t="str">
        <f aca="false">IF(M1807="новин",B1807,"QWE")</f>
        <v>QWE</v>
      </c>
      <c r="T1807" s="15" t="str">
        <f aca="false">IF(M1807="актив",B1807,"QWE")</f>
        <v>QWE</v>
      </c>
      <c r="U1807" s="15" t="str">
        <f aca="false">IF(M1807="акция",B1807,"QWE")</f>
        <v>QWE</v>
      </c>
      <c r="V1807" s="15" t="str">
        <f aca="false">IF(M1807="ликви",B1807,"QWE")</f>
        <v>QWE</v>
      </c>
      <c r="W1807" s="15" t="str">
        <f aca="false">IF(M1807="предп",B1807,"QWE")</f>
        <v>QWE</v>
      </c>
      <c r="X1807" s="8"/>
      <c r="Y1807" s="9"/>
    </row>
    <row r="1808" customFormat="false" ht="14.25" hidden="false" customHeight="true" outlineLevel="0" collapsed="false">
      <c r="D1808" s="9" t="str">
        <f aca="false">IFERROR(VLOOKUP(A1808,Склад!$A$1:$B$1890,2,0),"0")</f>
        <v>0</v>
      </c>
      <c r="H1808" s="16"/>
      <c r="I1808" s="13" t="str">
        <f aca="false">IFERROR(VLOOKUP(A1808,Магазин!$A$1:$B$1890,2,0),"0")</f>
        <v>0</v>
      </c>
      <c r="J1808" s="13" t="str">
        <f aca="false">IFERROR(VLOOKUP(A1808,'продажи магазинов'!$A$1:$B$678,2,0),"0")</f>
        <v>0</v>
      </c>
      <c r="K1808" s="14" t="str">
        <f aca="false">IFERROR(VLOOKUP(A1808,'тип хранение'!A:E,5,0),"-")</f>
        <v>-</v>
      </c>
      <c r="L1808" s="13" t="str">
        <f aca="false">IFERROR(VLOOKUP(A1808,минвлож!A:D,4,0),"-")</f>
        <v>-</v>
      </c>
      <c r="M1808" s="15" t="str">
        <f aca="false">LEFT(H1808,5)</f>
        <v/>
      </c>
      <c r="N1808" s="15" t="str">
        <f aca="false">IF(M1808="актив",A1808,"QWE")</f>
        <v>QWE</v>
      </c>
      <c r="O1808" s="15" t="str">
        <f aca="false">IF(M1808="акция",A1808,"QWE")</f>
        <v>QWE</v>
      </c>
      <c r="P1808" s="15" t="str">
        <f aca="false">IF(M1808="ликви",A1808,"QWE")</f>
        <v>QWE</v>
      </c>
      <c r="Q1808" s="15" t="str">
        <f aca="false">IF(M1808="предп",A1808,"QWE")</f>
        <v>QWE</v>
      </c>
      <c r="R1808" s="15" t="str">
        <f aca="false">IF(M1808="новин",A1808,"QWE")</f>
        <v>QWE</v>
      </c>
      <c r="S1808" s="15" t="str">
        <f aca="false">IF(M1808="новин",B1808,"QWE")</f>
        <v>QWE</v>
      </c>
      <c r="T1808" s="15" t="str">
        <f aca="false">IF(M1808="актив",B1808,"QWE")</f>
        <v>QWE</v>
      </c>
      <c r="U1808" s="15" t="str">
        <f aca="false">IF(M1808="акция",B1808,"QWE")</f>
        <v>QWE</v>
      </c>
      <c r="V1808" s="15" t="str">
        <f aca="false">IF(M1808="ликви",B1808,"QWE")</f>
        <v>QWE</v>
      </c>
      <c r="W1808" s="15" t="str">
        <f aca="false">IF(M1808="предп",B1808,"QWE")</f>
        <v>QWE</v>
      </c>
      <c r="X1808" s="8"/>
      <c r="Y1808" s="9"/>
    </row>
    <row r="1809" customFormat="false" ht="14.25" hidden="false" customHeight="true" outlineLevel="0" collapsed="false">
      <c r="D1809" s="9" t="str">
        <f aca="false">IFERROR(VLOOKUP(A1809,Склад!$A$1:$B$1890,2,0),"0")</f>
        <v>0</v>
      </c>
      <c r="H1809" s="16"/>
      <c r="I1809" s="13" t="str">
        <f aca="false">IFERROR(VLOOKUP(A1809,Магазин!$A$1:$B$1890,2,0),"0")</f>
        <v>0</v>
      </c>
      <c r="J1809" s="13" t="str">
        <f aca="false">IFERROR(VLOOKUP(A1809,'продажи магазинов'!$A$1:$B$678,2,0),"0")</f>
        <v>0</v>
      </c>
      <c r="K1809" s="14" t="str">
        <f aca="false">IFERROR(VLOOKUP(A1809,'тип хранение'!A:E,5,0),"-")</f>
        <v>-</v>
      </c>
      <c r="L1809" s="13" t="str">
        <f aca="false">IFERROR(VLOOKUP(A1809,минвлож!A:D,4,0),"-")</f>
        <v>-</v>
      </c>
      <c r="M1809" s="15" t="str">
        <f aca="false">LEFT(H1809,5)</f>
        <v/>
      </c>
      <c r="N1809" s="15" t="str">
        <f aca="false">IF(M1809="актив",A1809,"QWE")</f>
        <v>QWE</v>
      </c>
      <c r="O1809" s="15" t="str">
        <f aca="false">IF(M1809="акция",A1809,"QWE")</f>
        <v>QWE</v>
      </c>
      <c r="P1809" s="15" t="str">
        <f aca="false">IF(M1809="ликви",A1809,"QWE")</f>
        <v>QWE</v>
      </c>
      <c r="Q1809" s="15" t="str">
        <f aca="false">IF(M1809="предп",A1809,"QWE")</f>
        <v>QWE</v>
      </c>
      <c r="R1809" s="15" t="str">
        <f aca="false">IF(M1809="новин",A1809,"QWE")</f>
        <v>QWE</v>
      </c>
      <c r="S1809" s="15" t="str">
        <f aca="false">IF(M1809="новин",B1809,"QWE")</f>
        <v>QWE</v>
      </c>
      <c r="T1809" s="15" t="str">
        <f aca="false">IF(M1809="актив",B1809,"QWE")</f>
        <v>QWE</v>
      </c>
      <c r="U1809" s="15" t="str">
        <f aca="false">IF(M1809="акция",B1809,"QWE")</f>
        <v>QWE</v>
      </c>
      <c r="V1809" s="15" t="str">
        <f aca="false">IF(M1809="ликви",B1809,"QWE")</f>
        <v>QWE</v>
      </c>
      <c r="W1809" s="15" t="str">
        <f aca="false">IF(M1809="предп",B1809,"QWE")</f>
        <v>QWE</v>
      </c>
      <c r="X1809" s="8"/>
      <c r="Y1809" s="9"/>
    </row>
    <row r="1810" customFormat="false" ht="14.25" hidden="false" customHeight="true" outlineLevel="0" collapsed="false">
      <c r="D1810" s="9" t="str">
        <f aca="false">IFERROR(VLOOKUP(A1810,Склад!$A$1:$B$1890,2,0),"0")</f>
        <v>0</v>
      </c>
      <c r="H1810" s="16"/>
      <c r="I1810" s="13" t="str">
        <f aca="false">IFERROR(VLOOKUP(A1810,Магазин!$A$1:$B$1890,2,0),"0")</f>
        <v>0</v>
      </c>
      <c r="J1810" s="13" t="str">
        <f aca="false">IFERROR(VLOOKUP(A1810,'продажи магазинов'!$A$1:$B$678,2,0),"0")</f>
        <v>0</v>
      </c>
      <c r="K1810" s="14" t="str">
        <f aca="false">IFERROR(VLOOKUP(A1810,'тип хранение'!A:E,5,0),"-")</f>
        <v>-</v>
      </c>
      <c r="L1810" s="13" t="str">
        <f aca="false">IFERROR(VLOOKUP(A1810,минвлож!A:D,4,0),"-")</f>
        <v>-</v>
      </c>
      <c r="M1810" s="15" t="str">
        <f aca="false">LEFT(H1810,5)</f>
        <v/>
      </c>
      <c r="N1810" s="15" t="str">
        <f aca="false">IF(M1810="актив",A1810,"QWE")</f>
        <v>QWE</v>
      </c>
      <c r="O1810" s="15" t="str">
        <f aca="false">IF(M1810="акция",A1810,"QWE")</f>
        <v>QWE</v>
      </c>
      <c r="P1810" s="15" t="str">
        <f aca="false">IF(M1810="ликви",A1810,"QWE")</f>
        <v>QWE</v>
      </c>
      <c r="Q1810" s="15" t="str">
        <f aca="false">IF(M1810="предп",A1810,"QWE")</f>
        <v>QWE</v>
      </c>
      <c r="R1810" s="15" t="str">
        <f aca="false">IF(M1810="новин",A1810,"QWE")</f>
        <v>QWE</v>
      </c>
      <c r="S1810" s="15" t="str">
        <f aca="false">IF(M1810="новин",B1810,"QWE")</f>
        <v>QWE</v>
      </c>
      <c r="T1810" s="15" t="str">
        <f aca="false">IF(M1810="актив",B1810,"QWE")</f>
        <v>QWE</v>
      </c>
      <c r="U1810" s="15" t="str">
        <f aca="false">IF(M1810="акция",B1810,"QWE")</f>
        <v>QWE</v>
      </c>
      <c r="V1810" s="15" t="str">
        <f aca="false">IF(M1810="ликви",B1810,"QWE")</f>
        <v>QWE</v>
      </c>
      <c r="W1810" s="15" t="str">
        <f aca="false">IF(M1810="предп",B1810,"QWE")</f>
        <v>QWE</v>
      </c>
      <c r="X1810" s="8"/>
      <c r="Y1810" s="9"/>
    </row>
    <row r="1811" customFormat="false" ht="14.25" hidden="false" customHeight="true" outlineLevel="0" collapsed="false">
      <c r="D1811" s="9" t="str">
        <f aca="false">IFERROR(VLOOKUP(A1811,Склад!$A$1:$B$1890,2,0),"0")</f>
        <v>0</v>
      </c>
      <c r="H1811" s="16"/>
      <c r="I1811" s="13" t="str">
        <f aca="false">IFERROR(VLOOKUP(A1811,Магазин!$A$1:$B$1890,2,0),"0")</f>
        <v>0</v>
      </c>
      <c r="J1811" s="13" t="str">
        <f aca="false">IFERROR(VLOOKUP(A1811,'продажи магазинов'!$A$1:$B$678,2,0),"0")</f>
        <v>0</v>
      </c>
      <c r="K1811" s="14" t="str">
        <f aca="false">IFERROR(VLOOKUP(A1811,'тип хранение'!A:E,5,0),"-")</f>
        <v>-</v>
      </c>
      <c r="L1811" s="13" t="str">
        <f aca="false">IFERROR(VLOOKUP(A1811,минвлож!A:D,4,0),"-")</f>
        <v>-</v>
      </c>
      <c r="M1811" s="15" t="str">
        <f aca="false">LEFT(H1811,5)</f>
        <v/>
      </c>
      <c r="N1811" s="15" t="str">
        <f aca="false">IF(M1811="актив",A1811,"QWE")</f>
        <v>QWE</v>
      </c>
      <c r="O1811" s="15" t="str">
        <f aca="false">IF(M1811="акция",A1811,"QWE")</f>
        <v>QWE</v>
      </c>
      <c r="P1811" s="15" t="str">
        <f aca="false">IF(M1811="ликви",A1811,"QWE")</f>
        <v>QWE</v>
      </c>
      <c r="Q1811" s="15" t="str">
        <f aca="false">IF(M1811="предп",A1811,"QWE")</f>
        <v>QWE</v>
      </c>
      <c r="R1811" s="15" t="str">
        <f aca="false">IF(M1811="новин",A1811,"QWE")</f>
        <v>QWE</v>
      </c>
      <c r="S1811" s="15" t="str">
        <f aca="false">IF(M1811="новин",B1811,"QWE")</f>
        <v>QWE</v>
      </c>
      <c r="T1811" s="15" t="str">
        <f aca="false">IF(M1811="актив",B1811,"QWE")</f>
        <v>QWE</v>
      </c>
      <c r="U1811" s="15" t="str">
        <f aca="false">IF(M1811="акция",B1811,"QWE")</f>
        <v>QWE</v>
      </c>
      <c r="V1811" s="15" t="str">
        <f aca="false">IF(M1811="ликви",B1811,"QWE")</f>
        <v>QWE</v>
      </c>
      <c r="W1811" s="15" t="str">
        <f aca="false">IF(M1811="предп",B1811,"QWE")</f>
        <v>QWE</v>
      </c>
      <c r="X1811" s="8"/>
      <c r="Y1811" s="9"/>
    </row>
    <row r="1812" customFormat="false" ht="14.25" hidden="false" customHeight="true" outlineLevel="0" collapsed="false">
      <c r="D1812" s="9" t="str">
        <f aca="false">IFERROR(VLOOKUP(A1812,Склад!$A$1:$B$1890,2,0),"0")</f>
        <v>0</v>
      </c>
      <c r="H1812" s="16"/>
      <c r="I1812" s="13" t="str">
        <f aca="false">IFERROR(VLOOKUP(A1812,Магазин!$A$1:$B$1890,2,0),"0")</f>
        <v>0</v>
      </c>
      <c r="J1812" s="13" t="str">
        <f aca="false">IFERROR(VLOOKUP(A1812,'продажи магазинов'!$A$1:$B$678,2,0),"0")</f>
        <v>0</v>
      </c>
      <c r="K1812" s="14" t="str">
        <f aca="false">IFERROR(VLOOKUP(A1812,'тип хранение'!A:E,5,0),"-")</f>
        <v>-</v>
      </c>
      <c r="L1812" s="13" t="str">
        <f aca="false">IFERROR(VLOOKUP(A1812,минвлож!A:D,4,0),"-")</f>
        <v>-</v>
      </c>
      <c r="M1812" s="15" t="str">
        <f aca="false">LEFT(H1812,5)</f>
        <v/>
      </c>
      <c r="N1812" s="15" t="str">
        <f aca="false">IF(M1812="актив",A1812,"QWE")</f>
        <v>QWE</v>
      </c>
      <c r="O1812" s="15" t="str">
        <f aca="false">IF(M1812="акция",A1812,"QWE")</f>
        <v>QWE</v>
      </c>
      <c r="P1812" s="15" t="str">
        <f aca="false">IF(M1812="ликви",A1812,"QWE")</f>
        <v>QWE</v>
      </c>
      <c r="Q1812" s="15" t="str">
        <f aca="false">IF(M1812="предп",A1812,"QWE")</f>
        <v>QWE</v>
      </c>
      <c r="R1812" s="15" t="str">
        <f aca="false">IF(M1812="новин",A1812,"QWE")</f>
        <v>QWE</v>
      </c>
      <c r="S1812" s="15" t="str">
        <f aca="false">IF(M1812="новин",B1812,"QWE")</f>
        <v>QWE</v>
      </c>
      <c r="T1812" s="15" t="str">
        <f aca="false">IF(M1812="актив",B1812,"QWE")</f>
        <v>QWE</v>
      </c>
      <c r="U1812" s="15" t="str">
        <f aca="false">IF(M1812="акция",B1812,"QWE")</f>
        <v>QWE</v>
      </c>
      <c r="V1812" s="15" t="str">
        <f aca="false">IF(M1812="ликви",B1812,"QWE")</f>
        <v>QWE</v>
      </c>
      <c r="W1812" s="15" t="str">
        <f aca="false">IF(M1812="предп",B1812,"QWE")</f>
        <v>QWE</v>
      </c>
      <c r="X1812" s="8"/>
      <c r="Y1812" s="9"/>
    </row>
    <row r="1813" customFormat="false" ht="14.25" hidden="false" customHeight="true" outlineLevel="0" collapsed="false">
      <c r="D1813" s="9" t="str">
        <f aca="false">IFERROR(VLOOKUP(A1813,Склад!$A$1:$B$1890,2,0),"0")</f>
        <v>0</v>
      </c>
      <c r="H1813" s="16"/>
      <c r="I1813" s="13" t="str">
        <f aca="false">IFERROR(VLOOKUP(A1813,Магазин!$A$1:$B$1890,2,0),"0")</f>
        <v>0</v>
      </c>
      <c r="J1813" s="13" t="str">
        <f aca="false">IFERROR(VLOOKUP(A1813,'продажи магазинов'!$A$1:$B$678,2,0),"0")</f>
        <v>0</v>
      </c>
      <c r="K1813" s="14" t="str">
        <f aca="false">IFERROR(VLOOKUP(A1813,'тип хранение'!A:E,5,0),"-")</f>
        <v>-</v>
      </c>
      <c r="L1813" s="13" t="str">
        <f aca="false">IFERROR(VLOOKUP(A1813,минвлож!A:D,4,0),"-")</f>
        <v>-</v>
      </c>
      <c r="M1813" s="15" t="str">
        <f aca="false">LEFT(H1813,5)</f>
        <v/>
      </c>
      <c r="N1813" s="15" t="str">
        <f aca="false">IF(M1813="актив",A1813,"QWE")</f>
        <v>QWE</v>
      </c>
      <c r="O1813" s="15" t="str">
        <f aca="false">IF(M1813="акция",A1813,"QWE")</f>
        <v>QWE</v>
      </c>
      <c r="P1813" s="15" t="str">
        <f aca="false">IF(M1813="ликви",A1813,"QWE")</f>
        <v>QWE</v>
      </c>
      <c r="Q1813" s="15" t="str">
        <f aca="false">IF(M1813="предп",A1813,"QWE")</f>
        <v>QWE</v>
      </c>
      <c r="R1813" s="15" t="str">
        <f aca="false">IF(M1813="новин",A1813,"QWE")</f>
        <v>QWE</v>
      </c>
      <c r="S1813" s="15" t="str">
        <f aca="false">IF(M1813="новин",B1813,"QWE")</f>
        <v>QWE</v>
      </c>
      <c r="T1813" s="15" t="str">
        <f aca="false">IF(M1813="актив",B1813,"QWE")</f>
        <v>QWE</v>
      </c>
      <c r="U1813" s="15" t="str">
        <f aca="false">IF(M1813="акция",B1813,"QWE")</f>
        <v>QWE</v>
      </c>
      <c r="V1813" s="15" t="str">
        <f aca="false">IF(M1813="ликви",B1813,"QWE")</f>
        <v>QWE</v>
      </c>
      <c r="W1813" s="15" t="str">
        <f aca="false">IF(M1813="предп",B1813,"QWE")</f>
        <v>QWE</v>
      </c>
      <c r="X1813" s="8"/>
      <c r="Y1813" s="9"/>
    </row>
    <row r="1814" customFormat="false" ht="14.25" hidden="false" customHeight="true" outlineLevel="0" collapsed="false">
      <c r="D1814" s="9" t="str">
        <f aca="false">IFERROR(VLOOKUP(A1814,Склад!$A$1:$B$1890,2,0),"0")</f>
        <v>0</v>
      </c>
      <c r="H1814" s="16"/>
      <c r="I1814" s="13" t="str">
        <f aca="false">IFERROR(VLOOKUP(A1814,Магазин!$A$1:$B$1890,2,0),"0")</f>
        <v>0</v>
      </c>
      <c r="J1814" s="13" t="str">
        <f aca="false">IFERROR(VLOOKUP(A1814,'продажи магазинов'!$A$1:$B$678,2,0),"0")</f>
        <v>0</v>
      </c>
      <c r="K1814" s="14" t="str">
        <f aca="false">IFERROR(VLOOKUP(A1814,'тип хранение'!A:E,5,0),"-")</f>
        <v>-</v>
      </c>
      <c r="L1814" s="13" t="str">
        <f aca="false">IFERROR(VLOOKUP(A1814,минвлож!A:D,4,0),"-")</f>
        <v>-</v>
      </c>
      <c r="M1814" s="15" t="str">
        <f aca="false">LEFT(H1814,5)</f>
        <v/>
      </c>
      <c r="N1814" s="15" t="str">
        <f aca="false">IF(M1814="актив",A1814,"QWE")</f>
        <v>QWE</v>
      </c>
      <c r="O1814" s="15" t="str">
        <f aca="false">IF(M1814="акция",A1814,"QWE")</f>
        <v>QWE</v>
      </c>
      <c r="P1814" s="15" t="str">
        <f aca="false">IF(M1814="ликви",A1814,"QWE")</f>
        <v>QWE</v>
      </c>
      <c r="Q1814" s="15" t="str">
        <f aca="false">IF(M1814="предп",A1814,"QWE")</f>
        <v>QWE</v>
      </c>
      <c r="R1814" s="15" t="str">
        <f aca="false">IF(M1814="новин",A1814,"QWE")</f>
        <v>QWE</v>
      </c>
      <c r="S1814" s="15" t="str">
        <f aca="false">IF(M1814="новин",B1814,"QWE")</f>
        <v>QWE</v>
      </c>
      <c r="T1814" s="15" t="str">
        <f aca="false">IF(M1814="актив",B1814,"QWE")</f>
        <v>QWE</v>
      </c>
      <c r="U1814" s="15" t="str">
        <f aca="false">IF(M1814="акция",B1814,"QWE")</f>
        <v>QWE</v>
      </c>
      <c r="V1814" s="15" t="str">
        <f aca="false">IF(M1814="ликви",B1814,"QWE")</f>
        <v>QWE</v>
      </c>
      <c r="W1814" s="15" t="str">
        <f aca="false">IF(M1814="предп",B1814,"QWE")</f>
        <v>QWE</v>
      </c>
      <c r="X1814" s="8"/>
      <c r="Y1814" s="9"/>
    </row>
    <row r="1815" customFormat="false" ht="14.25" hidden="false" customHeight="true" outlineLevel="0" collapsed="false">
      <c r="D1815" s="9" t="str">
        <f aca="false">IFERROR(VLOOKUP(A1815,Склад!$A$1:$B$1890,2,0),"0")</f>
        <v>0</v>
      </c>
      <c r="H1815" s="16"/>
      <c r="I1815" s="13" t="str">
        <f aca="false">IFERROR(VLOOKUP(A1815,Магазин!$A$1:$B$1890,2,0),"0")</f>
        <v>0</v>
      </c>
      <c r="J1815" s="13" t="str">
        <f aca="false">IFERROR(VLOOKUP(A1815,'продажи магазинов'!$A$1:$B$678,2,0),"0")</f>
        <v>0</v>
      </c>
      <c r="K1815" s="14" t="str">
        <f aca="false">IFERROR(VLOOKUP(A1815,'тип хранение'!A:E,5,0),"-")</f>
        <v>-</v>
      </c>
      <c r="L1815" s="13" t="str">
        <f aca="false">IFERROR(VLOOKUP(A1815,минвлож!A:D,4,0),"-")</f>
        <v>-</v>
      </c>
      <c r="M1815" s="15" t="str">
        <f aca="false">LEFT(H1815,5)</f>
        <v/>
      </c>
      <c r="N1815" s="15" t="str">
        <f aca="false">IF(M1815="актив",A1815,"QWE")</f>
        <v>QWE</v>
      </c>
      <c r="O1815" s="15" t="str">
        <f aca="false">IF(M1815="акция",A1815,"QWE")</f>
        <v>QWE</v>
      </c>
      <c r="P1815" s="15" t="str">
        <f aca="false">IF(M1815="ликви",A1815,"QWE")</f>
        <v>QWE</v>
      </c>
      <c r="Q1815" s="15" t="str">
        <f aca="false">IF(M1815="предп",A1815,"QWE")</f>
        <v>QWE</v>
      </c>
      <c r="R1815" s="15" t="str">
        <f aca="false">IF(M1815="новин",A1815,"QWE")</f>
        <v>QWE</v>
      </c>
      <c r="S1815" s="15" t="str">
        <f aca="false">IF(M1815="новин",B1815,"QWE")</f>
        <v>QWE</v>
      </c>
      <c r="T1815" s="15" t="str">
        <f aca="false">IF(M1815="актив",B1815,"QWE")</f>
        <v>QWE</v>
      </c>
      <c r="U1815" s="15" t="str">
        <f aca="false">IF(M1815="акция",B1815,"QWE")</f>
        <v>QWE</v>
      </c>
      <c r="V1815" s="15" t="str">
        <f aca="false">IF(M1815="ликви",B1815,"QWE")</f>
        <v>QWE</v>
      </c>
      <c r="W1815" s="15" t="str">
        <f aca="false">IF(M1815="предп",B1815,"QWE")</f>
        <v>QWE</v>
      </c>
      <c r="X1815" s="8"/>
      <c r="Y1815" s="9"/>
    </row>
    <row r="1816" customFormat="false" ht="14.25" hidden="false" customHeight="true" outlineLevel="0" collapsed="false">
      <c r="D1816" s="9" t="str">
        <f aca="false">IFERROR(VLOOKUP(A1816,Склад!$A$1:$B$1890,2,0),"0")</f>
        <v>0</v>
      </c>
      <c r="H1816" s="16"/>
      <c r="I1816" s="13" t="str">
        <f aca="false">IFERROR(VLOOKUP(A1816,Магазин!$A$1:$B$1890,2,0),"0")</f>
        <v>0</v>
      </c>
      <c r="J1816" s="13" t="str">
        <f aca="false">IFERROR(VLOOKUP(A1816,'продажи магазинов'!$A$1:$B$678,2,0),"0")</f>
        <v>0</v>
      </c>
      <c r="K1816" s="14" t="str">
        <f aca="false">IFERROR(VLOOKUP(A1816,'тип хранение'!A:E,5,0),"-")</f>
        <v>-</v>
      </c>
      <c r="L1816" s="13" t="str">
        <f aca="false">IFERROR(VLOOKUP(A1816,минвлож!A:D,4,0),"-")</f>
        <v>-</v>
      </c>
      <c r="M1816" s="15" t="str">
        <f aca="false">LEFT(H1816,5)</f>
        <v/>
      </c>
      <c r="N1816" s="15" t="str">
        <f aca="false">IF(M1816="актив",A1816,"QWE")</f>
        <v>QWE</v>
      </c>
      <c r="O1816" s="15" t="str">
        <f aca="false">IF(M1816="акция",A1816,"QWE")</f>
        <v>QWE</v>
      </c>
      <c r="P1816" s="15" t="str">
        <f aca="false">IF(M1816="ликви",A1816,"QWE")</f>
        <v>QWE</v>
      </c>
      <c r="Q1816" s="15" t="str">
        <f aca="false">IF(M1816="предп",A1816,"QWE")</f>
        <v>QWE</v>
      </c>
      <c r="R1816" s="15" t="str">
        <f aca="false">IF(M1816="новин",A1816,"QWE")</f>
        <v>QWE</v>
      </c>
      <c r="S1816" s="15" t="str">
        <f aca="false">IF(M1816="новин",B1816,"QWE")</f>
        <v>QWE</v>
      </c>
      <c r="T1816" s="15" t="str">
        <f aca="false">IF(M1816="актив",B1816,"QWE")</f>
        <v>QWE</v>
      </c>
      <c r="U1816" s="15" t="str">
        <f aca="false">IF(M1816="акция",B1816,"QWE")</f>
        <v>QWE</v>
      </c>
      <c r="V1816" s="15" t="str">
        <f aca="false">IF(M1816="ликви",B1816,"QWE")</f>
        <v>QWE</v>
      </c>
      <c r="W1816" s="15" t="str">
        <f aca="false">IF(M1816="предп",B1816,"QWE")</f>
        <v>QWE</v>
      </c>
      <c r="X1816" s="8"/>
      <c r="Y1816" s="9"/>
    </row>
    <row r="1817" customFormat="false" ht="14.25" hidden="false" customHeight="true" outlineLevel="0" collapsed="false">
      <c r="D1817" s="9" t="str">
        <f aca="false">IFERROR(VLOOKUP(A1817,Склад!$A$1:$B$1890,2,0),"0")</f>
        <v>0</v>
      </c>
      <c r="H1817" s="16"/>
      <c r="I1817" s="13" t="str">
        <f aca="false">IFERROR(VLOOKUP(A1817,Магазин!$A$1:$B$1890,2,0),"0")</f>
        <v>0</v>
      </c>
      <c r="J1817" s="13" t="str">
        <f aca="false">IFERROR(VLOOKUP(A1817,'продажи магазинов'!$A$1:$B$678,2,0),"0")</f>
        <v>0</v>
      </c>
      <c r="K1817" s="14" t="str">
        <f aca="false">IFERROR(VLOOKUP(A1817,'тип хранение'!A:E,5,0),"-")</f>
        <v>-</v>
      </c>
      <c r="L1817" s="13" t="str">
        <f aca="false">IFERROR(VLOOKUP(A1817,минвлож!A:D,4,0),"-")</f>
        <v>-</v>
      </c>
      <c r="M1817" s="15" t="str">
        <f aca="false">LEFT(H1817,5)</f>
        <v/>
      </c>
      <c r="N1817" s="15" t="str">
        <f aca="false">IF(M1817="актив",A1817,"QWE")</f>
        <v>QWE</v>
      </c>
      <c r="O1817" s="15" t="str">
        <f aca="false">IF(M1817="акция",A1817,"QWE")</f>
        <v>QWE</v>
      </c>
      <c r="P1817" s="15" t="str">
        <f aca="false">IF(M1817="ликви",A1817,"QWE")</f>
        <v>QWE</v>
      </c>
      <c r="Q1817" s="15" t="str">
        <f aca="false">IF(M1817="предп",A1817,"QWE")</f>
        <v>QWE</v>
      </c>
      <c r="R1817" s="15" t="str">
        <f aca="false">IF(M1817="новин",A1817,"QWE")</f>
        <v>QWE</v>
      </c>
      <c r="S1817" s="15" t="str">
        <f aca="false">IF(M1817="новин",B1817,"QWE")</f>
        <v>QWE</v>
      </c>
      <c r="T1817" s="15" t="str">
        <f aca="false">IF(M1817="актив",B1817,"QWE")</f>
        <v>QWE</v>
      </c>
      <c r="U1817" s="15" t="str">
        <f aca="false">IF(M1817="акция",B1817,"QWE")</f>
        <v>QWE</v>
      </c>
      <c r="V1817" s="15" t="str">
        <f aca="false">IF(M1817="ликви",B1817,"QWE")</f>
        <v>QWE</v>
      </c>
      <c r="W1817" s="15" t="str">
        <f aca="false">IF(M1817="предп",B1817,"QWE")</f>
        <v>QWE</v>
      </c>
      <c r="X1817" s="8"/>
      <c r="Y1817" s="9"/>
    </row>
    <row r="1818" customFormat="false" ht="14.25" hidden="false" customHeight="true" outlineLevel="0" collapsed="false">
      <c r="D1818" s="9" t="str">
        <f aca="false">IFERROR(VLOOKUP(A1818,Склад!$A$1:$B$1890,2,0),"0")</f>
        <v>0</v>
      </c>
      <c r="H1818" s="16"/>
      <c r="I1818" s="13" t="str">
        <f aca="false">IFERROR(VLOOKUP(A1818,Магазин!$A$1:$B$1890,2,0),"0")</f>
        <v>0</v>
      </c>
      <c r="J1818" s="13" t="str">
        <f aca="false">IFERROR(VLOOKUP(A1818,'продажи магазинов'!$A$1:$B$678,2,0),"0")</f>
        <v>0</v>
      </c>
      <c r="K1818" s="14" t="str">
        <f aca="false">IFERROR(VLOOKUP(A1818,'тип хранение'!A:E,5,0),"-")</f>
        <v>-</v>
      </c>
      <c r="L1818" s="13" t="str">
        <f aca="false">IFERROR(VLOOKUP(A1818,минвлож!A:D,4,0),"-")</f>
        <v>-</v>
      </c>
      <c r="M1818" s="15" t="str">
        <f aca="false">LEFT(H1818,5)</f>
        <v/>
      </c>
      <c r="N1818" s="15" t="str">
        <f aca="false">IF(M1818="актив",A1818,"QWE")</f>
        <v>QWE</v>
      </c>
      <c r="O1818" s="15" t="str">
        <f aca="false">IF(M1818="акция",A1818,"QWE")</f>
        <v>QWE</v>
      </c>
      <c r="P1818" s="15" t="str">
        <f aca="false">IF(M1818="ликви",A1818,"QWE")</f>
        <v>QWE</v>
      </c>
      <c r="Q1818" s="15" t="str">
        <f aca="false">IF(M1818="предп",A1818,"QWE")</f>
        <v>QWE</v>
      </c>
      <c r="R1818" s="15" t="str">
        <f aca="false">IF(M1818="новин",A1818,"QWE")</f>
        <v>QWE</v>
      </c>
      <c r="S1818" s="15" t="str">
        <f aca="false">IF(M1818="новин",B1818,"QWE")</f>
        <v>QWE</v>
      </c>
      <c r="T1818" s="15" t="str">
        <f aca="false">IF(M1818="актив",B1818,"QWE")</f>
        <v>QWE</v>
      </c>
      <c r="U1818" s="15" t="str">
        <f aca="false">IF(M1818="акция",B1818,"QWE")</f>
        <v>QWE</v>
      </c>
      <c r="V1818" s="15" t="str">
        <f aca="false">IF(M1818="ликви",B1818,"QWE")</f>
        <v>QWE</v>
      </c>
      <c r="W1818" s="15" t="str">
        <f aca="false">IF(M1818="предп",B1818,"QWE")</f>
        <v>QWE</v>
      </c>
      <c r="X1818" s="8"/>
      <c r="Y1818" s="9"/>
    </row>
    <row r="1819" customFormat="false" ht="14.25" hidden="false" customHeight="true" outlineLevel="0" collapsed="false">
      <c r="D1819" s="9" t="str">
        <f aca="false">IFERROR(VLOOKUP(A1819,Склад!$A$1:$B$1890,2,0),"0")</f>
        <v>0</v>
      </c>
      <c r="H1819" s="16"/>
      <c r="I1819" s="13" t="str">
        <f aca="false">IFERROR(VLOOKUP(A1819,Магазин!$A$1:$B$1890,2,0),"0")</f>
        <v>0</v>
      </c>
      <c r="J1819" s="13" t="str">
        <f aca="false">IFERROR(VLOOKUP(A1819,'продажи магазинов'!$A$1:$B$678,2,0),"0")</f>
        <v>0</v>
      </c>
      <c r="K1819" s="14" t="str">
        <f aca="false">IFERROR(VLOOKUP(A1819,'тип хранение'!A:E,5,0),"-")</f>
        <v>-</v>
      </c>
      <c r="L1819" s="13" t="str">
        <f aca="false">IFERROR(VLOOKUP(A1819,минвлож!A:D,4,0),"-")</f>
        <v>-</v>
      </c>
      <c r="M1819" s="15" t="str">
        <f aca="false">LEFT(H1819,5)</f>
        <v/>
      </c>
      <c r="N1819" s="15" t="str">
        <f aca="false">IF(M1819="актив",A1819,"QWE")</f>
        <v>QWE</v>
      </c>
      <c r="O1819" s="15" t="str">
        <f aca="false">IF(M1819="акция",A1819,"QWE")</f>
        <v>QWE</v>
      </c>
      <c r="P1819" s="15" t="str">
        <f aca="false">IF(M1819="ликви",A1819,"QWE")</f>
        <v>QWE</v>
      </c>
      <c r="Q1819" s="15" t="str">
        <f aca="false">IF(M1819="предп",A1819,"QWE")</f>
        <v>QWE</v>
      </c>
      <c r="R1819" s="15" t="str">
        <f aca="false">IF(M1819="новин",A1819,"QWE")</f>
        <v>QWE</v>
      </c>
      <c r="S1819" s="15" t="str">
        <f aca="false">IF(M1819="новин",B1819,"QWE")</f>
        <v>QWE</v>
      </c>
      <c r="T1819" s="15" t="str">
        <f aca="false">IF(M1819="актив",B1819,"QWE")</f>
        <v>QWE</v>
      </c>
      <c r="U1819" s="15" t="str">
        <f aca="false">IF(M1819="акция",B1819,"QWE")</f>
        <v>QWE</v>
      </c>
      <c r="V1819" s="15" t="str">
        <f aca="false">IF(M1819="ликви",B1819,"QWE")</f>
        <v>QWE</v>
      </c>
      <c r="W1819" s="15" t="str">
        <f aca="false">IF(M1819="предп",B1819,"QWE")</f>
        <v>QWE</v>
      </c>
      <c r="X1819" s="8"/>
      <c r="Y1819" s="9"/>
    </row>
    <row r="1820" customFormat="false" ht="14.25" hidden="false" customHeight="true" outlineLevel="0" collapsed="false">
      <c r="D1820" s="9" t="str">
        <f aca="false">IFERROR(VLOOKUP(A1820,Склад!$A$1:$B$1890,2,0),"0")</f>
        <v>0</v>
      </c>
      <c r="H1820" s="16"/>
      <c r="I1820" s="13" t="str">
        <f aca="false">IFERROR(VLOOKUP(A1820,Магазин!$A$1:$B$1890,2,0),"0")</f>
        <v>0</v>
      </c>
      <c r="J1820" s="13" t="str">
        <f aca="false">IFERROR(VLOOKUP(A1820,'продажи магазинов'!$A$1:$B$678,2,0),"0")</f>
        <v>0</v>
      </c>
      <c r="K1820" s="14" t="str">
        <f aca="false">IFERROR(VLOOKUP(A1820,'тип хранение'!A:E,5,0),"-")</f>
        <v>-</v>
      </c>
      <c r="L1820" s="13" t="str">
        <f aca="false">IFERROR(VLOOKUP(A1820,минвлож!A:D,4,0),"-")</f>
        <v>-</v>
      </c>
      <c r="M1820" s="15" t="str">
        <f aca="false">LEFT(H1820,5)</f>
        <v/>
      </c>
      <c r="N1820" s="15" t="str">
        <f aca="false">IF(M1820="актив",A1820,"QWE")</f>
        <v>QWE</v>
      </c>
      <c r="O1820" s="15" t="str">
        <f aca="false">IF(M1820="акция",A1820,"QWE")</f>
        <v>QWE</v>
      </c>
      <c r="P1820" s="15" t="str">
        <f aca="false">IF(M1820="ликви",A1820,"QWE")</f>
        <v>QWE</v>
      </c>
      <c r="Q1820" s="15" t="str">
        <f aca="false">IF(M1820="предп",A1820,"QWE")</f>
        <v>QWE</v>
      </c>
      <c r="R1820" s="15" t="str">
        <f aca="false">IF(M1820="новин",A1820,"QWE")</f>
        <v>QWE</v>
      </c>
      <c r="S1820" s="15" t="str">
        <f aca="false">IF(M1820="новин",B1820,"QWE")</f>
        <v>QWE</v>
      </c>
      <c r="T1820" s="15" t="str">
        <f aca="false">IF(M1820="актив",B1820,"QWE")</f>
        <v>QWE</v>
      </c>
      <c r="U1820" s="15" t="str">
        <f aca="false">IF(M1820="акция",B1820,"QWE")</f>
        <v>QWE</v>
      </c>
      <c r="V1820" s="15" t="str">
        <f aca="false">IF(M1820="ликви",B1820,"QWE")</f>
        <v>QWE</v>
      </c>
      <c r="W1820" s="15" t="str">
        <f aca="false">IF(M1820="предп",B1820,"QWE")</f>
        <v>QWE</v>
      </c>
      <c r="X1820" s="8"/>
      <c r="Y1820" s="9"/>
    </row>
    <row r="1821" customFormat="false" ht="14.25" hidden="false" customHeight="true" outlineLevel="0" collapsed="false">
      <c r="D1821" s="9" t="str">
        <f aca="false">IFERROR(VLOOKUP(A1821,Склад!$A$1:$B$1890,2,0),"0")</f>
        <v>0</v>
      </c>
      <c r="H1821" s="16"/>
      <c r="I1821" s="13" t="str">
        <f aca="false">IFERROR(VLOOKUP(A1821,Магазин!$A$1:$B$1890,2,0),"0")</f>
        <v>0</v>
      </c>
      <c r="J1821" s="13" t="str">
        <f aca="false">IFERROR(VLOOKUP(A1821,'продажи магазинов'!$A$1:$B$678,2,0),"0")</f>
        <v>0</v>
      </c>
      <c r="K1821" s="14" t="str">
        <f aca="false">IFERROR(VLOOKUP(A1821,'тип хранение'!A:E,5,0),"-")</f>
        <v>-</v>
      </c>
      <c r="L1821" s="13" t="str">
        <f aca="false">IFERROR(VLOOKUP(A1821,минвлож!A:D,4,0),"-")</f>
        <v>-</v>
      </c>
      <c r="M1821" s="15" t="str">
        <f aca="false">LEFT(H1821,5)</f>
        <v/>
      </c>
      <c r="N1821" s="15" t="str">
        <f aca="false">IF(M1821="актив",A1821,"QWE")</f>
        <v>QWE</v>
      </c>
      <c r="O1821" s="15" t="str">
        <f aca="false">IF(M1821="акция",A1821,"QWE")</f>
        <v>QWE</v>
      </c>
      <c r="P1821" s="15" t="str">
        <f aca="false">IF(M1821="ликви",A1821,"QWE")</f>
        <v>QWE</v>
      </c>
      <c r="Q1821" s="15" t="str">
        <f aca="false">IF(M1821="предп",A1821,"QWE")</f>
        <v>QWE</v>
      </c>
      <c r="R1821" s="15" t="str">
        <f aca="false">IF(M1821="новин",A1821,"QWE")</f>
        <v>QWE</v>
      </c>
      <c r="S1821" s="15" t="str">
        <f aca="false">IF(M1821="новин",B1821,"QWE")</f>
        <v>QWE</v>
      </c>
      <c r="T1821" s="15" t="str">
        <f aca="false">IF(M1821="актив",B1821,"QWE")</f>
        <v>QWE</v>
      </c>
      <c r="U1821" s="15" t="str">
        <f aca="false">IF(M1821="акция",B1821,"QWE")</f>
        <v>QWE</v>
      </c>
      <c r="V1821" s="15" t="str">
        <f aca="false">IF(M1821="ликви",B1821,"QWE")</f>
        <v>QWE</v>
      </c>
      <c r="W1821" s="15" t="str">
        <f aca="false">IF(M1821="предп",B1821,"QWE")</f>
        <v>QWE</v>
      </c>
      <c r="X1821" s="8"/>
      <c r="Y1821" s="9"/>
    </row>
    <row r="1822" customFormat="false" ht="14.25" hidden="false" customHeight="true" outlineLevel="0" collapsed="false">
      <c r="D1822" s="9" t="str">
        <f aca="false">IFERROR(VLOOKUP(A1822,Склад!$A$1:$B$1890,2,0),"0")</f>
        <v>0</v>
      </c>
      <c r="H1822" s="16"/>
      <c r="I1822" s="13" t="str">
        <f aca="false">IFERROR(VLOOKUP(A1822,Магазин!$A$1:$B$1890,2,0),"0")</f>
        <v>0</v>
      </c>
      <c r="J1822" s="13" t="str">
        <f aca="false">IFERROR(VLOOKUP(A1822,'продажи магазинов'!$A$1:$B$678,2,0),"0")</f>
        <v>0</v>
      </c>
      <c r="K1822" s="14" t="str">
        <f aca="false">IFERROR(VLOOKUP(A1822,'тип хранение'!A:E,5,0),"-")</f>
        <v>-</v>
      </c>
      <c r="L1822" s="13" t="str">
        <f aca="false">IFERROR(VLOOKUP(A1822,минвлож!A:D,4,0),"-")</f>
        <v>-</v>
      </c>
      <c r="M1822" s="15" t="str">
        <f aca="false">LEFT(H1822,5)</f>
        <v/>
      </c>
      <c r="N1822" s="15" t="str">
        <f aca="false">IF(M1822="актив",A1822,"QWE")</f>
        <v>QWE</v>
      </c>
      <c r="O1822" s="15" t="str">
        <f aca="false">IF(M1822="акция",A1822,"QWE")</f>
        <v>QWE</v>
      </c>
      <c r="P1822" s="15" t="str">
        <f aca="false">IF(M1822="ликви",A1822,"QWE")</f>
        <v>QWE</v>
      </c>
      <c r="Q1822" s="15" t="str">
        <f aca="false">IF(M1822="предп",A1822,"QWE")</f>
        <v>QWE</v>
      </c>
      <c r="R1822" s="15" t="str">
        <f aca="false">IF(M1822="новин",A1822,"QWE")</f>
        <v>QWE</v>
      </c>
      <c r="S1822" s="15" t="str">
        <f aca="false">IF(M1822="новин",B1822,"QWE")</f>
        <v>QWE</v>
      </c>
      <c r="T1822" s="15" t="str">
        <f aca="false">IF(M1822="актив",B1822,"QWE")</f>
        <v>QWE</v>
      </c>
      <c r="U1822" s="15" t="str">
        <f aca="false">IF(M1822="акция",B1822,"QWE")</f>
        <v>QWE</v>
      </c>
      <c r="V1822" s="15" t="str">
        <f aca="false">IF(M1822="ликви",B1822,"QWE")</f>
        <v>QWE</v>
      </c>
      <c r="W1822" s="15" t="str">
        <f aca="false">IF(M1822="предп",B1822,"QWE")</f>
        <v>QWE</v>
      </c>
      <c r="X1822" s="8"/>
      <c r="Y1822" s="9"/>
    </row>
    <row r="1823" customFormat="false" ht="14.25" hidden="false" customHeight="true" outlineLevel="0" collapsed="false">
      <c r="D1823" s="9" t="str">
        <f aca="false">IFERROR(VLOOKUP(A1823,Склад!$A$1:$B$1890,2,0),"0")</f>
        <v>0</v>
      </c>
      <c r="H1823" s="16"/>
      <c r="I1823" s="13" t="str">
        <f aca="false">IFERROR(VLOOKUP(A1823,Магазин!$A$1:$B$1890,2,0),"0")</f>
        <v>0</v>
      </c>
      <c r="J1823" s="13" t="str">
        <f aca="false">IFERROR(VLOOKUP(A1823,'продажи магазинов'!$A$1:$B$678,2,0),"0")</f>
        <v>0</v>
      </c>
      <c r="K1823" s="14" t="str">
        <f aca="false">IFERROR(VLOOKUP(A1823,'тип хранение'!A:E,5,0),"-")</f>
        <v>-</v>
      </c>
      <c r="L1823" s="13" t="str">
        <f aca="false">IFERROR(VLOOKUP(A1823,минвлож!A:D,4,0),"-")</f>
        <v>-</v>
      </c>
      <c r="M1823" s="15" t="str">
        <f aca="false">LEFT(H1823,5)</f>
        <v/>
      </c>
      <c r="N1823" s="15" t="str">
        <f aca="false">IF(M1823="актив",A1823,"QWE")</f>
        <v>QWE</v>
      </c>
      <c r="O1823" s="15" t="str">
        <f aca="false">IF(M1823="акция",A1823,"QWE")</f>
        <v>QWE</v>
      </c>
      <c r="P1823" s="15" t="str">
        <f aca="false">IF(M1823="ликви",A1823,"QWE")</f>
        <v>QWE</v>
      </c>
      <c r="Q1823" s="15" t="str">
        <f aca="false">IF(M1823="предп",A1823,"QWE")</f>
        <v>QWE</v>
      </c>
      <c r="R1823" s="15" t="str">
        <f aca="false">IF(M1823="новин",A1823,"QWE")</f>
        <v>QWE</v>
      </c>
      <c r="S1823" s="15" t="str">
        <f aca="false">IF(M1823="новин",B1823,"QWE")</f>
        <v>QWE</v>
      </c>
      <c r="T1823" s="15" t="str">
        <f aca="false">IF(M1823="актив",B1823,"QWE")</f>
        <v>QWE</v>
      </c>
      <c r="U1823" s="15" t="str">
        <f aca="false">IF(M1823="акция",B1823,"QWE")</f>
        <v>QWE</v>
      </c>
      <c r="V1823" s="15" t="str">
        <f aca="false">IF(M1823="ликви",B1823,"QWE")</f>
        <v>QWE</v>
      </c>
      <c r="W1823" s="15" t="str">
        <f aca="false">IF(M1823="предп",B1823,"QWE")</f>
        <v>QWE</v>
      </c>
      <c r="X1823" s="8"/>
      <c r="Y1823" s="9"/>
    </row>
    <row r="1824" customFormat="false" ht="14.25" hidden="false" customHeight="true" outlineLevel="0" collapsed="false">
      <c r="D1824" s="9" t="str">
        <f aca="false">IFERROR(VLOOKUP(A1824,Склад!$A$1:$B$1890,2,0),"0")</f>
        <v>0</v>
      </c>
      <c r="H1824" s="16"/>
      <c r="I1824" s="13" t="str">
        <f aca="false">IFERROR(VLOOKUP(A1824,Магазин!$A$1:$B$1890,2,0),"0")</f>
        <v>0</v>
      </c>
      <c r="J1824" s="13" t="str">
        <f aca="false">IFERROR(VLOOKUP(A1824,'продажи магазинов'!$A$1:$B$678,2,0),"0")</f>
        <v>0</v>
      </c>
      <c r="K1824" s="14" t="str">
        <f aca="false">IFERROR(VLOOKUP(A1824,'тип хранение'!A:E,5,0),"-")</f>
        <v>-</v>
      </c>
      <c r="L1824" s="13" t="str">
        <f aca="false">IFERROR(VLOOKUP(A1824,минвлож!A:D,4,0),"-")</f>
        <v>-</v>
      </c>
      <c r="M1824" s="15" t="str">
        <f aca="false">LEFT(H1824,5)</f>
        <v/>
      </c>
      <c r="N1824" s="15" t="str">
        <f aca="false">IF(M1824="актив",A1824,"QWE")</f>
        <v>QWE</v>
      </c>
      <c r="O1824" s="15" t="str">
        <f aca="false">IF(M1824="акция",A1824,"QWE")</f>
        <v>QWE</v>
      </c>
      <c r="P1824" s="15" t="str">
        <f aca="false">IF(M1824="ликви",A1824,"QWE")</f>
        <v>QWE</v>
      </c>
      <c r="Q1824" s="15" t="str">
        <f aca="false">IF(M1824="предп",A1824,"QWE")</f>
        <v>QWE</v>
      </c>
      <c r="R1824" s="15" t="str">
        <f aca="false">IF(M1824="новин",A1824,"QWE")</f>
        <v>QWE</v>
      </c>
      <c r="S1824" s="15" t="str">
        <f aca="false">IF(M1824="новин",B1824,"QWE")</f>
        <v>QWE</v>
      </c>
      <c r="T1824" s="15" t="str">
        <f aca="false">IF(M1824="актив",B1824,"QWE")</f>
        <v>QWE</v>
      </c>
      <c r="U1824" s="15" t="str">
        <f aca="false">IF(M1824="акция",B1824,"QWE")</f>
        <v>QWE</v>
      </c>
      <c r="V1824" s="15" t="str">
        <f aca="false">IF(M1824="ликви",B1824,"QWE")</f>
        <v>QWE</v>
      </c>
      <c r="W1824" s="15" t="str">
        <f aca="false">IF(M1824="предп",B1824,"QWE")</f>
        <v>QWE</v>
      </c>
      <c r="X1824" s="8"/>
      <c r="Y1824" s="9"/>
    </row>
    <row r="1825" customFormat="false" ht="14.25" hidden="false" customHeight="true" outlineLevel="0" collapsed="false">
      <c r="D1825" s="9" t="str">
        <f aca="false">IFERROR(VLOOKUP(A1825,Склад!$A$1:$B$1890,2,0),"0")</f>
        <v>0</v>
      </c>
      <c r="H1825" s="16"/>
      <c r="I1825" s="13" t="str">
        <f aca="false">IFERROR(VLOOKUP(A1825,Магазин!$A$1:$B$1890,2,0),"0")</f>
        <v>0</v>
      </c>
      <c r="J1825" s="13" t="str">
        <f aca="false">IFERROR(VLOOKUP(A1825,'продажи магазинов'!$A$1:$B$678,2,0),"0")</f>
        <v>0</v>
      </c>
      <c r="K1825" s="14" t="str">
        <f aca="false">IFERROR(VLOOKUP(A1825,'тип хранение'!A:E,5,0),"-")</f>
        <v>-</v>
      </c>
      <c r="L1825" s="13" t="str">
        <f aca="false">IFERROR(VLOOKUP(A1825,минвлож!A:D,4,0),"-")</f>
        <v>-</v>
      </c>
      <c r="M1825" s="15" t="str">
        <f aca="false">LEFT(H1825,5)</f>
        <v/>
      </c>
      <c r="N1825" s="15" t="str">
        <f aca="false">IF(M1825="актив",A1825,"QWE")</f>
        <v>QWE</v>
      </c>
      <c r="O1825" s="15" t="str">
        <f aca="false">IF(M1825="акция",A1825,"QWE")</f>
        <v>QWE</v>
      </c>
      <c r="P1825" s="15" t="str">
        <f aca="false">IF(M1825="ликви",A1825,"QWE")</f>
        <v>QWE</v>
      </c>
      <c r="Q1825" s="15" t="str">
        <f aca="false">IF(M1825="предп",A1825,"QWE")</f>
        <v>QWE</v>
      </c>
      <c r="R1825" s="15" t="str">
        <f aca="false">IF(M1825="новин",A1825,"QWE")</f>
        <v>QWE</v>
      </c>
      <c r="S1825" s="15" t="str">
        <f aca="false">IF(M1825="новин",B1825,"QWE")</f>
        <v>QWE</v>
      </c>
      <c r="T1825" s="15" t="str">
        <f aca="false">IF(M1825="актив",B1825,"QWE")</f>
        <v>QWE</v>
      </c>
      <c r="U1825" s="15" t="str">
        <f aca="false">IF(M1825="акция",B1825,"QWE")</f>
        <v>QWE</v>
      </c>
      <c r="V1825" s="15" t="str">
        <f aca="false">IF(M1825="ликви",B1825,"QWE")</f>
        <v>QWE</v>
      </c>
      <c r="W1825" s="15" t="str">
        <f aca="false">IF(M1825="предп",B1825,"QWE")</f>
        <v>QWE</v>
      </c>
      <c r="X1825" s="8"/>
      <c r="Y1825" s="9"/>
    </row>
    <row r="1826" customFormat="false" ht="14.25" hidden="false" customHeight="true" outlineLevel="0" collapsed="false">
      <c r="D1826" s="9" t="str">
        <f aca="false">IFERROR(VLOOKUP(A1826,Склад!$A$1:$B$1890,2,0),"0")</f>
        <v>0</v>
      </c>
      <c r="H1826" s="16"/>
      <c r="I1826" s="13" t="str">
        <f aca="false">IFERROR(VLOOKUP(A1826,Магазин!$A$1:$B$1890,2,0),"0")</f>
        <v>0</v>
      </c>
      <c r="J1826" s="13" t="str">
        <f aca="false">IFERROR(VLOOKUP(A1826,'продажи магазинов'!$A$1:$B$678,2,0),"0")</f>
        <v>0</v>
      </c>
      <c r="K1826" s="14" t="str">
        <f aca="false">IFERROR(VLOOKUP(A1826,'тип хранение'!A:E,5,0),"-")</f>
        <v>-</v>
      </c>
      <c r="L1826" s="13" t="str">
        <f aca="false">IFERROR(VLOOKUP(A1826,минвлож!A:D,4,0),"-")</f>
        <v>-</v>
      </c>
      <c r="M1826" s="15" t="str">
        <f aca="false">LEFT(H1826,5)</f>
        <v/>
      </c>
      <c r="N1826" s="15" t="str">
        <f aca="false">IF(M1826="актив",A1826,"QWE")</f>
        <v>QWE</v>
      </c>
      <c r="O1826" s="15" t="str">
        <f aca="false">IF(M1826="акция",A1826,"QWE")</f>
        <v>QWE</v>
      </c>
      <c r="P1826" s="15" t="str">
        <f aca="false">IF(M1826="ликви",A1826,"QWE")</f>
        <v>QWE</v>
      </c>
      <c r="Q1826" s="15" t="str">
        <f aca="false">IF(M1826="предп",A1826,"QWE")</f>
        <v>QWE</v>
      </c>
      <c r="R1826" s="15" t="str">
        <f aca="false">IF(M1826="новин",A1826,"QWE")</f>
        <v>QWE</v>
      </c>
      <c r="S1826" s="15" t="str">
        <f aca="false">IF(M1826="новин",B1826,"QWE")</f>
        <v>QWE</v>
      </c>
      <c r="T1826" s="15" t="str">
        <f aca="false">IF(M1826="актив",B1826,"QWE")</f>
        <v>QWE</v>
      </c>
      <c r="U1826" s="15" t="str">
        <f aca="false">IF(M1826="акция",B1826,"QWE")</f>
        <v>QWE</v>
      </c>
      <c r="V1826" s="15" t="str">
        <f aca="false">IF(M1826="ликви",B1826,"QWE")</f>
        <v>QWE</v>
      </c>
      <c r="W1826" s="15" t="str">
        <f aca="false">IF(M1826="предп",B1826,"QWE")</f>
        <v>QWE</v>
      </c>
      <c r="X1826" s="8"/>
      <c r="Y1826" s="9"/>
    </row>
    <row r="1827" customFormat="false" ht="14.25" hidden="false" customHeight="true" outlineLevel="0" collapsed="false">
      <c r="D1827" s="9" t="str">
        <f aca="false">IFERROR(VLOOKUP(A1827,Склад!$A$1:$B$1890,2,0),"0")</f>
        <v>0</v>
      </c>
      <c r="H1827" s="16"/>
      <c r="I1827" s="13" t="str">
        <f aca="false">IFERROR(VLOOKUP(A1827,Магазин!$A$1:$B$1890,2,0),"0")</f>
        <v>0</v>
      </c>
      <c r="J1827" s="13" t="str">
        <f aca="false">IFERROR(VLOOKUP(A1827,'продажи магазинов'!$A$1:$B$678,2,0),"0")</f>
        <v>0</v>
      </c>
      <c r="K1827" s="14" t="str">
        <f aca="false">IFERROR(VLOOKUP(A1827,'тип хранение'!A:E,5,0),"-")</f>
        <v>-</v>
      </c>
      <c r="L1827" s="13" t="str">
        <f aca="false">IFERROR(VLOOKUP(A1827,минвлож!A:D,4,0),"-")</f>
        <v>-</v>
      </c>
      <c r="M1827" s="15" t="str">
        <f aca="false">LEFT(H1827,5)</f>
        <v/>
      </c>
      <c r="N1827" s="15" t="str">
        <f aca="false">IF(M1827="актив",A1827,"QWE")</f>
        <v>QWE</v>
      </c>
      <c r="O1827" s="15" t="str">
        <f aca="false">IF(M1827="акция",A1827,"QWE")</f>
        <v>QWE</v>
      </c>
      <c r="P1827" s="15" t="str">
        <f aca="false">IF(M1827="ликви",A1827,"QWE")</f>
        <v>QWE</v>
      </c>
      <c r="Q1827" s="15" t="str">
        <f aca="false">IF(M1827="предп",A1827,"QWE")</f>
        <v>QWE</v>
      </c>
      <c r="R1827" s="15" t="str">
        <f aca="false">IF(M1827="новин",A1827,"QWE")</f>
        <v>QWE</v>
      </c>
      <c r="S1827" s="15" t="str">
        <f aca="false">IF(M1827="новин",B1827,"QWE")</f>
        <v>QWE</v>
      </c>
      <c r="T1827" s="15" t="str">
        <f aca="false">IF(M1827="актив",B1827,"QWE")</f>
        <v>QWE</v>
      </c>
      <c r="U1827" s="15" t="str">
        <f aca="false">IF(M1827="акция",B1827,"QWE")</f>
        <v>QWE</v>
      </c>
      <c r="V1827" s="15" t="str">
        <f aca="false">IF(M1827="ликви",B1827,"QWE")</f>
        <v>QWE</v>
      </c>
      <c r="W1827" s="15" t="str">
        <f aca="false">IF(M1827="предп",B1827,"QWE")</f>
        <v>QWE</v>
      </c>
      <c r="X1827" s="8"/>
      <c r="Y1827" s="9"/>
    </row>
    <row r="1828" customFormat="false" ht="14.25" hidden="false" customHeight="true" outlineLevel="0" collapsed="false">
      <c r="D1828" s="9" t="str">
        <f aca="false">IFERROR(VLOOKUP(A1828,Склад!$A$1:$B$1890,2,0),"0")</f>
        <v>0</v>
      </c>
      <c r="H1828" s="16"/>
      <c r="I1828" s="13" t="str">
        <f aca="false">IFERROR(VLOOKUP(A1828,Магазин!$A$1:$B$1890,2,0),"0")</f>
        <v>0</v>
      </c>
      <c r="J1828" s="13" t="str">
        <f aca="false">IFERROR(VLOOKUP(A1828,'продажи магазинов'!$A$1:$B$678,2,0),"0")</f>
        <v>0</v>
      </c>
      <c r="K1828" s="14" t="str">
        <f aca="false">IFERROR(VLOOKUP(A1828,'тип хранение'!A:E,5,0),"-")</f>
        <v>-</v>
      </c>
      <c r="L1828" s="13" t="str">
        <f aca="false">IFERROR(VLOOKUP(A1828,минвлож!A:D,4,0),"-")</f>
        <v>-</v>
      </c>
      <c r="M1828" s="15" t="str">
        <f aca="false">LEFT(H1828,5)</f>
        <v/>
      </c>
      <c r="N1828" s="15" t="str">
        <f aca="false">IF(M1828="актив",A1828,"QWE")</f>
        <v>QWE</v>
      </c>
      <c r="O1828" s="15" t="str">
        <f aca="false">IF(M1828="акция",A1828,"QWE")</f>
        <v>QWE</v>
      </c>
      <c r="P1828" s="15" t="str">
        <f aca="false">IF(M1828="ликви",A1828,"QWE")</f>
        <v>QWE</v>
      </c>
      <c r="Q1828" s="15" t="str">
        <f aca="false">IF(M1828="предп",A1828,"QWE")</f>
        <v>QWE</v>
      </c>
      <c r="R1828" s="15" t="str">
        <f aca="false">IF(M1828="новин",A1828,"QWE")</f>
        <v>QWE</v>
      </c>
      <c r="S1828" s="15" t="str">
        <f aca="false">IF(M1828="новин",B1828,"QWE")</f>
        <v>QWE</v>
      </c>
      <c r="T1828" s="15" t="str">
        <f aca="false">IF(M1828="актив",B1828,"QWE")</f>
        <v>QWE</v>
      </c>
      <c r="U1828" s="15" t="str">
        <f aca="false">IF(M1828="акция",B1828,"QWE")</f>
        <v>QWE</v>
      </c>
      <c r="V1828" s="15" t="str">
        <f aca="false">IF(M1828="ликви",B1828,"QWE")</f>
        <v>QWE</v>
      </c>
      <c r="W1828" s="15" t="str">
        <f aca="false">IF(M1828="предп",B1828,"QWE")</f>
        <v>QWE</v>
      </c>
      <c r="X1828" s="8"/>
      <c r="Y1828" s="9"/>
    </row>
    <row r="1829" customFormat="false" ht="14.25" hidden="false" customHeight="true" outlineLevel="0" collapsed="false">
      <c r="D1829" s="9" t="str">
        <f aca="false">IFERROR(VLOOKUP(A1829,Склад!$A$1:$B$1890,2,0),"0")</f>
        <v>0</v>
      </c>
      <c r="H1829" s="16"/>
      <c r="I1829" s="13" t="str">
        <f aca="false">IFERROR(VLOOKUP(A1829,Магазин!$A$1:$B$1890,2,0),"0")</f>
        <v>0</v>
      </c>
      <c r="J1829" s="13" t="str">
        <f aca="false">IFERROR(VLOOKUP(A1829,'продажи магазинов'!$A$1:$B$678,2,0),"0")</f>
        <v>0</v>
      </c>
      <c r="K1829" s="14" t="str">
        <f aca="false">IFERROR(VLOOKUP(A1829,'тип хранение'!A:E,5,0),"-")</f>
        <v>-</v>
      </c>
      <c r="L1829" s="13" t="str">
        <f aca="false">IFERROR(VLOOKUP(A1829,минвлож!A:D,4,0),"-")</f>
        <v>-</v>
      </c>
      <c r="M1829" s="15" t="str">
        <f aca="false">LEFT(H1829,5)</f>
        <v/>
      </c>
      <c r="N1829" s="15" t="str">
        <f aca="false">IF(M1829="актив",A1829,"QWE")</f>
        <v>QWE</v>
      </c>
      <c r="O1829" s="15" t="str">
        <f aca="false">IF(M1829="акция",A1829,"QWE")</f>
        <v>QWE</v>
      </c>
      <c r="P1829" s="15" t="str">
        <f aca="false">IF(M1829="ликви",A1829,"QWE")</f>
        <v>QWE</v>
      </c>
      <c r="Q1829" s="15" t="str">
        <f aca="false">IF(M1829="предп",A1829,"QWE")</f>
        <v>QWE</v>
      </c>
      <c r="R1829" s="15" t="str">
        <f aca="false">IF(M1829="новин",A1829,"QWE")</f>
        <v>QWE</v>
      </c>
      <c r="S1829" s="15" t="str">
        <f aca="false">IF(M1829="новин",B1829,"QWE")</f>
        <v>QWE</v>
      </c>
      <c r="T1829" s="15" t="str">
        <f aca="false">IF(M1829="актив",B1829,"QWE")</f>
        <v>QWE</v>
      </c>
      <c r="U1829" s="15" t="str">
        <f aca="false">IF(M1829="акция",B1829,"QWE")</f>
        <v>QWE</v>
      </c>
      <c r="V1829" s="15" t="str">
        <f aca="false">IF(M1829="ликви",B1829,"QWE")</f>
        <v>QWE</v>
      </c>
      <c r="W1829" s="15" t="str">
        <f aca="false">IF(M1829="предп",B1829,"QWE")</f>
        <v>QWE</v>
      </c>
      <c r="X1829" s="8"/>
      <c r="Y1829" s="9"/>
    </row>
    <row r="1830" customFormat="false" ht="14.25" hidden="false" customHeight="true" outlineLevel="0" collapsed="false">
      <c r="D1830" s="9" t="str">
        <f aca="false">IFERROR(VLOOKUP(A1830,Склад!$A$1:$B$1890,2,0),"0")</f>
        <v>0</v>
      </c>
      <c r="H1830" s="16"/>
      <c r="I1830" s="13" t="str">
        <f aca="false">IFERROR(VLOOKUP(A1830,Магазин!$A$1:$B$1890,2,0),"0")</f>
        <v>0</v>
      </c>
      <c r="J1830" s="13" t="str">
        <f aca="false">IFERROR(VLOOKUP(A1830,'продажи магазинов'!$A$1:$B$678,2,0),"0")</f>
        <v>0</v>
      </c>
      <c r="K1830" s="14" t="str">
        <f aca="false">IFERROR(VLOOKUP(A1830,'тип хранение'!A:E,5,0),"-")</f>
        <v>-</v>
      </c>
      <c r="L1830" s="13" t="str">
        <f aca="false">IFERROR(VLOOKUP(A1830,минвлож!A:D,4,0),"-")</f>
        <v>-</v>
      </c>
      <c r="M1830" s="15" t="str">
        <f aca="false">LEFT(H1830,5)</f>
        <v/>
      </c>
      <c r="N1830" s="15" t="str">
        <f aca="false">IF(M1830="актив",A1830,"QWE")</f>
        <v>QWE</v>
      </c>
      <c r="O1830" s="15" t="str">
        <f aca="false">IF(M1830="акция",A1830,"QWE")</f>
        <v>QWE</v>
      </c>
      <c r="P1830" s="15" t="str">
        <f aca="false">IF(M1830="ликви",A1830,"QWE")</f>
        <v>QWE</v>
      </c>
      <c r="Q1830" s="15" t="str">
        <f aca="false">IF(M1830="предп",A1830,"QWE")</f>
        <v>QWE</v>
      </c>
      <c r="R1830" s="15" t="str">
        <f aca="false">IF(M1830="новин",A1830,"QWE")</f>
        <v>QWE</v>
      </c>
      <c r="S1830" s="15" t="str">
        <f aca="false">IF(M1830="новин",B1830,"QWE")</f>
        <v>QWE</v>
      </c>
      <c r="T1830" s="15" t="str">
        <f aca="false">IF(M1830="актив",B1830,"QWE")</f>
        <v>QWE</v>
      </c>
      <c r="U1830" s="15" t="str">
        <f aca="false">IF(M1830="акция",B1830,"QWE")</f>
        <v>QWE</v>
      </c>
      <c r="V1830" s="15" t="str">
        <f aca="false">IF(M1830="ликви",B1830,"QWE")</f>
        <v>QWE</v>
      </c>
      <c r="W1830" s="15" t="str">
        <f aca="false">IF(M1830="предп",B1830,"QWE")</f>
        <v>QWE</v>
      </c>
      <c r="X1830" s="8"/>
      <c r="Y1830" s="9"/>
    </row>
    <row r="1831" customFormat="false" ht="14.25" hidden="false" customHeight="true" outlineLevel="0" collapsed="false">
      <c r="D1831" s="9" t="str">
        <f aca="false">IFERROR(VLOOKUP(A1831,Склад!$A$1:$B$1890,2,0),"0")</f>
        <v>0</v>
      </c>
      <c r="H1831" s="16"/>
      <c r="I1831" s="13" t="str">
        <f aca="false">IFERROR(VLOOKUP(A1831,Магазин!$A$1:$B$1890,2,0),"0")</f>
        <v>0</v>
      </c>
      <c r="J1831" s="13" t="str">
        <f aca="false">IFERROR(VLOOKUP(A1831,'продажи магазинов'!$A$1:$B$678,2,0),"0")</f>
        <v>0</v>
      </c>
      <c r="K1831" s="14" t="str">
        <f aca="false">IFERROR(VLOOKUP(A1831,'тип хранение'!A:E,5,0),"-")</f>
        <v>-</v>
      </c>
      <c r="L1831" s="13" t="str">
        <f aca="false">IFERROR(VLOOKUP(A1831,минвлож!A:D,4,0),"-")</f>
        <v>-</v>
      </c>
      <c r="M1831" s="15" t="str">
        <f aca="false">LEFT(H1831,5)</f>
        <v/>
      </c>
      <c r="N1831" s="15" t="str">
        <f aca="false">IF(M1831="актив",A1831,"QWE")</f>
        <v>QWE</v>
      </c>
      <c r="O1831" s="15" t="str">
        <f aca="false">IF(M1831="акция",A1831,"QWE")</f>
        <v>QWE</v>
      </c>
      <c r="P1831" s="15" t="str">
        <f aca="false">IF(M1831="ликви",A1831,"QWE")</f>
        <v>QWE</v>
      </c>
      <c r="Q1831" s="15" t="str">
        <f aca="false">IF(M1831="предп",A1831,"QWE")</f>
        <v>QWE</v>
      </c>
      <c r="R1831" s="15" t="str">
        <f aca="false">IF(M1831="новин",A1831,"QWE")</f>
        <v>QWE</v>
      </c>
      <c r="S1831" s="15" t="str">
        <f aca="false">IF(M1831="новин",B1831,"QWE")</f>
        <v>QWE</v>
      </c>
      <c r="T1831" s="15" t="str">
        <f aca="false">IF(M1831="актив",B1831,"QWE")</f>
        <v>QWE</v>
      </c>
      <c r="U1831" s="15" t="str">
        <f aca="false">IF(M1831="акция",B1831,"QWE")</f>
        <v>QWE</v>
      </c>
      <c r="V1831" s="15" t="str">
        <f aca="false">IF(M1831="ликви",B1831,"QWE")</f>
        <v>QWE</v>
      </c>
      <c r="W1831" s="15" t="str">
        <f aca="false">IF(M1831="предп",B1831,"QWE")</f>
        <v>QWE</v>
      </c>
      <c r="X1831" s="8"/>
      <c r="Y1831" s="9"/>
    </row>
    <row r="1832" customFormat="false" ht="14.25" hidden="false" customHeight="true" outlineLevel="0" collapsed="false">
      <c r="D1832" s="9" t="str">
        <f aca="false">IFERROR(VLOOKUP(A1832,Склад!$A$1:$B$1890,2,0),"0")</f>
        <v>0</v>
      </c>
      <c r="H1832" s="16"/>
      <c r="I1832" s="13" t="str">
        <f aca="false">IFERROR(VLOOKUP(A1832,Магазин!$A$1:$B$1890,2,0),"0")</f>
        <v>0</v>
      </c>
      <c r="J1832" s="13" t="str">
        <f aca="false">IFERROR(VLOOKUP(A1832,'продажи магазинов'!$A$1:$B$678,2,0),"0")</f>
        <v>0</v>
      </c>
      <c r="K1832" s="14" t="str">
        <f aca="false">IFERROR(VLOOKUP(A1832,'тип хранение'!A:E,5,0),"-")</f>
        <v>-</v>
      </c>
      <c r="L1832" s="13" t="str">
        <f aca="false">IFERROR(VLOOKUP(A1832,минвлож!A:D,4,0),"-")</f>
        <v>-</v>
      </c>
      <c r="M1832" s="15" t="str">
        <f aca="false">LEFT(H1832,5)</f>
        <v/>
      </c>
      <c r="N1832" s="15" t="str">
        <f aca="false">IF(M1832="актив",A1832,"QWE")</f>
        <v>QWE</v>
      </c>
      <c r="O1832" s="15" t="str">
        <f aca="false">IF(M1832="акция",A1832,"QWE")</f>
        <v>QWE</v>
      </c>
      <c r="P1832" s="15" t="str">
        <f aca="false">IF(M1832="ликви",A1832,"QWE")</f>
        <v>QWE</v>
      </c>
      <c r="Q1832" s="15" t="str">
        <f aca="false">IF(M1832="предп",A1832,"QWE")</f>
        <v>QWE</v>
      </c>
      <c r="R1832" s="15" t="str">
        <f aca="false">IF(M1832="новин",A1832,"QWE")</f>
        <v>QWE</v>
      </c>
      <c r="S1832" s="15" t="str">
        <f aca="false">IF(M1832="новин",B1832,"QWE")</f>
        <v>QWE</v>
      </c>
      <c r="T1832" s="15" t="str">
        <f aca="false">IF(M1832="актив",B1832,"QWE")</f>
        <v>QWE</v>
      </c>
      <c r="U1832" s="15" t="str">
        <f aca="false">IF(M1832="акция",B1832,"QWE")</f>
        <v>QWE</v>
      </c>
      <c r="V1832" s="15" t="str">
        <f aca="false">IF(M1832="ликви",B1832,"QWE")</f>
        <v>QWE</v>
      </c>
      <c r="W1832" s="15" t="str">
        <f aca="false">IF(M1832="предп",B1832,"QWE")</f>
        <v>QWE</v>
      </c>
      <c r="X1832" s="8"/>
      <c r="Y1832" s="9"/>
    </row>
    <row r="1833" customFormat="false" ht="14.25" hidden="false" customHeight="true" outlineLevel="0" collapsed="false">
      <c r="D1833" s="9" t="str">
        <f aca="false">IFERROR(VLOOKUP(A1833,Склад!$A$1:$B$1890,2,0),"0")</f>
        <v>0</v>
      </c>
      <c r="H1833" s="16"/>
      <c r="I1833" s="13" t="str">
        <f aca="false">IFERROR(VLOOKUP(A1833,Магазин!$A$1:$B$1890,2,0),"0")</f>
        <v>0</v>
      </c>
      <c r="J1833" s="13" t="str">
        <f aca="false">IFERROR(VLOOKUP(A1833,'продажи магазинов'!$A$1:$B$678,2,0),"0")</f>
        <v>0</v>
      </c>
      <c r="K1833" s="14" t="str">
        <f aca="false">IFERROR(VLOOKUP(A1833,'тип хранение'!A:E,5,0),"-")</f>
        <v>-</v>
      </c>
      <c r="L1833" s="13" t="str">
        <f aca="false">IFERROR(VLOOKUP(A1833,минвлож!A:D,4,0),"-")</f>
        <v>-</v>
      </c>
      <c r="M1833" s="15" t="str">
        <f aca="false">LEFT(H1833,5)</f>
        <v/>
      </c>
      <c r="N1833" s="15" t="str">
        <f aca="false">IF(M1833="актив",A1833,"QWE")</f>
        <v>QWE</v>
      </c>
      <c r="O1833" s="15" t="str">
        <f aca="false">IF(M1833="акция",A1833,"QWE")</f>
        <v>QWE</v>
      </c>
      <c r="P1833" s="15" t="str">
        <f aca="false">IF(M1833="ликви",A1833,"QWE")</f>
        <v>QWE</v>
      </c>
      <c r="Q1833" s="15" t="str">
        <f aca="false">IF(M1833="предп",A1833,"QWE")</f>
        <v>QWE</v>
      </c>
      <c r="R1833" s="15" t="str">
        <f aca="false">IF(M1833="новин",A1833,"QWE")</f>
        <v>QWE</v>
      </c>
      <c r="S1833" s="15" t="str">
        <f aca="false">IF(M1833="новин",B1833,"QWE")</f>
        <v>QWE</v>
      </c>
      <c r="T1833" s="15" t="str">
        <f aca="false">IF(M1833="актив",B1833,"QWE")</f>
        <v>QWE</v>
      </c>
      <c r="U1833" s="15" t="str">
        <f aca="false">IF(M1833="акция",B1833,"QWE")</f>
        <v>QWE</v>
      </c>
      <c r="V1833" s="15" t="str">
        <f aca="false">IF(M1833="ликви",B1833,"QWE")</f>
        <v>QWE</v>
      </c>
      <c r="W1833" s="15" t="str">
        <f aca="false">IF(M1833="предп",B1833,"QWE")</f>
        <v>QWE</v>
      </c>
      <c r="X1833" s="8"/>
      <c r="Y1833" s="9"/>
    </row>
    <row r="1834" customFormat="false" ht="14.25" hidden="false" customHeight="true" outlineLevel="0" collapsed="false">
      <c r="D1834" s="9" t="str">
        <f aca="false">IFERROR(VLOOKUP(A1834,Склад!$A$1:$B$1890,2,0),"0")</f>
        <v>0</v>
      </c>
      <c r="H1834" s="16"/>
      <c r="I1834" s="13" t="str">
        <f aca="false">IFERROR(VLOOKUP(A1834,Магазин!$A$1:$B$1890,2,0),"0")</f>
        <v>0</v>
      </c>
      <c r="J1834" s="13" t="str">
        <f aca="false">IFERROR(VLOOKUP(A1834,'продажи магазинов'!$A$1:$B$678,2,0),"0")</f>
        <v>0</v>
      </c>
      <c r="K1834" s="14" t="str">
        <f aca="false">IFERROR(VLOOKUP(A1834,'тип хранение'!A:E,5,0),"-")</f>
        <v>-</v>
      </c>
      <c r="L1834" s="13" t="str">
        <f aca="false">IFERROR(VLOOKUP(A1834,минвлож!A:D,4,0),"-")</f>
        <v>-</v>
      </c>
      <c r="M1834" s="15" t="str">
        <f aca="false">LEFT(H1834,5)</f>
        <v/>
      </c>
      <c r="N1834" s="15" t="str">
        <f aca="false">IF(M1834="актив",A1834,"QWE")</f>
        <v>QWE</v>
      </c>
      <c r="O1834" s="15" t="str">
        <f aca="false">IF(M1834="акция",A1834,"QWE")</f>
        <v>QWE</v>
      </c>
      <c r="P1834" s="15" t="str">
        <f aca="false">IF(M1834="ликви",A1834,"QWE")</f>
        <v>QWE</v>
      </c>
      <c r="Q1834" s="15" t="str">
        <f aca="false">IF(M1834="предп",A1834,"QWE")</f>
        <v>QWE</v>
      </c>
      <c r="R1834" s="15" t="str">
        <f aca="false">IF(M1834="новин",A1834,"QWE")</f>
        <v>QWE</v>
      </c>
      <c r="S1834" s="15" t="str">
        <f aca="false">IF(M1834="новин",B1834,"QWE")</f>
        <v>QWE</v>
      </c>
      <c r="T1834" s="15" t="str">
        <f aca="false">IF(M1834="актив",B1834,"QWE")</f>
        <v>QWE</v>
      </c>
      <c r="U1834" s="15" t="str">
        <f aca="false">IF(M1834="акция",B1834,"QWE")</f>
        <v>QWE</v>
      </c>
      <c r="V1834" s="15" t="str">
        <f aca="false">IF(M1834="ликви",B1834,"QWE")</f>
        <v>QWE</v>
      </c>
      <c r="W1834" s="15" t="str">
        <f aca="false">IF(M1834="предп",B1834,"QWE")</f>
        <v>QWE</v>
      </c>
      <c r="X1834" s="8"/>
      <c r="Y1834" s="9"/>
    </row>
    <row r="1835" customFormat="false" ht="14.25" hidden="false" customHeight="true" outlineLevel="0" collapsed="false">
      <c r="D1835" s="9" t="str">
        <f aca="false">IFERROR(VLOOKUP(A1835,Склад!$A$1:$B$1890,2,0),"0")</f>
        <v>0</v>
      </c>
      <c r="H1835" s="16"/>
      <c r="I1835" s="13" t="str">
        <f aca="false">IFERROR(VLOOKUP(A1835,Магазин!$A$1:$B$1890,2,0),"0")</f>
        <v>0</v>
      </c>
      <c r="J1835" s="13" t="str">
        <f aca="false">IFERROR(VLOOKUP(A1835,'продажи магазинов'!$A$1:$B$678,2,0),"0")</f>
        <v>0</v>
      </c>
      <c r="K1835" s="14" t="str">
        <f aca="false">IFERROR(VLOOKUP(A1835,'тип хранение'!A:E,5,0),"-")</f>
        <v>-</v>
      </c>
      <c r="L1835" s="13" t="str">
        <f aca="false">IFERROR(VLOOKUP(A1835,минвлож!A:D,4,0),"-")</f>
        <v>-</v>
      </c>
      <c r="M1835" s="15" t="str">
        <f aca="false">LEFT(H1835,5)</f>
        <v/>
      </c>
      <c r="N1835" s="15" t="str">
        <f aca="false">IF(M1835="актив",A1835,"QWE")</f>
        <v>QWE</v>
      </c>
      <c r="O1835" s="15" t="str">
        <f aca="false">IF(M1835="акция",A1835,"QWE")</f>
        <v>QWE</v>
      </c>
      <c r="P1835" s="15" t="str">
        <f aca="false">IF(M1835="ликви",A1835,"QWE")</f>
        <v>QWE</v>
      </c>
      <c r="Q1835" s="15" t="str">
        <f aca="false">IF(M1835="предп",A1835,"QWE")</f>
        <v>QWE</v>
      </c>
      <c r="R1835" s="15" t="str">
        <f aca="false">IF(M1835="новин",A1835,"QWE")</f>
        <v>QWE</v>
      </c>
      <c r="S1835" s="15" t="str">
        <f aca="false">IF(M1835="новин",B1835,"QWE")</f>
        <v>QWE</v>
      </c>
      <c r="T1835" s="15" t="str">
        <f aca="false">IF(M1835="актив",B1835,"QWE")</f>
        <v>QWE</v>
      </c>
      <c r="U1835" s="15" t="str">
        <f aca="false">IF(M1835="акция",B1835,"QWE")</f>
        <v>QWE</v>
      </c>
      <c r="V1835" s="15" t="str">
        <f aca="false">IF(M1835="ликви",B1835,"QWE")</f>
        <v>QWE</v>
      </c>
      <c r="W1835" s="15" t="str">
        <f aca="false">IF(M1835="предп",B1835,"QWE")</f>
        <v>QWE</v>
      </c>
      <c r="X1835" s="8"/>
      <c r="Y1835" s="9"/>
    </row>
    <row r="1836" customFormat="false" ht="14.25" hidden="false" customHeight="true" outlineLevel="0" collapsed="false">
      <c r="D1836" s="9" t="str">
        <f aca="false">IFERROR(VLOOKUP(A1836,Склад!$A$1:$B$1890,2,0),"0")</f>
        <v>0</v>
      </c>
      <c r="H1836" s="16"/>
      <c r="I1836" s="13" t="str">
        <f aca="false">IFERROR(VLOOKUP(A1836,Магазин!$A$1:$B$1890,2,0),"0")</f>
        <v>0</v>
      </c>
      <c r="J1836" s="13" t="str">
        <f aca="false">IFERROR(VLOOKUP(A1836,'продажи магазинов'!$A$1:$B$678,2,0),"0")</f>
        <v>0</v>
      </c>
      <c r="K1836" s="14" t="str">
        <f aca="false">IFERROR(VLOOKUP(A1836,'тип хранение'!A:E,5,0),"-")</f>
        <v>-</v>
      </c>
      <c r="L1836" s="13" t="str">
        <f aca="false">IFERROR(VLOOKUP(A1836,минвлож!A:D,4,0),"-")</f>
        <v>-</v>
      </c>
      <c r="M1836" s="15" t="str">
        <f aca="false">LEFT(H1836,5)</f>
        <v/>
      </c>
      <c r="N1836" s="15" t="str">
        <f aca="false">IF(M1836="актив",A1836,"QWE")</f>
        <v>QWE</v>
      </c>
      <c r="O1836" s="15" t="str">
        <f aca="false">IF(M1836="акция",A1836,"QWE")</f>
        <v>QWE</v>
      </c>
      <c r="P1836" s="15" t="str">
        <f aca="false">IF(M1836="ликви",A1836,"QWE")</f>
        <v>QWE</v>
      </c>
      <c r="Q1836" s="15" t="str">
        <f aca="false">IF(M1836="предп",A1836,"QWE")</f>
        <v>QWE</v>
      </c>
      <c r="R1836" s="15" t="str">
        <f aca="false">IF(M1836="новин",A1836,"QWE")</f>
        <v>QWE</v>
      </c>
      <c r="S1836" s="15" t="str">
        <f aca="false">IF(M1836="новин",B1836,"QWE")</f>
        <v>QWE</v>
      </c>
      <c r="T1836" s="15" t="str">
        <f aca="false">IF(M1836="актив",B1836,"QWE")</f>
        <v>QWE</v>
      </c>
      <c r="U1836" s="15" t="str">
        <f aca="false">IF(M1836="акция",B1836,"QWE")</f>
        <v>QWE</v>
      </c>
      <c r="V1836" s="15" t="str">
        <f aca="false">IF(M1836="ликви",B1836,"QWE")</f>
        <v>QWE</v>
      </c>
      <c r="W1836" s="15" t="str">
        <f aca="false">IF(M1836="предп",B1836,"QWE")</f>
        <v>QWE</v>
      </c>
      <c r="X1836" s="8"/>
      <c r="Y1836" s="9"/>
    </row>
    <row r="1837" customFormat="false" ht="14.25" hidden="false" customHeight="true" outlineLevel="0" collapsed="false">
      <c r="D1837" s="9" t="str">
        <f aca="false">IFERROR(VLOOKUP(A1837,Склад!$A$1:$B$1890,2,0),"0")</f>
        <v>0</v>
      </c>
      <c r="H1837" s="16"/>
      <c r="I1837" s="13" t="str">
        <f aca="false">IFERROR(VLOOKUP(A1837,Магазин!$A$1:$B$1890,2,0),"0")</f>
        <v>0</v>
      </c>
      <c r="J1837" s="13" t="str">
        <f aca="false">IFERROR(VLOOKUP(A1837,'продажи магазинов'!$A$1:$B$678,2,0),"0")</f>
        <v>0</v>
      </c>
      <c r="K1837" s="14" t="str">
        <f aca="false">IFERROR(VLOOKUP(A1837,'тип хранение'!A:E,5,0),"-")</f>
        <v>-</v>
      </c>
      <c r="L1837" s="13" t="str">
        <f aca="false">IFERROR(VLOOKUP(A1837,минвлож!A:D,4,0),"-")</f>
        <v>-</v>
      </c>
      <c r="M1837" s="15" t="str">
        <f aca="false">LEFT(H1837,5)</f>
        <v/>
      </c>
      <c r="N1837" s="15" t="str">
        <f aca="false">IF(M1837="актив",A1837,"QWE")</f>
        <v>QWE</v>
      </c>
      <c r="O1837" s="15" t="str">
        <f aca="false">IF(M1837="акция",A1837,"QWE")</f>
        <v>QWE</v>
      </c>
      <c r="P1837" s="15" t="str">
        <f aca="false">IF(M1837="ликви",A1837,"QWE")</f>
        <v>QWE</v>
      </c>
      <c r="Q1837" s="15" t="str">
        <f aca="false">IF(M1837="предп",A1837,"QWE")</f>
        <v>QWE</v>
      </c>
      <c r="R1837" s="15" t="str">
        <f aca="false">IF(M1837="новин",A1837,"QWE")</f>
        <v>QWE</v>
      </c>
      <c r="S1837" s="15" t="str">
        <f aca="false">IF(M1837="новин",B1837,"QWE")</f>
        <v>QWE</v>
      </c>
      <c r="T1837" s="15" t="str">
        <f aca="false">IF(M1837="актив",B1837,"QWE")</f>
        <v>QWE</v>
      </c>
      <c r="U1837" s="15" t="str">
        <f aca="false">IF(M1837="акция",B1837,"QWE")</f>
        <v>QWE</v>
      </c>
      <c r="V1837" s="15" t="str">
        <f aca="false">IF(M1837="ликви",B1837,"QWE")</f>
        <v>QWE</v>
      </c>
      <c r="W1837" s="15" t="str">
        <f aca="false">IF(M1837="предп",B1837,"QWE")</f>
        <v>QWE</v>
      </c>
      <c r="X1837" s="8"/>
      <c r="Y1837" s="9"/>
    </row>
    <row r="1838" customFormat="false" ht="14.25" hidden="false" customHeight="true" outlineLevel="0" collapsed="false">
      <c r="D1838" s="9" t="str">
        <f aca="false">IFERROR(VLOOKUP(A1838,Склад!$A$1:$B$1890,2,0),"0")</f>
        <v>0</v>
      </c>
      <c r="H1838" s="16"/>
      <c r="I1838" s="13" t="str">
        <f aca="false">IFERROR(VLOOKUP(A1838,Магазин!$A$1:$B$1890,2,0),"0")</f>
        <v>0</v>
      </c>
      <c r="J1838" s="13" t="str">
        <f aca="false">IFERROR(VLOOKUP(A1838,'продажи магазинов'!$A$1:$B$678,2,0),"0")</f>
        <v>0</v>
      </c>
      <c r="K1838" s="14" t="str">
        <f aca="false">IFERROR(VLOOKUP(A1838,'тип хранение'!A:E,5,0),"-")</f>
        <v>-</v>
      </c>
      <c r="L1838" s="13" t="str">
        <f aca="false">IFERROR(VLOOKUP(A1838,минвлож!A:D,4,0),"-")</f>
        <v>-</v>
      </c>
      <c r="M1838" s="15" t="str">
        <f aca="false">LEFT(H1838,5)</f>
        <v/>
      </c>
      <c r="N1838" s="15" t="str">
        <f aca="false">IF(M1838="актив",A1838,"QWE")</f>
        <v>QWE</v>
      </c>
      <c r="O1838" s="15" t="str">
        <f aca="false">IF(M1838="акция",A1838,"QWE")</f>
        <v>QWE</v>
      </c>
      <c r="P1838" s="15" t="str">
        <f aca="false">IF(M1838="ликви",A1838,"QWE")</f>
        <v>QWE</v>
      </c>
      <c r="Q1838" s="15" t="str">
        <f aca="false">IF(M1838="предп",A1838,"QWE")</f>
        <v>QWE</v>
      </c>
      <c r="R1838" s="15" t="str">
        <f aca="false">IF(M1838="новин",A1838,"QWE")</f>
        <v>QWE</v>
      </c>
      <c r="S1838" s="15" t="str">
        <f aca="false">IF(M1838="новин",B1838,"QWE")</f>
        <v>QWE</v>
      </c>
      <c r="T1838" s="15" t="str">
        <f aca="false">IF(M1838="актив",B1838,"QWE")</f>
        <v>QWE</v>
      </c>
      <c r="U1838" s="15" t="str">
        <f aca="false">IF(M1838="акция",B1838,"QWE")</f>
        <v>QWE</v>
      </c>
      <c r="V1838" s="15" t="str">
        <f aca="false">IF(M1838="ликви",B1838,"QWE")</f>
        <v>QWE</v>
      </c>
      <c r="W1838" s="15" t="str">
        <f aca="false">IF(M1838="предп",B1838,"QWE")</f>
        <v>QWE</v>
      </c>
      <c r="X1838" s="8"/>
      <c r="Y1838" s="9"/>
    </row>
    <row r="1839" customFormat="false" ht="14.25" hidden="false" customHeight="true" outlineLevel="0" collapsed="false">
      <c r="D1839" s="9" t="str">
        <f aca="false">IFERROR(VLOOKUP(A1839,Склад!$A$1:$B$1890,2,0),"0")</f>
        <v>0</v>
      </c>
      <c r="H1839" s="16"/>
      <c r="I1839" s="13" t="str">
        <f aca="false">IFERROR(VLOOKUP(A1839,Магазин!$A$1:$B$1890,2,0),"0")</f>
        <v>0</v>
      </c>
      <c r="J1839" s="13" t="str">
        <f aca="false">IFERROR(VLOOKUP(A1839,'продажи магазинов'!$A$1:$B$678,2,0),"0")</f>
        <v>0</v>
      </c>
      <c r="K1839" s="14" t="str">
        <f aca="false">IFERROR(VLOOKUP(A1839,'тип хранение'!A:E,5,0),"-")</f>
        <v>-</v>
      </c>
      <c r="L1839" s="13" t="str">
        <f aca="false">IFERROR(VLOOKUP(A1839,минвлож!A:D,4,0),"-")</f>
        <v>-</v>
      </c>
      <c r="M1839" s="15" t="str">
        <f aca="false">LEFT(H1839,5)</f>
        <v/>
      </c>
      <c r="N1839" s="15" t="str">
        <f aca="false">IF(M1839="актив",A1839,"QWE")</f>
        <v>QWE</v>
      </c>
      <c r="O1839" s="15" t="str">
        <f aca="false">IF(M1839="акция",A1839,"QWE")</f>
        <v>QWE</v>
      </c>
      <c r="P1839" s="15" t="str">
        <f aca="false">IF(M1839="ликви",A1839,"QWE")</f>
        <v>QWE</v>
      </c>
      <c r="Q1839" s="15" t="str">
        <f aca="false">IF(M1839="предп",A1839,"QWE")</f>
        <v>QWE</v>
      </c>
      <c r="R1839" s="15" t="str">
        <f aca="false">IF(M1839="новин",A1839,"QWE")</f>
        <v>QWE</v>
      </c>
      <c r="S1839" s="15" t="str">
        <f aca="false">IF(M1839="новин",B1839,"QWE")</f>
        <v>QWE</v>
      </c>
      <c r="T1839" s="15" t="str">
        <f aca="false">IF(M1839="актив",B1839,"QWE")</f>
        <v>QWE</v>
      </c>
      <c r="U1839" s="15" t="str">
        <f aca="false">IF(M1839="акция",B1839,"QWE")</f>
        <v>QWE</v>
      </c>
      <c r="V1839" s="15" t="str">
        <f aca="false">IF(M1839="ликви",B1839,"QWE")</f>
        <v>QWE</v>
      </c>
      <c r="W1839" s="15" t="str">
        <f aca="false">IF(M1839="предп",B1839,"QWE")</f>
        <v>QWE</v>
      </c>
      <c r="X1839" s="8"/>
      <c r="Y1839" s="9"/>
    </row>
    <row r="1840" customFormat="false" ht="14.25" hidden="false" customHeight="true" outlineLevel="0" collapsed="false">
      <c r="D1840" s="9" t="str">
        <f aca="false">IFERROR(VLOOKUP(A1840,Склад!$A$1:$B$1890,2,0),"0")</f>
        <v>0</v>
      </c>
      <c r="H1840" s="16"/>
      <c r="I1840" s="13" t="str">
        <f aca="false">IFERROR(VLOOKUP(A1840,Магазин!$A$1:$B$1890,2,0),"0")</f>
        <v>0</v>
      </c>
      <c r="J1840" s="13" t="str">
        <f aca="false">IFERROR(VLOOKUP(A1840,'продажи магазинов'!$A$1:$B$678,2,0),"0")</f>
        <v>0</v>
      </c>
      <c r="K1840" s="14" t="str">
        <f aca="false">IFERROR(VLOOKUP(A1840,'тип хранение'!A:E,5,0),"-")</f>
        <v>-</v>
      </c>
      <c r="L1840" s="13" t="str">
        <f aca="false">IFERROR(VLOOKUP(A1840,минвлож!A:D,4,0),"-")</f>
        <v>-</v>
      </c>
      <c r="M1840" s="15" t="str">
        <f aca="false">LEFT(H1840,5)</f>
        <v/>
      </c>
      <c r="N1840" s="15" t="str">
        <f aca="false">IF(M1840="актив",A1840,"QWE")</f>
        <v>QWE</v>
      </c>
      <c r="O1840" s="15" t="str">
        <f aca="false">IF(M1840="акция",A1840,"QWE")</f>
        <v>QWE</v>
      </c>
      <c r="P1840" s="15" t="str">
        <f aca="false">IF(M1840="ликви",A1840,"QWE")</f>
        <v>QWE</v>
      </c>
      <c r="Q1840" s="15" t="str">
        <f aca="false">IF(M1840="предп",A1840,"QWE")</f>
        <v>QWE</v>
      </c>
      <c r="R1840" s="15" t="str">
        <f aca="false">IF(M1840="новин",A1840,"QWE")</f>
        <v>QWE</v>
      </c>
      <c r="S1840" s="15" t="str">
        <f aca="false">IF(M1840="новин",B1840,"QWE")</f>
        <v>QWE</v>
      </c>
      <c r="T1840" s="15" t="str">
        <f aca="false">IF(M1840="актив",B1840,"QWE")</f>
        <v>QWE</v>
      </c>
      <c r="U1840" s="15" t="str">
        <f aca="false">IF(M1840="акция",B1840,"QWE")</f>
        <v>QWE</v>
      </c>
      <c r="V1840" s="15" t="str">
        <f aca="false">IF(M1840="ликви",B1840,"QWE")</f>
        <v>QWE</v>
      </c>
      <c r="W1840" s="15" t="str">
        <f aca="false">IF(M1840="предп",B1840,"QWE")</f>
        <v>QWE</v>
      </c>
      <c r="X1840" s="8"/>
      <c r="Y1840" s="9"/>
    </row>
    <row r="1841" customFormat="false" ht="14.25" hidden="false" customHeight="true" outlineLevel="0" collapsed="false">
      <c r="D1841" s="9" t="str">
        <f aca="false">IFERROR(VLOOKUP(A1841,Склад!$A$1:$B$1890,2,0),"0")</f>
        <v>0</v>
      </c>
      <c r="H1841" s="16"/>
      <c r="I1841" s="13" t="str">
        <f aca="false">IFERROR(VLOOKUP(A1841,Магазин!$A$1:$B$1890,2,0),"0")</f>
        <v>0</v>
      </c>
      <c r="J1841" s="13" t="str">
        <f aca="false">IFERROR(VLOOKUP(A1841,'продажи магазинов'!$A$1:$B$678,2,0),"0")</f>
        <v>0</v>
      </c>
      <c r="K1841" s="14" t="str">
        <f aca="false">IFERROR(VLOOKUP(A1841,'тип хранение'!A:E,5,0),"-")</f>
        <v>-</v>
      </c>
      <c r="L1841" s="13" t="str">
        <f aca="false">IFERROR(VLOOKUP(A1841,минвлож!A:D,4,0),"-")</f>
        <v>-</v>
      </c>
      <c r="M1841" s="15" t="str">
        <f aca="false">LEFT(H1841,5)</f>
        <v/>
      </c>
      <c r="N1841" s="15" t="str">
        <f aca="false">IF(M1841="актив",A1841,"QWE")</f>
        <v>QWE</v>
      </c>
      <c r="O1841" s="15" t="str">
        <f aca="false">IF(M1841="акция",A1841,"QWE")</f>
        <v>QWE</v>
      </c>
      <c r="P1841" s="15" t="str">
        <f aca="false">IF(M1841="ликви",A1841,"QWE")</f>
        <v>QWE</v>
      </c>
      <c r="Q1841" s="15" t="str">
        <f aca="false">IF(M1841="предп",A1841,"QWE")</f>
        <v>QWE</v>
      </c>
      <c r="R1841" s="15" t="str">
        <f aca="false">IF(M1841="новин",A1841,"QWE")</f>
        <v>QWE</v>
      </c>
      <c r="S1841" s="15" t="str">
        <f aca="false">IF(M1841="новин",B1841,"QWE")</f>
        <v>QWE</v>
      </c>
      <c r="T1841" s="15" t="str">
        <f aca="false">IF(M1841="актив",B1841,"QWE")</f>
        <v>QWE</v>
      </c>
      <c r="U1841" s="15" t="str">
        <f aca="false">IF(M1841="акция",B1841,"QWE")</f>
        <v>QWE</v>
      </c>
      <c r="V1841" s="15" t="str">
        <f aca="false">IF(M1841="ликви",B1841,"QWE")</f>
        <v>QWE</v>
      </c>
      <c r="W1841" s="15" t="str">
        <f aca="false">IF(M1841="предп",B1841,"QWE")</f>
        <v>QWE</v>
      </c>
      <c r="X1841" s="8"/>
      <c r="Y1841" s="9"/>
    </row>
    <row r="1842" customFormat="false" ht="14.25" hidden="false" customHeight="true" outlineLevel="0" collapsed="false">
      <c r="D1842" s="9" t="str">
        <f aca="false">IFERROR(VLOOKUP(A1842,Склад!$A$1:$B$1890,2,0),"0")</f>
        <v>0</v>
      </c>
      <c r="H1842" s="16"/>
      <c r="I1842" s="13" t="str">
        <f aca="false">IFERROR(VLOOKUP(A1842,Магазин!$A$1:$B$1890,2,0),"0")</f>
        <v>0</v>
      </c>
      <c r="J1842" s="13" t="str">
        <f aca="false">IFERROR(VLOOKUP(A1842,'продажи магазинов'!$A$1:$B$678,2,0),"0")</f>
        <v>0</v>
      </c>
      <c r="K1842" s="14" t="str">
        <f aca="false">IFERROR(VLOOKUP(A1842,'тип хранение'!A:E,5,0),"-")</f>
        <v>-</v>
      </c>
      <c r="L1842" s="13" t="str">
        <f aca="false">IFERROR(VLOOKUP(A1842,минвлож!A:D,4,0),"-")</f>
        <v>-</v>
      </c>
      <c r="M1842" s="15" t="str">
        <f aca="false">LEFT(H1842,5)</f>
        <v/>
      </c>
      <c r="N1842" s="15" t="str">
        <f aca="false">IF(M1842="актив",A1842,"QWE")</f>
        <v>QWE</v>
      </c>
      <c r="O1842" s="15" t="str">
        <f aca="false">IF(M1842="акция",A1842,"QWE")</f>
        <v>QWE</v>
      </c>
      <c r="P1842" s="15" t="str">
        <f aca="false">IF(M1842="ликви",A1842,"QWE")</f>
        <v>QWE</v>
      </c>
      <c r="Q1842" s="15" t="str">
        <f aca="false">IF(M1842="предп",A1842,"QWE")</f>
        <v>QWE</v>
      </c>
      <c r="R1842" s="15" t="str">
        <f aca="false">IF(M1842="новин",A1842,"QWE")</f>
        <v>QWE</v>
      </c>
      <c r="S1842" s="15" t="str">
        <f aca="false">IF(M1842="новин",B1842,"QWE")</f>
        <v>QWE</v>
      </c>
      <c r="T1842" s="15" t="str">
        <f aca="false">IF(M1842="актив",B1842,"QWE")</f>
        <v>QWE</v>
      </c>
      <c r="U1842" s="15" t="str">
        <f aca="false">IF(M1842="акция",B1842,"QWE")</f>
        <v>QWE</v>
      </c>
      <c r="V1842" s="15" t="str">
        <f aca="false">IF(M1842="ликви",B1842,"QWE")</f>
        <v>QWE</v>
      </c>
      <c r="W1842" s="15" t="str">
        <f aca="false">IF(M1842="предп",B1842,"QWE")</f>
        <v>QWE</v>
      </c>
      <c r="X1842" s="8"/>
      <c r="Y1842" s="9"/>
    </row>
    <row r="1843" customFormat="false" ht="14.25" hidden="false" customHeight="true" outlineLevel="0" collapsed="false">
      <c r="D1843" s="9" t="str">
        <f aca="false">IFERROR(VLOOKUP(A1843,Склад!$A$1:$B$1890,2,0),"0")</f>
        <v>0</v>
      </c>
      <c r="H1843" s="16"/>
      <c r="I1843" s="13" t="str">
        <f aca="false">IFERROR(VLOOKUP(A1843,Магазин!$A$1:$B$1890,2,0),"0")</f>
        <v>0</v>
      </c>
      <c r="J1843" s="13" t="str">
        <f aca="false">IFERROR(VLOOKUP(A1843,'продажи магазинов'!$A$1:$B$678,2,0),"0")</f>
        <v>0</v>
      </c>
      <c r="K1843" s="14" t="str">
        <f aca="false">IFERROR(VLOOKUP(A1843,'тип хранение'!A:E,5,0),"-")</f>
        <v>-</v>
      </c>
      <c r="L1843" s="13" t="str">
        <f aca="false">IFERROR(VLOOKUP(A1843,минвлож!A:D,4,0),"-")</f>
        <v>-</v>
      </c>
      <c r="M1843" s="15" t="str">
        <f aca="false">LEFT(H1843,5)</f>
        <v/>
      </c>
      <c r="N1843" s="15" t="str">
        <f aca="false">IF(M1843="актив",A1843,"QWE")</f>
        <v>QWE</v>
      </c>
      <c r="O1843" s="15" t="str">
        <f aca="false">IF(M1843="акция",A1843,"QWE")</f>
        <v>QWE</v>
      </c>
      <c r="P1843" s="15" t="str">
        <f aca="false">IF(M1843="ликви",A1843,"QWE")</f>
        <v>QWE</v>
      </c>
      <c r="Q1843" s="15" t="str">
        <f aca="false">IF(M1843="предп",A1843,"QWE")</f>
        <v>QWE</v>
      </c>
      <c r="R1843" s="15" t="str">
        <f aca="false">IF(M1843="новин",A1843,"QWE")</f>
        <v>QWE</v>
      </c>
      <c r="S1843" s="15" t="str">
        <f aca="false">IF(M1843="новин",B1843,"QWE")</f>
        <v>QWE</v>
      </c>
      <c r="T1843" s="15" t="str">
        <f aca="false">IF(M1843="актив",B1843,"QWE")</f>
        <v>QWE</v>
      </c>
      <c r="U1843" s="15" t="str">
        <f aca="false">IF(M1843="акция",B1843,"QWE")</f>
        <v>QWE</v>
      </c>
      <c r="V1843" s="15" t="str">
        <f aca="false">IF(M1843="ликви",B1843,"QWE")</f>
        <v>QWE</v>
      </c>
      <c r="W1843" s="15" t="str">
        <f aca="false">IF(M1843="предп",B1843,"QWE")</f>
        <v>QWE</v>
      </c>
      <c r="X1843" s="8"/>
      <c r="Y1843" s="9"/>
    </row>
    <row r="1844" customFormat="false" ht="14.25" hidden="false" customHeight="true" outlineLevel="0" collapsed="false">
      <c r="D1844" s="9" t="str">
        <f aca="false">IFERROR(VLOOKUP(A1844,Склад!$A$1:$B$1890,2,0),"0")</f>
        <v>0</v>
      </c>
      <c r="H1844" s="16"/>
      <c r="I1844" s="13" t="str">
        <f aca="false">IFERROR(VLOOKUP(A1844,Магазин!$A$1:$B$1890,2,0),"0")</f>
        <v>0</v>
      </c>
      <c r="J1844" s="13" t="str">
        <f aca="false">IFERROR(VLOOKUP(A1844,'продажи магазинов'!$A$1:$B$678,2,0),"0")</f>
        <v>0</v>
      </c>
      <c r="K1844" s="14" t="str">
        <f aca="false">IFERROR(VLOOKUP(A1844,'тип хранение'!A:E,5,0),"-")</f>
        <v>-</v>
      </c>
      <c r="L1844" s="13" t="str">
        <f aca="false">IFERROR(VLOOKUP(A1844,минвлож!A:D,4,0),"-")</f>
        <v>-</v>
      </c>
      <c r="M1844" s="15" t="str">
        <f aca="false">LEFT(H1844,5)</f>
        <v/>
      </c>
      <c r="N1844" s="15" t="str">
        <f aca="false">IF(M1844="актив",A1844,"QWE")</f>
        <v>QWE</v>
      </c>
      <c r="O1844" s="15" t="str">
        <f aca="false">IF(M1844="акция",A1844,"QWE")</f>
        <v>QWE</v>
      </c>
      <c r="P1844" s="15" t="str">
        <f aca="false">IF(M1844="ликви",A1844,"QWE")</f>
        <v>QWE</v>
      </c>
      <c r="Q1844" s="15" t="str">
        <f aca="false">IF(M1844="предп",A1844,"QWE")</f>
        <v>QWE</v>
      </c>
      <c r="R1844" s="15" t="str">
        <f aca="false">IF(M1844="новин",A1844,"QWE")</f>
        <v>QWE</v>
      </c>
      <c r="S1844" s="15" t="str">
        <f aca="false">IF(M1844="новин",B1844,"QWE")</f>
        <v>QWE</v>
      </c>
      <c r="T1844" s="15" t="str">
        <f aca="false">IF(M1844="актив",B1844,"QWE")</f>
        <v>QWE</v>
      </c>
      <c r="U1844" s="15" t="str">
        <f aca="false">IF(M1844="акция",B1844,"QWE")</f>
        <v>QWE</v>
      </c>
      <c r="V1844" s="15" t="str">
        <f aca="false">IF(M1844="ликви",B1844,"QWE")</f>
        <v>QWE</v>
      </c>
      <c r="W1844" s="15" t="str">
        <f aca="false">IF(M1844="предп",B1844,"QWE")</f>
        <v>QWE</v>
      </c>
      <c r="X1844" s="8"/>
      <c r="Y1844" s="9"/>
    </row>
    <row r="1845" customFormat="false" ht="14.25" hidden="false" customHeight="true" outlineLevel="0" collapsed="false">
      <c r="D1845" s="9" t="str">
        <f aca="false">IFERROR(VLOOKUP(A1845,Склад!$A$1:$B$1890,2,0),"0")</f>
        <v>0</v>
      </c>
      <c r="H1845" s="16"/>
      <c r="I1845" s="13" t="str">
        <f aca="false">IFERROR(VLOOKUP(A1845,Магазин!$A$1:$B$1890,2,0),"0")</f>
        <v>0</v>
      </c>
      <c r="J1845" s="13" t="str">
        <f aca="false">IFERROR(VLOOKUP(A1845,'продажи магазинов'!$A$1:$B$678,2,0),"0")</f>
        <v>0</v>
      </c>
      <c r="K1845" s="14" t="str">
        <f aca="false">IFERROR(VLOOKUP(A1845,'тип хранение'!A:E,5,0),"-")</f>
        <v>-</v>
      </c>
      <c r="L1845" s="13" t="str">
        <f aca="false">IFERROR(VLOOKUP(A1845,минвлож!A:D,4,0),"-")</f>
        <v>-</v>
      </c>
      <c r="M1845" s="15" t="str">
        <f aca="false">LEFT(H1845,5)</f>
        <v/>
      </c>
      <c r="N1845" s="15" t="str">
        <f aca="false">IF(M1845="актив",A1845,"QWE")</f>
        <v>QWE</v>
      </c>
      <c r="O1845" s="15" t="str">
        <f aca="false">IF(M1845="акция",A1845,"QWE")</f>
        <v>QWE</v>
      </c>
      <c r="P1845" s="15" t="str">
        <f aca="false">IF(M1845="ликви",A1845,"QWE")</f>
        <v>QWE</v>
      </c>
      <c r="Q1845" s="15" t="str">
        <f aca="false">IF(M1845="предп",A1845,"QWE")</f>
        <v>QWE</v>
      </c>
      <c r="R1845" s="15" t="str">
        <f aca="false">IF(M1845="новин",A1845,"QWE")</f>
        <v>QWE</v>
      </c>
      <c r="S1845" s="15" t="str">
        <f aca="false">IF(M1845="новин",B1845,"QWE")</f>
        <v>QWE</v>
      </c>
      <c r="T1845" s="15" t="str">
        <f aca="false">IF(M1845="актив",B1845,"QWE")</f>
        <v>QWE</v>
      </c>
      <c r="U1845" s="15" t="str">
        <f aca="false">IF(M1845="акция",B1845,"QWE")</f>
        <v>QWE</v>
      </c>
      <c r="V1845" s="15" t="str">
        <f aca="false">IF(M1845="ликви",B1845,"QWE")</f>
        <v>QWE</v>
      </c>
      <c r="W1845" s="15" t="str">
        <f aca="false">IF(M1845="предп",B1845,"QWE")</f>
        <v>QWE</v>
      </c>
      <c r="X1845" s="8"/>
      <c r="Y1845" s="9"/>
    </row>
    <row r="1846" customFormat="false" ht="14.25" hidden="false" customHeight="true" outlineLevel="0" collapsed="false">
      <c r="D1846" s="9" t="str">
        <f aca="false">IFERROR(VLOOKUP(A1846,Склад!$A$1:$B$1890,2,0),"0")</f>
        <v>0</v>
      </c>
      <c r="H1846" s="16"/>
      <c r="I1846" s="13" t="str">
        <f aca="false">IFERROR(VLOOKUP(A1846,Магазин!$A$1:$B$1890,2,0),"0")</f>
        <v>0</v>
      </c>
      <c r="J1846" s="13" t="str">
        <f aca="false">IFERROR(VLOOKUP(A1846,'продажи магазинов'!$A$1:$B$678,2,0),"0")</f>
        <v>0</v>
      </c>
      <c r="K1846" s="14" t="str">
        <f aca="false">IFERROR(VLOOKUP(A1846,'тип хранение'!A:E,5,0),"-")</f>
        <v>-</v>
      </c>
      <c r="L1846" s="13" t="str">
        <f aca="false">IFERROR(VLOOKUP(A1846,минвлож!A:D,4,0),"-")</f>
        <v>-</v>
      </c>
      <c r="M1846" s="15" t="str">
        <f aca="false">LEFT(H1846,5)</f>
        <v/>
      </c>
      <c r="N1846" s="15" t="str">
        <f aca="false">IF(M1846="актив",A1846,"QWE")</f>
        <v>QWE</v>
      </c>
      <c r="O1846" s="15" t="str">
        <f aca="false">IF(M1846="акция",A1846,"QWE")</f>
        <v>QWE</v>
      </c>
      <c r="P1846" s="15" t="str">
        <f aca="false">IF(M1846="ликви",A1846,"QWE")</f>
        <v>QWE</v>
      </c>
      <c r="Q1846" s="15" t="str">
        <f aca="false">IF(M1846="предп",A1846,"QWE")</f>
        <v>QWE</v>
      </c>
      <c r="R1846" s="15" t="str">
        <f aca="false">IF(M1846="новин",A1846,"QWE")</f>
        <v>QWE</v>
      </c>
      <c r="S1846" s="15" t="str">
        <f aca="false">IF(M1846="новин",B1846,"QWE")</f>
        <v>QWE</v>
      </c>
      <c r="T1846" s="15" t="str">
        <f aca="false">IF(M1846="актив",B1846,"QWE")</f>
        <v>QWE</v>
      </c>
      <c r="U1846" s="15" t="str">
        <f aca="false">IF(M1846="акция",B1846,"QWE")</f>
        <v>QWE</v>
      </c>
      <c r="V1846" s="15" t="str">
        <f aca="false">IF(M1846="ликви",B1846,"QWE")</f>
        <v>QWE</v>
      </c>
      <c r="W1846" s="15" t="str">
        <f aca="false">IF(M1846="предп",B1846,"QWE")</f>
        <v>QWE</v>
      </c>
      <c r="X1846" s="8"/>
      <c r="Y1846" s="9"/>
    </row>
    <row r="1847" customFormat="false" ht="14.25" hidden="false" customHeight="true" outlineLevel="0" collapsed="false">
      <c r="D1847" s="9" t="str">
        <f aca="false">IFERROR(VLOOKUP(A1847,Склад!$A$1:$B$1890,2,0),"0")</f>
        <v>0</v>
      </c>
      <c r="H1847" s="16"/>
      <c r="I1847" s="13" t="str">
        <f aca="false">IFERROR(VLOOKUP(A1847,Магазин!$A$1:$B$1890,2,0),"0")</f>
        <v>0</v>
      </c>
      <c r="J1847" s="13" t="str">
        <f aca="false">IFERROR(VLOOKUP(A1847,'продажи магазинов'!$A$1:$B$678,2,0),"0")</f>
        <v>0</v>
      </c>
      <c r="K1847" s="14" t="str">
        <f aca="false">IFERROR(VLOOKUP(A1847,'тип хранение'!A:E,5,0),"-")</f>
        <v>-</v>
      </c>
      <c r="L1847" s="13" t="str">
        <f aca="false">IFERROR(VLOOKUP(A1847,минвлож!A:D,4,0),"-")</f>
        <v>-</v>
      </c>
      <c r="M1847" s="15" t="str">
        <f aca="false">LEFT(H1847,5)</f>
        <v/>
      </c>
      <c r="N1847" s="15" t="str">
        <f aca="false">IF(M1847="актив",A1847,"QWE")</f>
        <v>QWE</v>
      </c>
      <c r="O1847" s="15" t="str">
        <f aca="false">IF(M1847="акция",A1847,"QWE")</f>
        <v>QWE</v>
      </c>
      <c r="P1847" s="15" t="str">
        <f aca="false">IF(M1847="ликви",A1847,"QWE")</f>
        <v>QWE</v>
      </c>
      <c r="Q1847" s="15" t="str">
        <f aca="false">IF(M1847="предп",A1847,"QWE")</f>
        <v>QWE</v>
      </c>
      <c r="R1847" s="15" t="str">
        <f aca="false">IF(M1847="новин",A1847,"QWE")</f>
        <v>QWE</v>
      </c>
      <c r="S1847" s="15" t="str">
        <f aca="false">IF(M1847="новин",B1847,"QWE")</f>
        <v>QWE</v>
      </c>
      <c r="T1847" s="15" t="str">
        <f aca="false">IF(M1847="актив",B1847,"QWE")</f>
        <v>QWE</v>
      </c>
      <c r="U1847" s="15" t="str">
        <f aca="false">IF(M1847="акция",B1847,"QWE")</f>
        <v>QWE</v>
      </c>
      <c r="V1847" s="15" t="str">
        <f aca="false">IF(M1847="ликви",B1847,"QWE")</f>
        <v>QWE</v>
      </c>
      <c r="W1847" s="15" t="str">
        <f aca="false">IF(M1847="предп",B1847,"QWE")</f>
        <v>QWE</v>
      </c>
      <c r="X1847" s="8"/>
      <c r="Y1847" s="9"/>
    </row>
    <row r="1848" customFormat="false" ht="14.25" hidden="false" customHeight="true" outlineLevel="0" collapsed="false">
      <c r="D1848" s="9" t="str">
        <f aca="false">IFERROR(VLOOKUP(A1848,Склад!$A$1:$B$1890,2,0),"0")</f>
        <v>0</v>
      </c>
      <c r="H1848" s="16"/>
      <c r="I1848" s="13" t="str">
        <f aca="false">IFERROR(VLOOKUP(A1848,Магазин!$A$1:$B$1890,2,0),"0")</f>
        <v>0</v>
      </c>
      <c r="J1848" s="13" t="str">
        <f aca="false">IFERROR(VLOOKUP(A1848,'продажи магазинов'!$A$1:$B$678,2,0),"0")</f>
        <v>0</v>
      </c>
      <c r="K1848" s="14" t="str">
        <f aca="false">IFERROR(VLOOKUP(A1848,'тип хранение'!A:E,5,0),"-")</f>
        <v>-</v>
      </c>
      <c r="L1848" s="13" t="str">
        <f aca="false">IFERROR(VLOOKUP(A1848,минвлож!A:D,4,0),"-")</f>
        <v>-</v>
      </c>
      <c r="M1848" s="15" t="str">
        <f aca="false">LEFT(H1848,5)</f>
        <v/>
      </c>
      <c r="N1848" s="15" t="str">
        <f aca="false">IF(M1848="актив",A1848,"QWE")</f>
        <v>QWE</v>
      </c>
      <c r="O1848" s="15" t="str">
        <f aca="false">IF(M1848="акция",A1848,"QWE")</f>
        <v>QWE</v>
      </c>
      <c r="P1848" s="15" t="str">
        <f aca="false">IF(M1848="ликви",A1848,"QWE")</f>
        <v>QWE</v>
      </c>
      <c r="Q1848" s="15" t="str">
        <f aca="false">IF(M1848="предп",A1848,"QWE")</f>
        <v>QWE</v>
      </c>
      <c r="R1848" s="15" t="str">
        <f aca="false">IF(M1848="новин",A1848,"QWE")</f>
        <v>QWE</v>
      </c>
      <c r="S1848" s="15" t="str">
        <f aca="false">IF(M1848="новин",B1848,"QWE")</f>
        <v>QWE</v>
      </c>
      <c r="T1848" s="15" t="str">
        <f aca="false">IF(M1848="актив",B1848,"QWE")</f>
        <v>QWE</v>
      </c>
      <c r="U1848" s="15" t="str">
        <f aca="false">IF(M1848="акция",B1848,"QWE")</f>
        <v>QWE</v>
      </c>
      <c r="V1848" s="15" t="str">
        <f aca="false">IF(M1848="ликви",B1848,"QWE")</f>
        <v>QWE</v>
      </c>
      <c r="W1848" s="15" t="str">
        <f aca="false">IF(M1848="предп",B1848,"QWE")</f>
        <v>QWE</v>
      </c>
      <c r="X1848" s="8"/>
      <c r="Y1848" s="9"/>
    </row>
    <row r="1849" customFormat="false" ht="14.25" hidden="false" customHeight="true" outlineLevel="0" collapsed="false">
      <c r="D1849" s="9" t="str">
        <f aca="false">IFERROR(VLOOKUP(A1849,Склад!$A$1:$B$1890,2,0),"0")</f>
        <v>0</v>
      </c>
      <c r="H1849" s="16"/>
      <c r="I1849" s="13" t="str">
        <f aca="false">IFERROR(VLOOKUP(A1849,Магазин!$A$1:$B$1890,2,0),"0")</f>
        <v>0</v>
      </c>
      <c r="J1849" s="13" t="str">
        <f aca="false">IFERROR(VLOOKUP(A1849,'продажи магазинов'!$A$1:$B$678,2,0),"0")</f>
        <v>0</v>
      </c>
      <c r="K1849" s="14" t="str">
        <f aca="false">IFERROR(VLOOKUP(A1849,'тип хранение'!A:E,5,0),"-")</f>
        <v>-</v>
      </c>
      <c r="L1849" s="13" t="str">
        <f aca="false">IFERROR(VLOOKUP(A1849,минвлож!A:D,4,0),"-")</f>
        <v>-</v>
      </c>
      <c r="M1849" s="15" t="str">
        <f aca="false">LEFT(H1849,5)</f>
        <v/>
      </c>
      <c r="N1849" s="15" t="str">
        <f aca="false">IF(M1849="актив",A1849,"QWE")</f>
        <v>QWE</v>
      </c>
      <c r="O1849" s="15" t="str">
        <f aca="false">IF(M1849="акция",A1849,"QWE")</f>
        <v>QWE</v>
      </c>
      <c r="P1849" s="15" t="str">
        <f aca="false">IF(M1849="ликви",A1849,"QWE")</f>
        <v>QWE</v>
      </c>
      <c r="Q1849" s="15" t="str">
        <f aca="false">IF(M1849="предп",A1849,"QWE")</f>
        <v>QWE</v>
      </c>
      <c r="R1849" s="15" t="str">
        <f aca="false">IF(M1849="новин",A1849,"QWE")</f>
        <v>QWE</v>
      </c>
      <c r="S1849" s="15" t="str">
        <f aca="false">IF(M1849="новин",B1849,"QWE")</f>
        <v>QWE</v>
      </c>
      <c r="T1849" s="15" t="str">
        <f aca="false">IF(M1849="актив",B1849,"QWE")</f>
        <v>QWE</v>
      </c>
      <c r="U1849" s="15" t="str">
        <f aca="false">IF(M1849="акция",B1849,"QWE")</f>
        <v>QWE</v>
      </c>
      <c r="V1849" s="15" t="str">
        <f aca="false">IF(M1849="ликви",B1849,"QWE")</f>
        <v>QWE</v>
      </c>
      <c r="W1849" s="15" t="str">
        <f aca="false">IF(M1849="предп",B1849,"QWE")</f>
        <v>QWE</v>
      </c>
      <c r="X1849" s="8"/>
      <c r="Y1849" s="9"/>
    </row>
    <row r="1850" customFormat="false" ht="14.25" hidden="false" customHeight="true" outlineLevel="0" collapsed="false">
      <c r="D1850" s="9" t="str">
        <f aca="false">IFERROR(VLOOKUP(A1850,Склад!$A$1:$B$1890,2,0),"0")</f>
        <v>0</v>
      </c>
      <c r="H1850" s="16"/>
      <c r="I1850" s="13" t="str">
        <f aca="false">IFERROR(VLOOKUP(A1850,Магазин!$A$1:$B$1890,2,0),"0")</f>
        <v>0</v>
      </c>
      <c r="J1850" s="13" t="str">
        <f aca="false">IFERROR(VLOOKUP(A1850,'продажи магазинов'!$A$1:$B$678,2,0),"0")</f>
        <v>0</v>
      </c>
      <c r="K1850" s="14" t="str">
        <f aca="false">IFERROR(VLOOKUP(A1850,'тип хранение'!A:E,5,0),"-")</f>
        <v>-</v>
      </c>
      <c r="L1850" s="13" t="str">
        <f aca="false">IFERROR(VLOOKUP(A1850,минвлож!A:D,4,0),"-")</f>
        <v>-</v>
      </c>
      <c r="M1850" s="15" t="str">
        <f aca="false">LEFT(H1850,5)</f>
        <v/>
      </c>
      <c r="N1850" s="15" t="str">
        <f aca="false">IF(M1850="актив",A1850,"QWE")</f>
        <v>QWE</v>
      </c>
      <c r="O1850" s="15" t="str">
        <f aca="false">IF(M1850="акция",A1850,"QWE")</f>
        <v>QWE</v>
      </c>
      <c r="P1850" s="15" t="str">
        <f aca="false">IF(M1850="ликви",A1850,"QWE")</f>
        <v>QWE</v>
      </c>
      <c r="Q1850" s="15" t="str">
        <f aca="false">IF(M1850="предп",A1850,"QWE")</f>
        <v>QWE</v>
      </c>
      <c r="R1850" s="15" t="str">
        <f aca="false">IF(M1850="новин",A1850,"QWE")</f>
        <v>QWE</v>
      </c>
      <c r="S1850" s="15" t="str">
        <f aca="false">IF(M1850="новин",B1850,"QWE")</f>
        <v>QWE</v>
      </c>
      <c r="T1850" s="15" t="str">
        <f aca="false">IF(M1850="актив",B1850,"QWE")</f>
        <v>QWE</v>
      </c>
      <c r="U1850" s="15" t="str">
        <f aca="false">IF(M1850="акция",B1850,"QWE")</f>
        <v>QWE</v>
      </c>
      <c r="V1850" s="15" t="str">
        <f aca="false">IF(M1850="ликви",B1850,"QWE")</f>
        <v>QWE</v>
      </c>
      <c r="W1850" s="15" t="str">
        <f aca="false">IF(M1850="предп",B1850,"QWE")</f>
        <v>QWE</v>
      </c>
      <c r="X1850" s="8"/>
      <c r="Y1850" s="9"/>
    </row>
    <row r="1851" customFormat="false" ht="14.25" hidden="false" customHeight="true" outlineLevel="0" collapsed="false">
      <c r="D1851" s="9" t="str">
        <f aca="false">IFERROR(VLOOKUP(A1851,Склад!$A$1:$B$1890,2,0),"0")</f>
        <v>0</v>
      </c>
      <c r="H1851" s="16"/>
      <c r="I1851" s="13" t="str">
        <f aca="false">IFERROR(VLOOKUP(A1851,Магазин!$A$1:$B$1890,2,0),"0")</f>
        <v>0</v>
      </c>
      <c r="J1851" s="13" t="str">
        <f aca="false">IFERROR(VLOOKUP(A1851,'продажи магазинов'!$A$1:$B$678,2,0),"0")</f>
        <v>0</v>
      </c>
      <c r="K1851" s="14" t="str">
        <f aca="false">IFERROR(VLOOKUP(A1851,'тип хранение'!A:E,5,0),"-")</f>
        <v>-</v>
      </c>
      <c r="L1851" s="13" t="str">
        <f aca="false">IFERROR(VLOOKUP(A1851,минвлож!A:D,4,0),"-")</f>
        <v>-</v>
      </c>
      <c r="M1851" s="15" t="str">
        <f aca="false">LEFT(H1851,5)</f>
        <v/>
      </c>
      <c r="N1851" s="15" t="str">
        <f aca="false">IF(M1851="актив",A1851,"QWE")</f>
        <v>QWE</v>
      </c>
      <c r="O1851" s="15" t="str">
        <f aca="false">IF(M1851="акция",A1851,"QWE")</f>
        <v>QWE</v>
      </c>
      <c r="P1851" s="15" t="str">
        <f aca="false">IF(M1851="ликви",A1851,"QWE")</f>
        <v>QWE</v>
      </c>
      <c r="Q1851" s="15" t="str">
        <f aca="false">IF(M1851="предп",A1851,"QWE")</f>
        <v>QWE</v>
      </c>
      <c r="R1851" s="15" t="str">
        <f aca="false">IF(M1851="новин",A1851,"QWE")</f>
        <v>QWE</v>
      </c>
      <c r="S1851" s="15" t="str">
        <f aca="false">IF(M1851="новин",B1851,"QWE")</f>
        <v>QWE</v>
      </c>
      <c r="T1851" s="15" t="str">
        <f aca="false">IF(M1851="актив",B1851,"QWE")</f>
        <v>QWE</v>
      </c>
      <c r="U1851" s="15" t="str">
        <f aca="false">IF(M1851="акция",B1851,"QWE")</f>
        <v>QWE</v>
      </c>
      <c r="V1851" s="15" t="str">
        <f aca="false">IF(M1851="ликви",B1851,"QWE")</f>
        <v>QWE</v>
      </c>
      <c r="W1851" s="15" t="str">
        <f aca="false">IF(M1851="предп",B1851,"QWE")</f>
        <v>QWE</v>
      </c>
      <c r="X1851" s="8"/>
      <c r="Y1851" s="9"/>
    </row>
    <row r="1852" customFormat="false" ht="14.25" hidden="false" customHeight="true" outlineLevel="0" collapsed="false">
      <c r="D1852" s="9" t="str">
        <f aca="false">IFERROR(VLOOKUP(A1852,Склад!$A$1:$B$1890,2,0),"0")</f>
        <v>0</v>
      </c>
      <c r="H1852" s="16"/>
      <c r="I1852" s="13" t="str">
        <f aca="false">IFERROR(VLOOKUP(A1852,Магазин!$A$1:$B$1890,2,0),"0")</f>
        <v>0</v>
      </c>
      <c r="J1852" s="13" t="str">
        <f aca="false">IFERROR(VLOOKUP(A1852,'продажи магазинов'!$A$1:$B$678,2,0),"0")</f>
        <v>0</v>
      </c>
      <c r="K1852" s="14" t="str">
        <f aca="false">IFERROR(VLOOKUP(A1852,'тип хранение'!A:E,5,0),"-")</f>
        <v>-</v>
      </c>
      <c r="L1852" s="13" t="str">
        <f aca="false">IFERROR(VLOOKUP(A1852,минвлож!A:D,4,0),"-")</f>
        <v>-</v>
      </c>
      <c r="M1852" s="15" t="str">
        <f aca="false">LEFT(H1852,5)</f>
        <v/>
      </c>
      <c r="N1852" s="15" t="str">
        <f aca="false">IF(M1852="актив",A1852,"QWE")</f>
        <v>QWE</v>
      </c>
      <c r="O1852" s="15" t="str">
        <f aca="false">IF(M1852="акция",A1852,"QWE")</f>
        <v>QWE</v>
      </c>
      <c r="P1852" s="15" t="str">
        <f aca="false">IF(M1852="ликви",A1852,"QWE")</f>
        <v>QWE</v>
      </c>
      <c r="Q1852" s="15" t="str">
        <f aca="false">IF(M1852="предп",A1852,"QWE")</f>
        <v>QWE</v>
      </c>
      <c r="R1852" s="15" t="str">
        <f aca="false">IF(M1852="новин",A1852,"QWE")</f>
        <v>QWE</v>
      </c>
      <c r="S1852" s="15" t="str">
        <f aca="false">IF(M1852="новин",B1852,"QWE")</f>
        <v>QWE</v>
      </c>
      <c r="T1852" s="15" t="str">
        <f aca="false">IF(M1852="актив",B1852,"QWE")</f>
        <v>QWE</v>
      </c>
      <c r="U1852" s="15" t="str">
        <f aca="false">IF(M1852="акция",B1852,"QWE")</f>
        <v>QWE</v>
      </c>
      <c r="V1852" s="15" t="str">
        <f aca="false">IF(M1852="ликви",B1852,"QWE")</f>
        <v>QWE</v>
      </c>
      <c r="W1852" s="15" t="str">
        <f aca="false">IF(M1852="предп",B1852,"QWE")</f>
        <v>QWE</v>
      </c>
      <c r="X1852" s="8"/>
      <c r="Y1852" s="9"/>
    </row>
    <row r="1853" customFormat="false" ht="14.25" hidden="false" customHeight="true" outlineLevel="0" collapsed="false">
      <c r="D1853" s="9" t="str">
        <f aca="false">IFERROR(VLOOKUP(A1853,Склад!$A$1:$B$1890,2,0),"0")</f>
        <v>0</v>
      </c>
      <c r="H1853" s="16"/>
      <c r="I1853" s="13" t="str">
        <f aca="false">IFERROR(VLOOKUP(A1853,Магазин!$A$1:$B$1890,2,0),"0")</f>
        <v>0</v>
      </c>
      <c r="J1853" s="13" t="str">
        <f aca="false">IFERROR(VLOOKUP(A1853,'продажи магазинов'!$A$1:$B$678,2,0),"0")</f>
        <v>0</v>
      </c>
      <c r="K1853" s="14" t="str">
        <f aca="false">IFERROR(VLOOKUP(A1853,'тип хранение'!A:E,5,0),"-")</f>
        <v>-</v>
      </c>
      <c r="L1853" s="13" t="str">
        <f aca="false">IFERROR(VLOOKUP(A1853,минвлож!A:D,4,0),"-")</f>
        <v>-</v>
      </c>
      <c r="M1853" s="15" t="str">
        <f aca="false">LEFT(H1853,5)</f>
        <v/>
      </c>
      <c r="N1853" s="15" t="str">
        <f aca="false">IF(M1853="актив",A1853,"QWE")</f>
        <v>QWE</v>
      </c>
      <c r="O1853" s="15" t="str">
        <f aca="false">IF(M1853="акция",A1853,"QWE")</f>
        <v>QWE</v>
      </c>
      <c r="P1853" s="15" t="str">
        <f aca="false">IF(M1853="ликви",A1853,"QWE")</f>
        <v>QWE</v>
      </c>
      <c r="Q1853" s="15" t="str">
        <f aca="false">IF(M1853="предп",A1853,"QWE")</f>
        <v>QWE</v>
      </c>
      <c r="R1853" s="15" t="str">
        <f aca="false">IF(M1853="новин",A1853,"QWE")</f>
        <v>QWE</v>
      </c>
      <c r="S1853" s="15" t="str">
        <f aca="false">IF(M1853="новин",B1853,"QWE")</f>
        <v>QWE</v>
      </c>
      <c r="T1853" s="15" t="str">
        <f aca="false">IF(M1853="актив",B1853,"QWE")</f>
        <v>QWE</v>
      </c>
      <c r="U1853" s="15" t="str">
        <f aca="false">IF(M1853="акция",B1853,"QWE")</f>
        <v>QWE</v>
      </c>
      <c r="V1853" s="15" t="str">
        <f aca="false">IF(M1853="ликви",B1853,"QWE")</f>
        <v>QWE</v>
      </c>
      <c r="W1853" s="15" t="str">
        <f aca="false">IF(M1853="предп",B1853,"QWE")</f>
        <v>QWE</v>
      </c>
      <c r="X1853" s="8"/>
      <c r="Y1853" s="9"/>
    </row>
    <row r="1854" customFormat="false" ht="14.25" hidden="false" customHeight="true" outlineLevel="0" collapsed="false">
      <c r="D1854" s="9" t="str">
        <f aca="false">IFERROR(VLOOKUP(A1854,Склад!$A$1:$B$1890,2,0),"0")</f>
        <v>0</v>
      </c>
      <c r="H1854" s="16"/>
      <c r="I1854" s="13" t="str">
        <f aca="false">IFERROR(VLOOKUP(A1854,Магазин!$A$1:$B$1890,2,0),"0")</f>
        <v>0</v>
      </c>
      <c r="J1854" s="13" t="str">
        <f aca="false">IFERROR(VLOOKUP(A1854,'продажи магазинов'!$A$1:$B$678,2,0),"0")</f>
        <v>0</v>
      </c>
      <c r="K1854" s="14" t="str">
        <f aca="false">IFERROR(VLOOKUP(A1854,'тип хранение'!A:E,5,0),"-")</f>
        <v>-</v>
      </c>
      <c r="L1854" s="13" t="str">
        <f aca="false">IFERROR(VLOOKUP(A1854,минвлож!A:D,4,0),"-")</f>
        <v>-</v>
      </c>
      <c r="M1854" s="15" t="str">
        <f aca="false">LEFT(H1854,5)</f>
        <v/>
      </c>
      <c r="N1854" s="15" t="str">
        <f aca="false">IF(M1854="актив",A1854,"QWE")</f>
        <v>QWE</v>
      </c>
      <c r="O1854" s="15" t="str">
        <f aca="false">IF(M1854="акция",A1854,"QWE")</f>
        <v>QWE</v>
      </c>
      <c r="P1854" s="15" t="str">
        <f aca="false">IF(M1854="ликви",A1854,"QWE")</f>
        <v>QWE</v>
      </c>
      <c r="Q1854" s="15" t="str">
        <f aca="false">IF(M1854="предп",A1854,"QWE")</f>
        <v>QWE</v>
      </c>
      <c r="R1854" s="15" t="str">
        <f aca="false">IF(M1854="новин",A1854,"QWE")</f>
        <v>QWE</v>
      </c>
      <c r="S1854" s="15" t="str">
        <f aca="false">IF(M1854="новин",B1854,"QWE")</f>
        <v>QWE</v>
      </c>
      <c r="T1854" s="15" t="str">
        <f aca="false">IF(M1854="актив",B1854,"QWE")</f>
        <v>QWE</v>
      </c>
      <c r="U1854" s="15" t="str">
        <f aca="false">IF(M1854="акция",B1854,"QWE")</f>
        <v>QWE</v>
      </c>
      <c r="V1854" s="15" t="str">
        <f aca="false">IF(M1854="ликви",B1854,"QWE")</f>
        <v>QWE</v>
      </c>
      <c r="W1854" s="15" t="str">
        <f aca="false">IF(M1854="предп",B1854,"QWE")</f>
        <v>QWE</v>
      </c>
      <c r="X1854" s="8"/>
      <c r="Y1854" s="9"/>
    </row>
    <row r="1855" customFormat="false" ht="14.25" hidden="false" customHeight="true" outlineLevel="0" collapsed="false">
      <c r="D1855" s="9" t="str">
        <f aca="false">IFERROR(VLOOKUP(A1855,Склад!$A$1:$B$1890,2,0),"0")</f>
        <v>0</v>
      </c>
      <c r="H1855" s="16"/>
      <c r="I1855" s="13" t="str">
        <f aca="false">IFERROR(VLOOKUP(A1855,Магазин!$A$1:$B$1890,2,0),"0")</f>
        <v>0</v>
      </c>
      <c r="J1855" s="13" t="str">
        <f aca="false">IFERROR(VLOOKUP(A1855,'продажи магазинов'!$A$1:$B$678,2,0),"0")</f>
        <v>0</v>
      </c>
      <c r="K1855" s="14" t="str">
        <f aca="false">IFERROR(VLOOKUP(A1855,'тип хранение'!A:E,5,0),"-")</f>
        <v>-</v>
      </c>
      <c r="L1855" s="13" t="str">
        <f aca="false">IFERROR(VLOOKUP(A1855,минвлож!A:D,4,0),"-")</f>
        <v>-</v>
      </c>
      <c r="M1855" s="15" t="str">
        <f aca="false">LEFT(H1855,5)</f>
        <v/>
      </c>
      <c r="N1855" s="15" t="str">
        <f aca="false">IF(M1855="актив",A1855,"QWE")</f>
        <v>QWE</v>
      </c>
      <c r="O1855" s="15" t="str">
        <f aca="false">IF(M1855="акция",A1855,"QWE")</f>
        <v>QWE</v>
      </c>
      <c r="P1855" s="15" t="str">
        <f aca="false">IF(M1855="ликви",A1855,"QWE")</f>
        <v>QWE</v>
      </c>
      <c r="Q1855" s="15" t="str">
        <f aca="false">IF(M1855="предп",A1855,"QWE")</f>
        <v>QWE</v>
      </c>
      <c r="R1855" s="15" t="str">
        <f aca="false">IF(M1855="новин",A1855,"QWE")</f>
        <v>QWE</v>
      </c>
      <c r="S1855" s="15" t="str">
        <f aca="false">IF(M1855="новин",B1855,"QWE")</f>
        <v>QWE</v>
      </c>
      <c r="T1855" s="15" t="str">
        <f aca="false">IF(M1855="актив",B1855,"QWE")</f>
        <v>QWE</v>
      </c>
      <c r="U1855" s="15" t="str">
        <f aca="false">IF(M1855="акция",B1855,"QWE")</f>
        <v>QWE</v>
      </c>
      <c r="V1855" s="15" t="str">
        <f aca="false">IF(M1855="ликви",B1855,"QWE")</f>
        <v>QWE</v>
      </c>
      <c r="W1855" s="15" t="str">
        <f aca="false">IF(M1855="предп",B1855,"QWE")</f>
        <v>QWE</v>
      </c>
      <c r="X1855" s="8"/>
      <c r="Y1855" s="9"/>
    </row>
    <row r="1856" customFormat="false" ht="14.25" hidden="false" customHeight="true" outlineLevel="0" collapsed="false">
      <c r="D1856" s="9" t="str">
        <f aca="false">IFERROR(VLOOKUP(A1856,Склад!$A$1:$B$1890,2,0),"0")</f>
        <v>0</v>
      </c>
      <c r="H1856" s="16"/>
      <c r="I1856" s="13" t="str">
        <f aca="false">IFERROR(VLOOKUP(A1856,Магазин!$A$1:$B$1890,2,0),"0")</f>
        <v>0</v>
      </c>
      <c r="J1856" s="13" t="str">
        <f aca="false">IFERROR(VLOOKUP(A1856,'продажи магазинов'!$A$1:$B$678,2,0),"0")</f>
        <v>0</v>
      </c>
      <c r="K1856" s="14" t="str">
        <f aca="false">IFERROR(VLOOKUP(A1856,'тип хранение'!A:E,5,0),"-")</f>
        <v>-</v>
      </c>
      <c r="L1856" s="13" t="str">
        <f aca="false">IFERROR(VLOOKUP(A1856,минвлож!A:D,4,0),"-")</f>
        <v>-</v>
      </c>
      <c r="M1856" s="15" t="str">
        <f aca="false">LEFT(H1856,5)</f>
        <v/>
      </c>
      <c r="N1856" s="15" t="str">
        <f aca="false">IF(M1856="актив",A1856,"QWE")</f>
        <v>QWE</v>
      </c>
      <c r="O1856" s="15" t="str">
        <f aca="false">IF(M1856="акция",A1856,"QWE")</f>
        <v>QWE</v>
      </c>
      <c r="P1856" s="15" t="str">
        <f aca="false">IF(M1856="ликви",A1856,"QWE")</f>
        <v>QWE</v>
      </c>
      <c r="Q1856" s="15" t="str">
        <f aca="false">IF(M1856="предп",A1856,"QWE")</f>
        <v>QWE</v>
      </c>
      <c r="R1856" s="15" t="str">
        <f aca="false">IF(M1856="новин",A1856,"QWE")</f>
        <v>QWE</v>
      </c>
      <c r="S1856" s="15" t="str">
        <f aca="false">IF(M1856="новин",B1856,"QWE")</f>
        <v>QWE</v>
      </c>
      <c r="T1856" s="15" t="str">
        <f aca="false">IF(M1856="актив",B1856,"QWE")</f>
        <v>QWE</v>
      </c>
      <c r="U1856" s="15" t="str">
        <f aca="false">IF(M1856="акция",B1856,"QWE")</f>
        <v>QWE</v>
      </c>
      <c r="V1856" s="15" t="str">
        <f aca="false">IF(M1856="ликви",B1856,"QWE")</f>
        <v>QWE</v>
      </c>
      <c r="W1856" s="15" t="str">
        <f aca="false">IF(M1856="предп",B1856,"QWE")</f>
        <v>QWE</v>
      </c>
      <c r="X1856" s="8"/>
      <c r="Y1856" s="9"/>
    </row>
    <row r="1857" customFormat="false" ht="14.25" hidden="false" customHeight="true" outlineLevel="0" collapsed="false">
      <c r="D1857" s="9" t="str">
        <f aca="false">IFERROR(VLOOKUP(A1857,Склад!$A$1:$B$1890,2,0),"0")</f>
        <v>0</v>
      </c>
      <c r="H1857" s="16"/>
      <c r="I1857" s="13" t="str">
        <f aca="false">IFERROR(VLOOKUP(A1857,Магазин!$A$1:$B$1890,2,0),"0")</f>
        <v>0</v>
      </c>
      <c r="J1857" s="13" t="str">
        <f aca="false">IFERROR(VLOOKUP(A1857,'продажи магазинов'!$A$1:$B$678,2,0),"0")</f>
        <v>0</v>
      </c>
      <c r="K1857" s="14" t="str">
        <f aca="false">IFERROR(VLOOKUP(A1857,'тип хранение'!A:E,5,0),"-")</f>
        <v>-</v>
      </c>
      <c r="L1857" s="13" t="str">
        <f aca="false">IFERROR(VLOOKUP(A1857,минвлож!A:D,4,0),"-")</f>
        <v>-</v>
      </c>
      <c r="M1857" s="15" t="str">
        <f aca="false">LEFT(H1857,5)</f>
        <v/>
      </c>
      <c r="N1857" s="15" t="str">
        <f aca="false">IF(M1857="актив",A1857,"QWE")</f>
        <v>QWE</v>
      </c>
      <c r="O1857" s="15" t="str">
        <f aca="false">IF(M1857="акция",A1857,"QWE")</f>
        <v>QWE</v>
      </c>
      <c r="P1857" s="15" t="str">
        <f aca="false">IF(M1857="ликви",A1857,"QWE")</f>
        <v>QWE</v>
      </c>
      <c r="Q1857" s="15" t="str">
        <f aca="false">IF(M1857="предп",A1857,"QWE")</f>
        <v>QWE</v>
      </c>
      <c r="R1857" s="15" t="str">
        <f aca="false">IF(M1857="новин",A1857,"QWE")</f>
        <v>QWE</v>
      </c>
      <c r="S1857" s="15" t="str">
        <f aca="false">IF(M1857="новин",B1857,"QWE")</f>
        <v>QWE</v>
      </c>
      <c r="T1857" s="15" t="str">
        <f aca="false">IF(M1857="актив",B1857,"QWE")</f>
        <v>QWE</v>
      </c>
      <c r="U1857" s="15" t="str">
        <f aca="false">IF(M1857="акция",B1857,"QWE")</f>
        <v>QWE</v>
      </c>
      <c r="V1857" s="15" t="str">
        <f aca="false">IF(M1857="ликви",B1857,"QWE")</f>
        <v>QWE</v>
      </c>
      <c r="W1857" s="15" t="str">
        <f aca="false">IF(M1857="предп",B1857,"QWE")</f>
        <v>QWE</v>
      </c>
      <c r="X1857" s="8"/>
      <c r="Y1857" s="9"/>
    </row>
    <row r="1858" customFormat="false" ht="14.25" hidden="false" customHeight="true" outlineLevel="0" collapsed="false">
      <c r="D1858" s="9" t="str">
        <f aca="false">IFERROR(VLOOKUP(A1858,Склад!$A$1:$B$1890,2,0),"0")</f>
        <v>0</v>
      </c>
      <c r="H1858" s="16"/>
      <c r="I1858" s="13" t="str">
        <f aca="false">IFERROR(VLOOKUP(A1858,Магазин!$A$1:$B$1890,2,0),"0")</f>
        <v>0</v>
      </c>
      <c r="J1858" s="13" t="str">
        <f aca="false">IFERROR(VLOOKUP(A1858,'продажи магазинов'!$A$1:$B$678,2,0),"0")</f>
        <v>0</v>
      </c>
      <c r="K1858" s="14" t="str">
        <f aca="false">IFERROR(VLOOKUP(A1858,'тип хранение'!A:E,5,0),"-")</f>
        <v>-</v>
      </c>
      <c r="L1858" s="13" t="str">
        <f aca="false">IFERROR(VLOOKUP(A1858,минвлож!A:D,4,0),"-")</f>
        <v>-</v>
      </c>
      <c r="M1858" s="15" t="str">
        <f aca="false">LEFT(H1858,5)</f>
        <v/>
      </c>
      <c r="N1858" s="15" t="str">
        <f aca="false">IF(M1858="актив",A1858,"QWE")</f>
        <v>QWE</v>
      </c>
      <c r="O1858" s="15" t="str">
        <f aca="false">IF(M1858="акция",A1858,"QWE")</f>
        <v>QWE</v>
      </c>
      <c r="P1858" s="15" t="str">
        <f aca="false">IF(M1858="ликви",A1858,"QWE")</f>
        <v>QWE</v>
      </c>
      <c r="Q1858" s="15" t="str">
        <f aca="false">IF(M1858="предп",A1858,"QWE")</f>
        <v>QWE</v>
      </c>
      <c r="R1858" s="15" t="str">
        <f aca="false">IF(M1858="новин",A1858,"QWE")</f>
        <v>QWE</v>
      </c>
      <c r="S1858" s="15" t="str">
        <f aca="false">IF(M1858="новин",B1858,"QWE")</f>
        <v>QWE</v>
      </c>
      <c r="T1858" s="15" t="str">
        <f aca="false">IF(M1858="актив",B1858,"QWE")</f>
        <v>QWE</v>
      </c>
      <c r="U1858" s="15" t="str">
        <f aca="false">IF(M1858="акция",B1858,"QWE")</f>
        <v>QWE</v>
      </c>
      <c r="V1858" s="15" t="str">
        <f aca="false">IF(M1858="ликви",B1858,"QWE")</f>
        <v>QWE</v>
      </c>
      <c r="W1858" s="15" t="str">
        <f aca="false">IF(M1858="предп",B1858,"QWE")</f>
        <v>QWE</v>
      </c>
      <c r="X1858" s="8"/>
      <c r="Y1858" s="9"/>
    </row>
    <row r="1859" customFormat="false" ht="14.25" hidden="false" customHeight="true" outlineLevel="0" collapsed="false">
      <c r="D1859" s="9" t="str">
        <f aca="false">IFERROR(VLOOKUP(A1859,Склад!$A$1:$B$1890,2,0),"0")</f>
        <v>0</v>
      </c>
      <c r="H1859" s="16"/>
      <c r="I1859" s="13" t="str">
        <f aca="false">IFERROR(VLOOKUP(A1859,Магазин!$A$1:$B$1890,2,0),"0")</f>
        <v>0</v>
      </c>
      <c r="J1859" s="13" t="str">
        <f aca="false">IFERROR(VLOOKUP(A1859,'продажи магазинов'!$A$1:$B$678,2,0),"0")</f>
        <v>0</v>
      </c>
      <c r="K1859" s="14" t="str">
        <f aca="false">IFERROR(VLOOKUP(A1859,'тип хранение'!A:E,5,0),"-")</f>
        <v>-</v>
      </c>
      <c r="L1859" s="13" t="str">
        <f aca="false">IFERROR(VLOOKUP(A1859,минвлож!A:D,4,0),"-")</f>
        <v>-</v>
      </c>
      <c r="M1859" s="15" t="str">
        <f aca="false">LEFT(H1859,5)</f>
        <v/>
      </c>
      <c r="N1859" s="15" t="str">
        <f aca="false">IF(M1859="актив",A1859,"QWE")</f>
        <v>QWE</v>
      </c>
      <c r="O1859" s="15" t="str">
        <f aca="false">IF(M1859="акция",A1859,"QWE")</f>
        <v>QWE</v>
      </c>
      <c r="P1859" s="15" t="str">
        <f aca="false">IF(M1859="ликви",A1859,"QWE")</f>
        <v>QWE</v>
      </c>
      <c r="Q1859" s="15" t="str">
        <f aca="false">IF(M1859="предп",A1859,"QWE")</f>
        <v>QWE</v>
      </c>
      <c r="R1859" s="15" t="str">
        <f aca="false">IF(M1859="новин",A1859,"QWE")</f>
        <v>QWE</v>
      </c>
      <c r="S1859" s="15" t="str">
        <f aca="false">IF(M1859="новин",B1859,"QWE")</f>
        <v>QWE</v>
      </c>
      <c r="T1859" s="15" t="str">
        <f aca="false">IF(M1859="актив",B1859,"QWE")</f>
        <v>QWE</v>
      </c>
      <c r="U1859" s="15" t="str">
        <f aca="false">IF(M1859="акция",B1859,"QWE")</f>
        <v>QWE</v>
      </c>
      <c r="V1859" s="15" t="str">
        <f aca="false">IF(M1859="ликви",B1859,"QWE")</f>
        <v>QWE</v>
      </c>
      <c r="W1859" s="15" t="str">
        <f aca="false">IF(M1859="предп",B1859,"QWE")</f>
        <v>QWE</v>
      </c>
      <c r="X1859" s="8"/>
      <c r="Y1859" s="9"/>
    </row>
    <row r="1860" customFormat="false" ht="14.25" hidden="false" customHeight="true" outlineLevel="0" collapsed="false">
      <c r="D1860" s="9" t="str">
        <f aca="false">IFERROR(VLOOKUP(A1860,Склад!$A$1:$B$1890,2,0),"0")</f>
        <v>0</v>
      </c>
      <c r="H1860" s="16"/>
      <c r="I1860" s="13" t="str">
        <f aca="false">IFERROR(VLOOKUP(A1860,Магазин!$A$1:$B$1890,2,0),"0")</f>
        <v>0</v>
      </c>
      <c r="J1860" s="13" t="str">
        <f aca="false">IFERROR(VLOOKUP(A1860,'продажи магазинов'!$A$1:$B$678,2,0),"0")</f>
        <v>0</v>
      </c>
      <c r="K1860" s="14" t="str">
        <f aca="false">IFERROR(VLOOKUP(A1860,'тип хранение'!A:E,5,0),"-")</f>
        <v>-</v>
      </c>
      <c r="L1860" s="13" t="str">
        <f aca="false">IFERROR(VLOOKUP(A1860,минвлож!A:D,4,0),"-")</f>
        <v>-</v>
      </c>
      <c r="M1860" s="15" t="str">
        <f aca="false">LEFT(H1860,5)</f>
        <v/>
      </c>
      <c r="N1860" s="15" t="str">
        <f aca="false">IF(M1860="актив",A1860,"QWE")</f>
        <v>QWE</v>
      </c>
      <c r="O1860" s="15" t="str">
        <f aca="false">IF(M1860="акция",A1860,"QWE")</f>
        <v>QWE</v>
      </c>
      <c r="P1860" s="15" t="str">
        <f aca="false">IF(M1860="ликви",A1860,"QWE")</f>
        <v>QWE</v>
      </c>
      <c r="Q1860" s="15" t="str">
        <f aca="false">IF(M1860="предп",A1860,"QWE")</f>
        <v>QWE</v>
      </c>
      <c r="R1860" s="15" t="str">
        <f aca="false">IF(M1860="новин",A1860,"QWE")</f>
        <v>QWE</v>
      </c>
      <c r="S1860" s="15" t="str">
        <f aca="false">IF(M1860="новин",B1860,"QWE")</f>
        <v>QWE</v>
      </c>
      <c r="T1860" s="15" t="str">
        <f aca="false">IF(M1860="актив",B1860,"QWE")</f>
        <v>QWE</v>
      </c>
      <c r="U1860" s="15" t="str">
        <f aca="false">IF(M1860="акция",B1860,"QWE")</f>
        <v>QWE</v>
      </c>
      <c r="V1860" s="15" t="str">
        <f aca="false">IF(M1860="ликви",B1860,"QWE")</f>
        <v>QWE</v>
      </c>
      <c r="W1860" s="15" t="str">
        <f aca="false">IF(M1860="предп",B1860,"QWE")</f>
        <v>QWE</v>
      </c>
      <c r="X1860" s="8"/>
      <c r="Y1860" s="9"/>
    </row>
    <row r="1861" customFormat="false" ht="14.25" hidden="false" customHeight="true" outlineLevel="0" collapsed="false">
      <c r="D1861" s="9" t="str">
        <f aca="false">IFERROR(VLOOKUP(A1861,Склад!$A$1:$B$1890,2,0),"0")</f>
        <v>0</v>
      </c>
      <c r="H1861" s="16"/>
      <c r="I1861" s="13" t="str">
        <f aca="false">IFERROR(VLOOKUP(A1861,Магазин!$A$1:$B$1890,2,0),"0")</f>
        <v>0</v>
      </c>
      <c r="J1861" s="13" t="str">
        <f aca="false">IFERROR(VLOOKUP(A1861,'продажи магазинов'!$A$1:$B$678,2,0),"0")</f>
        <v>0</v>
      </c>
      <c r="K1861" s="14" t="str">
        <f aca="false">IFERROR(VLOOKUP(A1861,'тип хранение'!A:E,5,0),"-")</f>
        <v>-</v>
      </c>
      <c r="L1861" s="13" t="str">
        <f aca="false">IFERROR(VLOOKUP(A1861,минвлож!A:D,4,0),"-")</f>
        <v>-</v>
      </c>
      <c r="M1861" s="15" t="str">
        <f aca="false">LEFT(H1861,5)</f>
        <v/>
      </c>
      <c r="N1861" s="15" t="str">
        <f aca="false">IF(M1861="актив",A1861,"QWE")</f>
        <v>QWE</v>
      </c>
      <c r="O1861" s="15" t="str">
        <f aca="false">IF(M1861="акция",A1861,"QWE")</f>
        <v>QWE</v>
      </c>
      <c r="P1861" s="15" t="str">
        <f aca="false">IF(M1861="ликви",A1861,"QWE")</f>
        <v>QWE</v>
      </c>
      <c r="Q1861" s="15" t="str">
        <f aca="false">IF(M1861="предп",A1861,"QWE")</f>
        <v>QWE</v>
      </c>
      <c r="R1861" s="15" t="str">
        <f aca="false">IF(M1861="новин",A1861,"QWE")</f>
        <v>QWE</v>
      </c>
      <c r="S1861" s="15" t="str">
        <f aca="false">IF(M1861="новин",B1861,"QWE")</f>
        <v>QWE</v>
      </c>
      <c r="T1861" s="15" t="str">
        <f aca="false">IF(M1861="актив",B1861,"QWE")</f>
        <v>QWE</v>
      </c>
      <c r="U1861" s="15" t="str">
        <f aca="false">IF(M1861="акция",B1861,"QWE")</f>
        <v>QWE</v>
      </c>
      <c r="V1861" s="15" t="str">
        <f aca="false">IF(M1861="ликви",B1861,"QWE")</f>
        <v>QWE</v>
      </c>
      <c r="W1861" s="15" t="str">
        <f aca="false">IF(M1861="предп",B1861,"QWE")</f>
        <v>QWE</v>
      </c>
      <c r="X1861" s="8"/>
      <c r="Y1861" s="9"/>
    </row>
    <row r="1862" customFormat="false" ht="14.25" hidden="false" customHeight="true" outlineLevel="0" collapsed="false">
      <c r="D1862" s="9" t="str">
        <f aca="false">IFERROR(VLOOKUP(A1862,Склад!$A$1:$B$1890,2,0),"0")</f>
        <v>0</v>
      </c>
      <c r="H1862" s="16"/>
      <c r="I1862" s="13" t="str">
        <f aca="false">IFERROR(VLOOKUP(A1862,Магазин!$A$1:$B$1890,2,0),"0")</f>
        <v>0</v>
      </c>
      <c r="J1862" s="13" t="str">
        <f aca="false">IFERROR(VLOOKUP(A1862,'продажи магазинов'!$A$1:$B$678,2,0),"0")</f>
        <v>0</v>
      </c>
      <c r="K1862" s="14" t="str">
        <f aca="false">IFERROR(VLOOKUP(A1862,'тип хранение'!A:E,5,0),"-")</f>
        <v>-</v>
      </c>
      <c r="L1862" s="13" t="str">
        <f aca="false">IFERROR(VLOOKUP(A1862,минвлож!A:D,4,0),"-")</f>
        <v>-</v>
      </c>
      <c r="M1862" s="15" t="str">
        <f aca="false">LEFT(H1862,5)</f>
        <v/>
      </c>
      <c r="N1862" s="15" t="str">
        <f aca="false">IF(M1862="актив",A1862,"QWE")</f>
        <v>QWE</v>
      </c>
      <c r="O1862" s="15" t="str">
        <f aca="false">IF(M1862="акция",A1862,"QWE")</f>
        <v>QWE</v>
      </c>
      <c r="P1862" s="15" t="str">
        <f aca="false">IF(M1862="ликви",A1862,"QWE")</f>
        <v>QWE</v>
      </c>
      <c r="Q1862" s="15" t="str">
        <f aca="false">IF(M1862="предп",A1862,"QWE")</f>
        <v>QWE</v>
      </c>
      <c r="R1862" s="15" t="str">
        <f aca="false">IF(M1862="новин",A1862,"QWE")</f>
        <v>QWE</v>
      </c>
      <c r="S1862" s="15" t="str">
        <f aca="false">IF(M1862="новин",B1862,"QWE")</f>
        <v>QWE</v>
      </c>
      <c r="T1862" s="15" t="str">
        <f aca="false">IF(M1862="актив",B1862,"QWE")</f>
        <v>QWE</v>
      </c>
      <c r="U1862" s="15" t="str">
        <f aca="false">IF(M1862="акция",B1862,"QWE")</f>
        <v>QWE</v>
      </c>
      <c r="V1862" s="15" t="str">
        <f aca="false">IF(M1862="ликви",B1862,"QWE")</f>
        <v>QWE</v>
      </c>
      <c r="W1862" s="15" t="str">
        <f aca="false">IF(M1862="предп",B1862,"QWE")</f>
        <v>QWE</v>
      </c>
      <c r="X1862" s="8"/>
      <c r="Y1862" s="9"/>
    </row>
    <row r="1863" customFormat="false" ht="14.25" hidden="false" customHeight="true" outlineLevel="0" collapsed="false">
      <c r="D1863" s="9" t="str">
        <f aca="false">IFERROR(VLOOKUP(A1863,Склад!$A$1:$B$1890,2,0),"0")</f>
        <v>0</v>
      </c>
      <c r="H1863" s="16"/>
      <c r="I1863" s="13" t="str">
        <f aca="false">IFERROR(VLOOKUP(A1863,Магазин!$A$1:$B$1890,2,0),"0")</f>
        <v>0</v>
      </c>
      <c r="J1863" s="13" t="str">
        <f aca="false">IFERROR(VLOOKUP(A1863,'продажи магазинов'!$A$1:$B$678,2,0),"0")</f>
        <v>0</v>
      </c>
      <c r="K1863" s="14" t="str">
        <f aca="false">IFERROR(VLOOKUP(A1863,'тип хранение'!A:E,5,0),"-")</f>
        <v>-</v>
      </c>
      <c r="L1863" s="13" t="str">
        <f aca="false">IFERROR(VLOOKUP(A1863,минвлож!A:D,4,0),"-")</f>
        <v>-</v>
      </c>
      <c r="M1863" s="15" t="str">
        <f aca="false">LEFT(H1863,5)</f>
        <v/>
      </c>
      <c r="N1863" s="15" t="str">
        <f aca="false">IF(M1863="актив",A1863,"QWE")</f>
        <v>QWE</v>
      </c>
      <c r="O1863" s="15" t="str">
        <f aca="false">IF(M1863="акция",A1863,"QWE")</f>
        <v>QWE</v>
      </c>
      <c r="P1863" s="15" t="str">
        <f aca="false">IF(M1863="ликви",A1863,"QWE")</f>
        <v>QWE</v>
      </c>
      <c r="Q1863" s="15" t="str">
        <f aca="false">IF(M1863="предп",A1863,"QWE")</f>
        <v>QWE</v>
      </c>
      <c r="R1863" s="15" t="str">
        <f aca="false">IF(M1863="новин",A1863,"QWE")</f>
        <v>QWE</v>
      </c>
      <c r="S1863" s="15" t="str">
        <f aca="false">IF(M1863="новин",B1863,"QWE")</f>
        <v>QWE</v>
      </c>
      <c r="T1863" s="15" t="str">
        <f aca="false">IF(M1863="актив",B1863,"QWE")</f>
        <v>QWE</v>
      </c>
      <c r="U1863" s="15" t="str">
        <f aca="false">IF(M1863="акция",B1863,"QWE")</f>
        <v>QWE</v>
      </c>
      <c r="V1863" s="15" t="str">
        <f aca="false">IF(M1863="ликви",B1863,"QWE")</f>
        <v>QWE</v>
      </c>
      <c r="W1863" s="15" t="str">
        <f aca="false">IF(M1863="предп",B1863,"QWE")</f>
        <v>QWE</v>
      </c>
      <c r="X1863" s="8"/>
      <c r="Y1863" s="9"/>
    </row>
    <row r="1864" customFormat="false" ht="14.25" hidden="false" customHeight="true" outlineLevel="0" collapsed="false">
      <c r="D1864" s="9" t="str">
        <f aca="false">IFERROR(VLOOKUP(A1864,Склад!$A$1:$B$1890,2,0),"0")</f>
        <v>0</v>
      </c>
      <c r="H1864" s="16"/>
      <c r="I1864" s="13" t="str">
        <f aca="false">IFERROR(VLOOKUP(A1864,Магазин!$A$1:$B$1890,2,0),"0")</f>
        <v>0</v>
      </c>
      <c r="J1864" s="13" t="str">
        <f aca="false">IFERROR(VLOOKUP(A1864,'продажи магазинов'!$A$1:$B$678,2,0),"0")</f>
        <v>0</v>
      </c>
      <c r="K1864" s="14" t="str">
        <f aca="false">IFERROR(VLOOKUP(A1864,'тип хранение'!A:E,5,0),"-")</f>
        <v>-</v>
      </c>
      <c r="L1864" s="13" t="str">
        <f aca="false">IFERROR(VLOOKUP(A1864,минвлож!A:D,4,0),"-")</f>
        <v>-</v>
      </c>
      <c r="M1864" s="15" t="str">
        <f aca="false">LEFT(H1864,5)</f>
        <v/>
      </c>
      <c r="N1864" s="15" t="str">
        <f aca="false">IF(M1864="актив",A1864,"QWE")</f>
        <v>QWE</v>
      </c>
      <c r="O1864" s="15" t="str">
        <f aca="false">IF(M1864="акция",A1864,"QWE")</f>
        <v>QWE</v>
      </c>
      <c r="P1864" s="15" t="str">
        <f aca="false">IF(M1864="ликви",A1864,"QWE")</f>
        <v>QWE</v>
      </c>
      <c r="Q1864" s="15" t="str">
        <f aca="false">IF(M1864="предп",A1864,"QWE")</f>
        <v>QWE</v>
      </c>
      <c r="R1864" s="15" t="str">
        <f aca="false">IF(M1864="новин",A1864,"QWE")</f>
        <v>QWE</v>
      </c>
      <c r="S1864" s="15" t="str">
        <f aca="false">IF(M1864="новин",B1864,"QWE")</f>
        <v>QWE</v>
      </c>
      <c r="T1864" s="15" t="str">
        <f aca="false">IF(M1864="актив",B1864,"QWE")</f>
        <v>QWE</v>
      </c>
      <c r="U1864" s="15" t="str">
        <f aca="false">IF(M1864="акция",B1864,"QWE")</f>
        <v>QWE</v>
      </c>
      <c r="V1864" s="15" t="str">
        <f aca="false">IF(M1864="ликви",B1864,"QWE")</f>
        <v>QWE</v>
      </c>
      <c r="W1864" s="15" t="str">
        <f aca="false">IF(M1864="предп",B1864,"QWE")</f>
        <v>QWE</v>
      </c>
      <c r="X1864" s="8"/>
      <c r="Y1864" s="9"/>
    </row>
    <row r="1865" customFormat="false" ht="14.25" hidden="false" customHeight="true" outlineLevel="0" collapsed="false">
      <c r="D1865" s="9" t="str">
        <f aca="false">IFERROR(VLOOKUP(A1865,Склад!$A$1:$B$1890,2,0),"0")</f>
        <v>0</v>
      </c>
      <c r="H1865" s="16"/>
      <c r="I1865" s="13" t="str">
        <f aca="false">IFERROR(VLOOKUP(A1865,Магазин!$A$1:$B$1890,2,0),"0")</f>
        <v>0</v>
      </c>
      <c r="J1865" s="13" t="str">
        <f aca="false">IFERROR(VLOOKUP(A1865,'продажи магазинов'!$A$1:$B$678,2,0),"0")</f>
        <v>0</v>
      </c>
      <c r="K1865" s="14" t="str">
        <f aca="false">IFERROR(VLOOKUP(A1865,'тип хранение'!A:E,5,0),"-")</f>
        <v>-</v>
      </c>
      <c r="L1865" s="13" t="str">
        <f aca="false">IFERROR(VLOOKUP(A1865,минвлож!A:D,4,0),"-")</f>
        <v>-</v>
      </c>
      <c r="M1865" s="15" t="str">
        <f aca="false">LEFT(H1865,5)</f>
        <v/>
      </c>
      <c r="N1865" s="15" t="str">
        <f aca="false">IF(M1865="актив",A1865,"QWE")</f>
        <v>QWE</v>
      </c>
      <c r="O1865" s="15" t="str">
        <f aca="false">IF(M1865="акция",A1865,"QWE")</f>
        <v>QWE</v>
      </c>
      <c r="P1865" s="15" t="str">
        <f aca="false">IF(M1865="ликви",A1865,"QWE")</f>
        <v>QWE</v>
      </c>
      <c r="Q1865" s="15" t="str">
        <f aca="false">IF(M1865="предп",A1865,"QWE")</f>
        <v>QWE</v>
      </c>
      <c r="R1865" s="15" t="str">
        <f aca="false">IF(M1865="новин",A1865,"QWE")</f>
        <v>QWE</v>
      </c>
      <c r="S1865" s="15" t="str">
        <f aca="false">IF(M1865="новин",B1865,"QWE")</f>
        <v>QWE</v>
      </c>
      <c r="T1865" s="15" t="str">
        <f aca="false">IF(M1865="актив",B1865,"QWE")</f>
        <v>QWE</v>
      </c>
      <c r="U1865" s="15" t="str">
        <f aca="false">IF(M1865="акция",B1865,"QWE")</f>
        <v>QWE</v>
      </c>
      <c r="V1865" s="15" t="str">
        <f aca="false">IF(M1865="ликви",B1865,"QWE")</f>
        <v>QWE</v>
      </c>
      <c r="W1865" s="15" t="str">
        <f aca="false">IF(M1865="предп",B1865,"QWE")</f>
        <v>QWE</v>
      </c>
      <c r="X1865" s="8"/>
      <c r="Y1865" s="9"/>
    </row>
    <row r="1866" customFormat="false" ht="14.25" hidden="false" customHeight="true" outlineLevel="0" collapsed="false">
      <c r="D1866" s="9" t="str">
        <f aca="false">IFERROR(VLOOKUP(A1866,Склад!$A$1:$B$1890,2,0),"0")</f>
        <v>0</v>
      </c>
      <c r="H1866" s="16"/>
      <c r="I1866" s="13" t="str">
        <f aca="false">IFERROR(VLOOKUP(A1866,Магазин!$A$1:$B$1890,2,0),"0")</f>
        <v>0</v>
      </c>
      <c r="J1866" s="13" t="str">
        <f aca="false">IFERROR(VLOOKUP(A1866,'продажи магазинов'!$A$1:$B$678,2,0),"0")</f>
        <v>0</v>
      </c>
      <c r="K1866" s="14" t="str">
        <f aca="false">IFERROR(VLOOKUP(A1866,'тип хранение'!A:E,5,0),"-")</f>
        <v>-</v>
      </c>
      <c r="L1866" s="13" t="str">
        <f aca="false">IFERROR(VLOOKUP(A1866,минвлож!A:D,4,0),"-")</f>
        <v>-</v>
      </c>
      <c r="M1866" s="15" t="str">
        <f aca="false">LEFT(H1866,5)</f>
        <v/>
      </c>
      <c r="N1866" s="15" t="str">
        <f aca="false">IF(M1866="актив",A1866,"QWE")</f>
        <v>QWE</v>
      </c>
      <c r="O1866" s="15" t="str">
        <f aca="false">IF(M1866="акция",A1866,"QWE")</f>
        <v>QWE</v>
      </c>
      <c r="P1866" s="15" t="str">
        <f aca="false">IF(M1866="ликви",A1866,"QWE")</f>
        <v>QWE</v>
      </c>
      <c r="Q1866" s="15" t="str">
        <f aca="false">IF(M1866="предп",A1866,"QWE")</f>
        <v>QWE</v>
      </c>
      <c r="R1866" s="15" t="str">
        <f aca="false">IF(M1866="новин",A1866,"QWE")</f>
        <v>QWE</v>
      </c>
      <c r="S1866" s="15" t="str">
        <f aca="false">IF(M1866="новин",B1866,"QWE")</f>
        <v>QWE</v>
      </c>
      <c r="T1866" s="15" t="str">
        <f aca="false">IF(M1866="актив",B1866,"QWE")</f>
        <v>QWE</v>
      </c>
      <c r="U1866" s="15" t="str">
        <f aca="false">IF(M1866="акция",B1866,"QWE")</f>
        <v>QWE</v>
      </c>
      <c r="V1866" s="15" t="str">
        <f aca="false">IF(M1866="ликви",B1866,"QWE")</f>
        <v>QWE</v>
      </c>
      <c r="W1866" s="15" t="str">
        <f aca="false">IF(M1866="предп",B1866,"QWE")</f>
        <v>QWE</v>
      </c>
      <c r="X1866" s="8"/>
      <c r="Y1866" s="9"/>
    </row>
    <row r="1867" customFormat="false" ht="14.25" hidden="false" customHeight="true" outlineLevel="0" collapsed="false">
      <c r="D1867" s="9" t="str">
        <f aca="false">IFERROR(VLOOKUP(A1867,Склад!$A$1:$B$1890,2,0),"0")</f>
        <v>0</v>
      </c>
      <c r="H1867" s="16"/>
      <c r="I1867" s="13" t="str">
        <f aca="false">IFERROR(VLOOKUP(A1867,Магазин!$A$1:$B$1890,2,0),"0")</f>
        <v>0</v>
      </c>
      <c r="J1867" s="13" t="str">
        <f aca="false">IFERROR(VLOOKUP(A1867,'продажи магазинов'!$A$1:$B$678,2,0),"0")</f>
        <v>0</v>
      </c>
      <c r="K1867" s="14" t="str">
        <f aca="false">IFERROR(VLOOKUP(A1867,'тип хранение'!A:E,5,0),"-")</f>
        <v>-</v>
      </c>
      <c r="L1867" s="13" t="str">
        <f aca="false">IFERROR(VLOOKUP(A1867,минвлож!A:D,4,0),"-")</f>
        <v>-</v>
      </c>
      <c r="M1867" s="15" t="str">
        <f aca="false">LEFT(H1867,5)</f>
        <v/>
      </c>
      <c r="N1867" s="15" t="str">
        <f aca="false">IF(M1867="актив",A1867,"QWE")</f>
        <v>QWE</v>
      </c>
      <c r="O1867" s="15" t="str">
        <f aca="false">IF(M1867="акция",A1867,"QWE")</f>
        <v>QWE</v>
      </c>
      <c r="P1867" s="15" t="str">
        <f aca="false">IF(M1867="ликви",A1867,"QWE")</f>
        <v>QWE</v>
      </c>
      <c r="Q1867" s="15" t="str">
        <f aca="false">IF(M1867="предп",A1867,"QWE")</f>
        <v>QWE</v>
      </c>
      <c r="R1867" s="15" t="str">
        <f aca="false">IF(M1867="новин",A1867,"QWE")</f>
        <v>QWE</v>
      </c>
      <c r="S1867" s="15" t="str">
        <f aca="false">IF(M1867="новин",B1867,"QWE")</f>
        <v>QWE</v>
      </c>
      <c r="T1867" s="15" t="str">
        <f aca="false">IF(M1867="актив",B1867,"QWE")</f>
        <v>QWE</v>
      </c>
      <c r="U1867" s="15" t="str">
        <f aca="false">IF(M1867="акция",B1867,"QWE")</f>
        <v>QWE</v>
      </c>
      <c r="V1867" s="15" t="str">
        <f aca="false">IF(M1867="ликви",B1867,"QWE")</f>
        <v>QWE</v>
      </c>
      <c r="W1867" s="15" t="str">
        <f aca="false">IF(M1867="предп",B1867,"QWE")</f>
        <v>QWE</v>
      </c>
      <c r="X1867" s="8"/>
      <c r="Y1867" s="9"/>
    </row>
    <row r="1868" customFormat="false" ht="14.25" hidden="false" customHeight="true" outlineLevel="0" collapsed="false">
      <c r="D1868" s="9" t="str">
        <f aca="false">IFERROR(VLOOKUP(A1868,Склад!$A$1:$B$1890,2,0),"0")</f>
        <v>0</v>
      </c>
      <c r="H1868" s="16"/>
      <c r="I1868" s="13" t="str">
        <f aca="false">IFERROR(VLOOKUP(A1868,Магазин!$A$1:$B$1890,2,0),"0")</f>
        <v>0</v>
      </c>
      <c r="J1868" s="13" t="str">
        <f aca="false">IFERROR(VLOOKUP(A1868,'продажи магазинов'!$A$1:$B$678,2,0),"0")</f>
        <v>0</v>
      </c>
      <c r="K1868" s="14" t="str">
        <f aca="false">IFERROR(VLOOKUP(A1868,'тип хранение'!A:E,5,0),"-")</f>
        <v>-</v>
      </c>
      <c r="L1868" s="13" t="str">
        <f aca="false">IFERROR(VLOOKUP(A1868,минвлож!A:D,4,0),"-")</f>
        <v>-</v>
      </c>
      <c r="M1868" s="15" t="str">
        <f aca="false">LEFT(H1868,5)</f>
        <v/>
      </c>
      <c r="N1868" s="15" t="str">
        <f aca="false">IF(M1868="актив",A1868,"QWE")</f>
        <v>QWE</v>
      </c>
      <c r="O1868" s="15" t="str">
        <f aca="false">IF(M1868="акция",A1868,"QWE")</f>
        <v>QWE</v>
      </c>
      <c r="P1868" s="15" t="str">
        <f aca="false">IF(M1868="ликви",A1868,"QWE")</f>
        <v>QWE</v>
      </c>
      <c r="Q1868" s="15" t="str">
        <f aca="false">IF(M1868="предп",A1868,"QWE")</f>
        <v>QWE</v>
      </c>
      <c r="R1868" s="15" t="str">
        <f aca="false">IF(M1868="новин",A1868,"QWE")</f>
        <v>QWE</v>
      </c>
      <c r="S1868" s="15" t="str">
        <f aca="false">IF(M1868="новин",B1868,"QWE")</f>
        <v>QWE</v>
      </c>
      <c r="T1868" s="15" t="str">
        <f aca="false">IF(M1868="актив",B1868,"QWE")</f>
        <v>QWE</v>
      </c>
      <c r="U1868" s="15" t="str">
        <f aca="false">IF(M1868="акция",B1868,"QWE")</f>
        <v>QWE</v>
      </c>
      <c r="V1868" s="15" t="str">
        <f aca="false">IF(M1868="ликви",B1868,"QWE")</f>
        <v>QWE</v>
      </c>
      <c r="W1868" s="15" t="str">
        <f aca="false">IF(M1868="предп",B1868,"QWE")</f>
        <v>QWE</v>
      </c>
      <c r="X1868" s="8"/>
      <c r="Y1868" s="9"/>
    </row>
    <row r="1869" customFormat="false" ht="14.25" hidden="false" customHeight="true" outlineLevel="0" collapsed="false">
      <c r="D1869" s="9" t="str">
        <f aca="false">IFERROR(VLOOKUP(A1869,Склад!$A$1:$B$1890,2,0),"0")</f>
        <v>0</v>
      </c>
      <c r="H1869" s="16"/>
      <c r="I1869" s="13" t="str">
        <f aca="false">IFERROR(VLOOKUP(A1869,Магазин!$A$1:$B$1890,2,0),"0")</f>
        <v>0</v>
      </c>
      <c r="J1869" s="13" t="str">
        <f aca="false">IFERROR(VLOOKUP(A1869,'продажи магазинов'!$A$1:$B$678,2,0),"0")</f>
        <v>0</v>
      </c>
      <c r="K1869" s="14" t="str">
        <f aca="false">IFERROR(VLOOKUP(A1869,'тип хранение'!A:E,5,0),"-")</f>
        <v>-</v>
      </c>
      <c r="L1869" s="13" t="str">
        <f aca="false">IFERROR(VLOOKUP(A1869,минвлож!A:D,4,0),"-")</f>
        <v>-</v>
      </c>
      <c r="M1869" s="15" t="str">
        <f aca="false">LEFT(H1869,5)</f>
        <v/>
      </c>
      <c r="N1869" s="15" t="str">
        <f aca="false">IF(M1869="актив",A1869,"QWE")</f>
        <v>QWE</v>
      </c>
      <c r="O1869" s="15" t="str">
        <f aca="false">IF(M1869="акция",A1869,"QWE")</f>
        <v>QWE</v>
      </c>
      <c r="P1869" s="15" t="str">
        <f aca="false">IF(M1869="ликви",A1869,"QWE")</f>
        <v>QWE</v>
      </c>
      <c r="Q1869" s="15" t="str">
        <f aca="false">IF(M1869="предп",A1869,"QWE")</f>
        <v>QWE</v>
      </c>
      <c r="R1869" s="15" t="str">
        <f aca="false">IF(M1869="новин",A1869,"QWE")</f>
        <v>QWE</v>
      </c>
      <c r="S1869" s="15" t="str">
        <f aca="false">IF(M1869="новин",B1869,"QWE")</f>
        <v>QWE</v>
      </c>
      <c r="T1869" s="15" t="str">
        <f aca="false">IF(M1869="актив",B1869,"QWE")</f>
        <v>QWE</v>
      </c>
      <c r="U1869" s="15" t="str">
        <f aca="false">IF(M1869="акция",B1869,"QWE")</f>
        <v>QWE</v>
      </c>
      <c r="V1869" s="15" t="str">
        <f aca="false">IF(M1869="ликви",B1869,"QWE")</f>
        <v>QWE</v>
      </c>
      <c r="W1869" s="15" t="str">
        <f aca="false">IF(M1869="предп",B1869,"QWE")</f>
        <v>QWE</v>
      </c>
      <c r="X1869" s="8"/>
      <c r="Y1869" s="9"/>
    </row>
    <row r="1870" customFormat="false" ht="14.25" hidden="false" customHeight="true" outlineLevel="0" collapsed="false">
      <c r="D1870" s="9" t="str">
        <f aca="false">IFERROR(VLOOKUP(A1870,Склад!$A$1:$B$1890,2,0),"0")</f>
        <v>0</v>
      </c>
      <c r="H1870" s="16"/>
      <c r="I1870" s="13" t="str">
        <f aca="false">IFERROR(VLOOKUP(A1870,Магазин!$A$1:$B$1890,2,0),"0")</f>
        <v>0</v>
      </c>
      <c r="J1870" s="13" t="str">
        <f aca="false">IFERROR(VLOOKUP(A1870,'продажи магазинов'!$A$1:$B$678,2,0),"0")</f>
        <v>0</v>
      </c>
      <c r="K1870" s="14" t="str">
        <f aca="false">IFERROR(VLOOKUP(A1870,'тип хранение'!A:E,5,0),"-")</f>
        <v>-</v>
      </c>
      <c r="L1870" s="13" t="str">
        <f aca="false">IFERROR(VLOOKUP(A1870,минвлож!A:D,4,0),"-")</f>
        <v>-</v>
      </c>
      <c r="M1870" s="15" t="str">
        <f aca="false">LEFT(H1870,5)</f>
        <v/>
      </c>
      <c r="N1870" s="15" t="str">
        <f aca="false">IF(M1870="актив",A1870,"QWE")</f>
        <v>QWE</v>
      </c>
      <c r="O1870" s="15" t="str">
        <f aca="false">IF(M1870="акция",A1870,"QWE")</f>
        <v>QWE</v>
      </c>
      <c r="P1870" s="15" t="str">
        <f aca="false">IF(M1870="ликви",A1870,"QWE")</f>
        <v>QWE</v>
      </c>
      <c r="Q1870" s="15" t="str">
        <f aca="false">IF(M1870="предп",A1870,"QWE")</f>
        <v>QWE</v>
      </c>
      <c r="R1870" s="15" t="str">
        <f aca="false">IF(M1870="новин",A1870,"QWE")</f>
        <v>QWE</v>
      </c>
      <c r="S1870" s="15" t="str">
        <f aca="false">IF(M1870="новин",B1870,"QWE")</f>
        <v>QWE</v>
      </c>
      <c r="T1870" s="15" t="str">
        <f aca="false">IF(M1870="актив",B1870,"QWE")</f>
        <v>QWE</v>
      </c>
      <c r="U1870" s="15" t="str">
        <f aca="false">IF(M1870="акция",B1870,"QWE")</f>
        <v>QWE</v>
      </c>
      <c r="V1870" s="15" t="str">
        <f aca="false">IF(M1870="ликви",B1870,"QWE")</f>
        <v>QWE</v>
      </c>
      <c r="W1870" s="15" t="str">
        <f aca="false">IF(M1870="предп",B1870,"QWE")</f>
        <v>QWE</v>
      </c>
      <c r="X1870" s="8"/>
      <c r="Y1870" s="9"/>
    </row>
    <row r="1871" customFormat="false" ht="14.25" hidden="false" customHeight="true" outlineLevel="0" collapsed="false">
      <c r="D1871" s="9" t="str">
        <f aca="false">IFERROR(VLOOKUP(A1871,Склад!$A$1:$B$1890,2,0),"0")</f>
        <v>0</v>
      </c>
      <c r="H1871" s="16"/>
      <c r="I1871" s="13" t="str">
        <f aca="false">IFERROR(VLOOKUP(A1871,Магазин!$A$1:$B$1890,2,0),"0")</f>
        <v>0</v>
      </c>
      <c r="J1871" s="13" t="str">
        <f aca="false">IFERROR(VLOOKUP(A1871,'продажи магазинов'!$A$1:$B$678,2,0),"0")</f>
        <v>0</v>
      </c>
      <c r="K1871" s="14" t="str">
        <f aca="false">IFERROR(VLOOKUP(A1871,'тип хранение'!A:E,5,0),"-")</f>
        <v>-</v>
      </c>
      <c r="L1871" s="13" t="str">
        <f aca="false">IFERROR(VLOOKUP(A1871,минвлож!A:D,4,0),"-")</f>
        <v>-</v>
      </c>
      <c r="M1871" s="15" t="str">
        <f aca="false">LEFT(H1871,5)</f>
        <v/>
      </c>
      <c r="N1871" s="15" t="str">
        <f aca="false">IF(M1871="актив",A1871,"QWE")</f>
        <v>QWE</v>
      </c>
      <c r="O1871" s="15" t="str">
        <f aca="false">IF(M1871="акция",A1871,"QWE")</f>
        <v>QWE</v>
      </c>
      <c r="P1871" s="15" t="str">
        <f aca="false">IF(M1871="ликви",A1871,"QWE")</f>
        <v>QWE</v>
      </c>
      <c r="Q1871" s="15" t="str">
        <f aca="false">IF(M1871="предп",A1871,"QWE")</f>
        <v>QWE</v>
      </c>
      <c r="R1871" s="15" t="str">
        <f aca="false">IF(M1871="новин",A1871,"QWE")</f>
        <v>QWE</v>
      </c>
      <c r="S1871" s="15" t="str">
        <f aca="false">IF(M1871="новин",B1871,"QWE")</f>
        <v>QWE</v>
      </c>
      <c r="T1871" s="15" t="str">
        <f aca="false">IF(M1871="актив",B1871,"QWE")</f>
        <v>QWE</v>
      </c>
      <c r="U1871" s="15" t="str">
        <f aca="false">IF(M1871="акция",B1871,"QWE")</f>
        <v>QWE</v>
      </c>
      <c r="V1871" s="15" t="str">
        <f aca="false">IF(M1871="ликви",B1871,"QWE")</f>
        <v>QWE</v>
      </c>
      <c r="W1871" s="15" t="str">
        <f aca="false">IF(M1871="предп",B1871,"QWE")</f>
        <v>QWE</v>
      </c>
      <c r="X1871" s="8"/>
      <c r="Y1871" s="9"/>
    </row>
    <row r="1872" customFormat="false" ht="14.25" hidden="false" customHeight="true" outlineLevel="0" collapsed="false">
      <c r="D1872" s="9" t="str">
        <f aca="false">IFERROR(VLOOKUP(A1872,Склад!$A$1:$B$1890,2,0),"0")</f>
        <v>0</v>
      </c>
      <c r="H1872" s="16"/>
      <c r="I1872" s="13" t="str">
        <f aca="false">IFERROR(VLOOKUP(A1872,Магазин!$A$1:$B$1890,2,0),"0")</f>
        <v>0</v>
      </c>
      <c r="J1872" s="13" t="str">
        <f aca="false">IFERROR(VLOOKUP(A1872,'продажи магазинов'!$A$1:$B$678,2,0),"0")</f>
        <v>0</v>
      </c>
      <c r="K1872" s="14" t="str">
        <f aca="false">IFERROR(VLOOKUP(A1872,'тип хранение'!A:E,5,0),"-")</f>
        <v>-</v>
      </c>
      <c r="L1872" s="13" t="str">
        <f aca="false">IFERROR(VLOOKUP(A1872,минвлож!A:D,4,0),"-")</f>
        <v>-</v>
      </c>
      <c r="M1872" s="15" t="str">
        <f aca="false">LEFT(H1872,5)</f>
        <v/>
      </c>
      <c r="N1872" s="15" t="str">
        <f aca="false">IF(M1872="актив",A1872,"QWE")</f>
        <v>QWE</v>
      </c>
      <c r="O1872" s="15" t="str">
        <f aca="false">IF(M1872="акция",A1872,"QWE")</f>
        <v>QWE</v>
      </c>
      <c r="P1872" s="15" t="str">
        <f aca="false">IF(M1872="ликви",A1872,"QWE")</f>
        <v>QWE</v>
      </c>
      <c r="Q1872" s="15" t="str">
        <f aca="false">IF(M1872="предп",A1872,"QWE")</f>
        <v>QWE</v>
      </c>
      <c r="R1872" s="15" t="str">
        <f aca="false">IF(M1872="новин",A1872,"QWE")</f>
        <v>QWE</v>
      </c>
      <c r="S1872" s="15" t="str">
        <f aca="false">IF(M1872="новин",B1872,"QWE")</f>
        <v>QWE</v>
      </c>
      <c r="T1872" s="15" t="str">
        <f aca="false">IF(M1872="актив",B1872,"QWE")</f>
        <v>QWE</v>
      </c>
      <c r="U1872" s="15" t="str">
        <f aca="false">IF(M1872="акция",B1872,"QWE")</f>
        <v>QWE</v>
      </c>
      <c r="V1872" s="15" t="str">
        <f aca="false">IF(M1872="ликви",B1872,"QWE")</f>
        <v>QWE</v>
      </c>
      <c r="W1872" s="15" t="str">
        <f aca="false">IF(M1872="предп",B1872,"QWE")</f>
        <v>QWE</v>
      </c>
      <c r="X1872" s="8"/>
      <c r="Y1872" s="9"/>
    </row>
    <row r="1873" customFormat="false" ht="14.25" hidden="false" customHeight="true" outlineLevel="0" collapsed="false">
      <c r="D1873" s="9" t="str">
        <f aca="false">IFERROR(VLOOKUP(A1873,Склад!$A$1:$B$1890,2,0),"0")</f>
        <v>0</v>
      </c>
      <c r="H1873" s="16"/>
      <c r="I1873" s="13" t="str">
        <f aca="false">IFERROR(VLOOKUP(A1873,Магазин!$A$1:$B$1890,2,0),"0")</f>
        <v>0</v>
      </c>
      <c r="J1873" s="13" t="str">
        <f aca="false">IFERROR(VLOOKUP(A1873,'продажи магазинов'!$A$1:$B$678,2,0),"0")</f>
        <v>0</v>
      </c>
      <c r="K1873" s="14" t="str">
        <f aca="false">IFERROR(VLOOKUP(A1873,'тип хранение'!A:E,5,0),"-")</f>
        <v>-</v>
      </c>
      <c r="L1873" s="13" t="str">
        <f aca="false">IFERROR(VLOOKUP(A1873,минвлож!A:D,4,0),"-")</f>
        <v>-</v>
      </c>
      <c r="M1873" s="15" t="str">
        <f aca="false">LEFT(H1873,5)</f>
        <v/>
      </c>
      <c r="N1873" s="15" t="str">
        <f aca="false">IF(M1873="актив",A1873,"QWE")</f>
        <v>QWE</v>
      </c>
      <c r="O1873" s="15" t="str">
        <f aca="false">IF(M1873="акция",A1873,"QWE")</f>
        <v>QWE</v>
      </c>
      <c r="P1873" s="15" t="str">
        <f aca="false">IF(M1873="ликви",A1873,"QWE")</f>
        <v>QWE</v>
      </c>
      <c r="Q1873" s="15" t="str">
        <f aca="false">IF(M1873="предп",A1873,"QWE")</f>
        <v>QWE</v>
      </c>
      <c r="R1873" s="15" t="str">
        <f aca="false">IF(M1873="новин",A1873,"QWE")</f>
        <v>QWE</v>
      </c>
      <c r="S1873" s="15" t="str">
        <f aca="false">IF(M1873="новин",B1873,"QWE")</f>
        <v>QWE</v>
      </c>
      <c r="T1873" s="15" t="str">
        <f aca="false">IF(M1873="актив",B1873,"QWE")</f>
        <v>QWE</v>
      </c>
      <c r="U1873" s="15" t="str">
        <f aca="false">IF(M1873="акция",B1873,"QWE")</f>
        <v>QWE</v>
      </c>
      <c r="V1873" s="15" t="str">
        <f aca="false">IF(M1873="ликви",B1873,"QWE")</f>
        <v>QWE</v>
      </c>
      <c r="W1873" s="15" t="str">
        <f aca="false">IF(M1873="предп",B1873,"QWE")</f>
        <v>QWE</v>
      </c>
      <c r="X1873" s="8"/>
      <c r="Y1873" s="9"/>
    </row>
    <row r="1874" customFormat="false" ht="14.25" hidden="false" customHeight="true" outlineLevel="0" collapsed="false">
      <c r="D1874" s="9" t="str">
        <f aca="false">IFERROR(VLOOKUP(A1874,Склад!$A$1:$B$1890,2,0),"0")</f>
        <v>0</v>
      </c>
      <c r="H1874" s="16"/>
      <c r="I1874" s="13" t="str">
        <f aca="false">IFERROR(VLOOKUP(A1874,Магазин!$A$1:$B$1890,2,0),"0")</f>
        <v>0</v>
      </c>
      <c r="J1874" s="13" t="str">
        <f aca="false">IFERROR(VLOOKUP(A1874,'продажи магазинов'!$A$1:$B$678,2,0),"0")</f>
        <v>0</v>
      </c>
      <c r="K1874" s="14" t="str">
        <f aca="false">IFERROR(VLOOKUP(A1874,'тип хранение'!A:E,5,0),"-")</f>
        <v>-</v>
      </c>
      <c r="L1874" s="13" t="str">
        <f aca="false">IFERROR(VLOOKUP(A1874,минвлож!A:D,4,0),"-")</f>
        <v>-</v>
      </c>
      <c r="M1874" s="15" t="str">
        <f aca="false">LEFT(H1874,5)</f>
        <v/>
      </c>
      <c r="N1874" s="15" t="str">
        <f aca="false">IF(M1874="актив",A1874,"QWE")</f>
        <v>QWE</v>
      </c>
      <c r="O1874" s="15" t="str">
        <f aca="false">IF(M1874="акция",A1874,"QWE")</f>
        <v>QWE</v>
      </c>
      <c r="P1874" s="15" t="str">
        <f aca="false">IF(M1874="ликви",A1874,"QWE")</f>
        <v>QWE</v>
      </c>
      <c r="Q1874" s="15" t="str">
        <f aca="false">IF(M1874="предп",A1874,"QWE")</f>
        <v>QWE</v>
      </c>
      <c r="R1874" s="15" t="str">
        <f aca="false">IF(M1874="новин",A1874,"QWE")</f>
        <v>QWE</v>
      </c>
      <c r="S1874" s="15" t="str">
        <f aca="false">IF(M1874="новин",B1874,"QWE")</f>
        <v>QWE</v>
      </c>
      <c r="T1874" s="15" t="str">
        <f aca="false">IF(M1874="актив",B1874,"QWE")</f>
        <v>QWE</v>
      </c>
      <c r="U1874" s="15" t="str">
        <f aca="false">IF(M1874="акция",B1874,"QWE")</f>
        <v>QWE</v>
      </c>
      <c r="V1874" s="15" t="str">
        <f aca="false">IF(M1874="ликви",B1874,"QWE")</f>
        <v>QWE</v>
      </c>
      <c r="W1874" s="15" t="str">
        <f aca="false">IF(M1874="предп",B1874,"QWE")</f>
        <v>QWE</v>
      </c>
      <c r="X1874" s="8"/>
      <c r="Y1874" s="9"/>
    </row>
    <row r="1875" customFormat="false" ht="14.25" hidden="false" customHeight="true" outlineLevel="0" collapsed="false">
      <c r="D1875" s="9" t="str">
        <f aca="false">IFERROR(VLOOKUP(A1875,Склад!$A$1:$B$1890,2,0),"0")</f>
        <v>0</v>
      </c>
      <c r="H1875" s="16"/>
      <c r="I1875" s="13" t="str">
        <f aca="false">IFERROR(VLOOKUP(A1875,Магазин!$A$1:$B$1890,2,0),"0")</f>
        <v>0</v>
      </c>
      <c r="J1875" s="13" t="str">
        <f aca="false">IFERROR(VLOOKUP(A1875,'продажи магазинов'!$A$1:$B$678,2,0),"0")</f>
        <v>0</v>
      </c>
      <c r="K1875" s="14" t="str">
        <f aca="false">IFERROR(VLOOKUP(A1875,'тип хранение'!A:E,5,0),"-")</f>
        <v>-</v>
      </c>
      <c r="L1875" s="13" t="str">
        <f aca="false">IFERROR(VLOOKUP(A1875,минвлож!A:D,4,0),"-")</f>
        <v>-</v>
      </c>
      <c r="M1875" s="15" t="str">
        <f aca="false">LEFT(H1875,5)</f>
        <v/>
      </c>
      <c r="N1875" s="15" t="str">
        <f aca="false">IF(M1875="актив",A1875,"QWE")</f>
        <v>QWE</v>
      </c>
      <c r="O1875" s="15" t="str">
        <f aca="false">IF(M1875="акция",A1875,"QWE")</f>
        <v>QWE</v>
      </c>
      <c r="P1875" s="15" t="str">
        <f aca="false">IF(M1875="ликви",A1875,"QWE")</f>
        <v>QWE</v>
      </c>
      <c r="Q1875" s="15" t="str">
        <f aca="false">IF(M1875="предп",A1875,"QWE")</f>
        <v>QWE</v>
      </c>
      <c r="R1875" s="15" t="str">
        <f aca="false">IF(M1875="новин",A1875,"QWE")</f>
        <v>QWE</v>
      </c>
      <c r="S1875" s="15" t="str">
        <f aca="false">IF(M1875="новин",B1875,"QWE")</f>
        <v>QWE</v>
      </c>
      <c r="T1875" s="15" t="str">
        <f aca="false">IF(M1875="актив",B1875,"QWE")</f>
        <v>QWE</v>
      </c>
      <c r="U1875" s="15" t="str">
        <f aca="false">IF(M1875="акция",B1875,"QWE")</f>
        <v>QWE</v>
      </c>
      <c r="V1875" s="15" t="str">
        <f aca="false">IF(M1875="ликви",B1875,"QWE")</f>
        <v>QWE</v>
      </c>
      <c r="W1875" s="15" t="str">
        <f aca="false">IF(M1875="предп",B1875,"QWE")</f>
        <v>QWE</v>
      </c>
      <c r="X1875" s="8"/>
      <c r="Y1875" s="9"/>
    </row>
    <row r="1876" customFormat="false" ht="14.25" hidden="false" customHeight="true" outlineLevel="0" collapsed="false">
      <c r="D1876" s="9" t="str">
        <f aca="false">IFERROR(VLOOKUP(A1876,Склад!$A$1:$B$1890,2,0),"0")</f>
        <v>0</v>
      </c>
      <c r="H1876" s="16"/>
      <c r="I1876" s="13" t="str">
        <f aca="false">IFERROR(VLOOKUP(A1876,Магазин!$A$1:$B$1890,2,0),"0")</f>
        <v>0</v>
      </c>
      <c r="J1876" s="13" t="str">
        <f aca="false">IFERROR(VLOOKUP(A1876,'продажи магазинов'!$A$1:$B$678,2,0),"0")</f>
        <v>0</v>
      </c>
      <c r="K1876" s="14" t="str">
        <f aca="false">IFERROR(VLOOKUP(A1876,'тип хранение'!A:E,5,0),"-")</f>
        <v>-</v>
      </c>
      <c r="L1876" s="13" t="str">
        <f aca="false">IFERROR(VLOOKUP(A1876,минвлож!A:D,4,0),"-")</f>
        <v>-</v>
      </c>
      <c r="M1876" s="15" t="str">
        <f aca="false">LEFT(H1876,5)</f>
        <v/>
      </c>
      <c r="N1876" s="15" t="str">
        <f aca="false">IF(M1876="актив",A1876,"QWE")</f>
        <v>QWE</v>
      </c>
      <c r="O1876" s="15" t="str">
        <f aca="false">IF(M1876="акция",A1876,"QWE")</f>
        <v>QWE</v>
      </c>
      <c r="P1876" s="15" t="str">
        <f aca="false">IF(M1876="ликви",A1876,"QWE")</f>
        <v>QWE</v>
      </c>
      <c r="Q1876" s="15" t="str">
        <f aca="false">IF(M1876="предп",A1876,"QWE")</f>
        <v>QWE</v>
      </c>
      <c r="R1876" s="15" t="str">
        <f aca="false">IF(M1876="новин",A1876,"QWE")</f>
        <v>QWE</v>
      </c>
      <c r="S1876" s="15" t="str">
        <f aca="false">IF(M1876="новин",B1876,"QWE")</f>
        <v>QWE</v>
      </c>
      <c r="T1876" s="15" t="str">
        <f aca="false">IF(M1876="актив",B1876,"QWE")</f>
        <v>QWE</v>
      </c>
      <c r="U1876" s="15" t="str">
        <f aca="false">IF(M1876="акция",B1876,"QWE")</f>
        <v>QWE</v>
      </c>
      <c r="V1876" s="15" t="str">
        <f aca="false">IF(M1876="ликви",B1876,"QWE")</f>
        <v>QWE</v>
      </c>
      <c r="W1876" s="15" t="str">
        <f aca="false">IF(M1876="предп",B1876,"QWE")</f>
        <v>QWE</v>
      </c>
      <c r="X1876" s="8"/>
      <c r="Y1876" s="9"/>
    </row>
    <row r="1877" customFormat="false" ht="14.25" hidden="false" customHeight="true" outlineLevel="0" collapsed="false">
      <c r="D1877" s="9" t="str">
        <f aca="false">IFERROR(VLOOKUP(A1877,Склад!$A$1:$B$1890,2,0),"0")</f>
        <v>0</v>
      </c>
      <c r="H1877" s="16"/>
      <c r="I1877" s="13" t="str">
        <f aca="false">IFERROR(VLOOKUP(A1877,Магазин!$A$1:$B$1890,2,0),"0")</f>
        <v>0</v>
      </c>
      <c r="J1877" s="13" t="str">
        <f aca="false">IFERROR(VLOOKUP(A1877,'продажи магазинов'!$A$1:$B$678,2,0),"0")</f>
        <v>0</v>
      </c>
      <c r="K1877" s="14" t="str">
        <f aca="false">IFERROR(VLOOKUP(A1877,'тип хранение'!A:E,5,0),"-")</f>
        <v>-</v>
      </c>
      <c r="L1877" s="13" t="str">
        <f aca="false">IFERROR(VLOOKUP(A1877,минвлож!A:D,4,0),"-")</f>
        <v>-</v>
      </c>
      <c r="M1877" s="15" t="str">
        <f aca="false">LEFT(H1877,5)</f>
        <v/>
      </c>
      <c r="N1877" s="15" t="str">
        <f aca="false">IF(M1877="актив",A1877,"QWE")</f>
        <v>QWE</v>
      </c>
      <c r="O1877" s="15" t="str">
        <f aca="false">IF(M1877="акция",A1877,"QWE")</f>
        <v>QWE</v>
      </c>
      <c r="P1877" s="15" t="str">
        <f aca="false">IF(M1877="ликви",A1877,"QWE")</f>
        <v>QWE</v>
      </c>
      <c r="Q1877" s="15" t="str">
        <f aca="false">IF(M1877="предп",A1877,"QWE")</f>
        <v>QWE</v>
      </c>
      <c r="R1877" s="15" t="str">
        <f aca="false">IF(M1877="новин",A1877,"QWE")</f>
        <v>QWE</v>
      </c>
      <c r="S1877" s="15" t="str">
        <f aca="false">IF(M1877="новин",B1877,"QWE")</f>
        <v>QWE</v>
      </c>
      <c r="T1877" s="15" t="str">
        <f aca="false">IF(M1877="актив",B1877,"QWE")</f>
        <v>QWE</v>
      </c>
      <c r="U1877" s="15" t="str">
        <f aca="false">IF(M1877="акция",B1877,"QWE")</f>
        <v>QWE</v>
      </c>
      <c r="V1877" s="15" t="str">
        <f aca="false">IF(M1877="ликви",B1877,"QWE")</f>
        <v>QWE</v>
      </c>
      <c r="W1877" s="15" t="str">
        <f aca="false">IF(M1877="предп",B1877,"QWE")</f>
        <v>QWE</v>
      </c>
      <c r="X1877" s="8"/>
      <c r="Y1877" s="9"/>
    </row>
    <row r="1878" customFormat="false" ht="14.25" hidden="false" customHeight="true" outlineLevel="0" collapsed="false">
      <c r="D1878" s="9" t="str">
        <f aca="false">IFERROR(VLOOKUP(A1878,Склад!$A$1:$B$1890,2,0),"0")</f>
        <v>0</v>
      </c>
      <c r="H1878" s="16"/>
      <c r="I1878" s="13" t="str">
        <f aca="false">IFERROR(VLOOKUP(A1878,Магазин!$A$1:$B$1890,2,0),"0")</f>
        <v>0</v>
      </c>
      <c r="J1878" s="13" t="str">
        <f aca="false">IFERROR(VLOOKUP(A1878,'продажи магазинов'!$A$1:$B$678,2,0),"0")</f>
        <v>0</v>
      </c>
      <c r="K1878" s="14" t="str">
        <f aca="false">IFERROR(VLOOKUP(A1878,'тип хранение'!A:E,5,0),"-")</f>
        <v>-</v>
      </c>
      <c r="L1878" s="13" t="str">
        <f aca="false">IFERROR(VLOOKUP(A1878,минвлож!A:D,4,0),"-")</f>
        <v>-</v>
      </c>
      <c r="M1878" s="15" t="str">
        <f aca="false">LEFT(H1878,5)</f>
        <v/>
      </c>
      <c r="N1878" s="15" t="str">
        <f aca="false">IF(M1878="актив",A1878,"QWE")</f>
        <v>QWE</v>
      </c>
      <c r="O1878" s="15" t="str">
        <f aca="false">IF(M1878="акция",A1878,"QWE")</f>
        <v>QWE</v>
      </c>
      <c r="P1878" s="15" t="str">
        <f aca="false">IF(M1878="ликви",A1878,"QWE")</f>
        <v>QWE</v>
      </c>
      <c r="Q1878" s="15" t="str">
        <f aca="false">IF(M1878="предп",A1878,"QWE")</f>
        <v>QWE</v>
      </c>
      <c r="R1878" s="15" t="str">
        <f aca="false">IF(M1878="новин",A1878,"QWE")</f>
        <v>QWE</v>
      </c>
      <c r="S1878" s="15" t="str">
        <f aca="false">IF(M1878="новин",B1878,"QWE")</f>
        <v>QWE</v>
      </c>
      <c r="T1878" s="15" t="str">
        <f aca="false">IF(M1878="актив",B1878,"QWE")</f>
        <v>QWE</v>
      </c>
      <c r="U1878" s="15" t="str">
        <f aca="false">IF(M1878="акция",B1878,"QWE")</f>
        <v>QWE</v>
      </c>
      <c r="V1878" s="15" t="str">
        <f aca="false">IF(M1878="ликви",B1878,"QWE")</f>
        <v>QWE</v>
      </c>
      <c r="W1878" s="15" t="str">
        <f aca="false">IF(M1878="предп",B1878,"QWE")</f>
        <v>QWE</v>
      </c>
      <c r="X1878" s="8"/>
      <c r="Y1878" s="9"/>
    </row>
    <row r="1879" customFormat="false" ht="14.25" hidden="false" customHeight="true" outlineLevel="0" collapsed="false">
      <c r="D1879" s="9" t="str">
        <f aca="false">IFERROR(VLOOKUP(A1879,Склад!$A$1:$B$1890,2,0),"0")</f>
        <v>0</v>
      </c>
      <c r="H1879" s="16"/>
      <c r="I1879" s="13" t="str">
        <f aca="false">IFERROR(VLOOKUP(A1879,Магазин!$A$1:$B$1890,2,0),"0")</f>
        <v>0</v>
      </c>
      <c r="J1879" s="13" t="str">
        <f aca="false">IFERROR(VLOOKUP(A1879,'продажи магазинов'!$A$1:$B$678,2,0),"0")</f>
        <v>0</v>
      </c>
      <c r="K1879" s="14" t="str">
        <f aca="false">IFERROR(VLOOKUP(A1879,'тип хранение'!A:E,5,0),"-")</f>
        <v>-</v>
      </c>
      <c r="L1879" s="13" t="str">
        <f aca="false">IFERROR(VLOOKUP(A1879,минвлож!A:D,4,0),"-")</f>
        <v>-</v>
      </c>
      <c r="M1879" s="15" t="str">
        <f aca="false">LEFT(H1879,5)</f>
        <v/>
      </c>
      <c r="N1879" s="15" t="str">
        <f aca="false">IF(M1879="актив",A1879,"QWE")</f>
        <v>QWE</v>
      </c>
      <c r="O1879" s="15" t="str">
        <f aca="false">IF(M1879="акция",A1879,"QWE")</f>
        <v>QWE</v>
      </c>
      <c r="P1879" s="15" t="str">
        <f aca="false">IF(M1879="ликви",A1879,"QWE")</f>
        <v>QWE</v>
      </c>
      <c r="Q1879" s="15" t="str">
        <f aca="false">IF(M1879="предп",A1879,"QWE")</f>
        <v>QWE</v>
      </c>
      <c r="R1879" s="15" t="str">
        <f aca="false">IF(M1879="новин",A1879,"QWE")</f>
        <v>QWE</v>
      </c>
      <c r="S1879" s="15" t="str">
        <f aca="false">IF(M1879="новин",B1879,"QWE")</f>
        <v>QWE</v>
      </c>
      <c r="T1879" s="15" t="str">
        <f aca="false">IF(M1879="актив",B1879,"QWE")</f>
        <v>QWE</v>
      </c>
      <c r="U1879" s="15" t="str">
        <f aca="false">IF(M1879="акция",B1879,"QWE")</f>
        <v>QWE</v>
      </c>
      <c r="V1879" s="15" t="str">
        <f aca="false">IF(M1879="ликви",B1879,"QWE")</f>
        <v>QWE</v>
      </c>
      <c r="W1879" s="15" t="str">
        <f aca="false">IF(M1879="предп",B1879,"QWE")</f>
        <v>QWE</v>
      </c>
      <c r="X1879" s="8"/>
      <c r="Y1879" s="9"/>
    </row>
    <row r="1880" customFormat="false" ht="14.25" hidden="false" customHeight="true" outlineLevel="0" collapsed="false">
      <c r="D1880" s="9" t="str">
        <f aca="false">IFERROR(VLOOKUP(A1880,Склад!$A$1:$B$1890,2,0),"0")</f>
        <v>0</v>
      </c>
      <c r="H1880" s="16"/>
      <c r="I1880" s="13" t="str">
        <f aca="false">IFERROR(VLOOKUP(A1880,Магазин!$A$1:$B$1890,2,0),"0")</f>
        <v>0</v>
      </c>
      <c r="J1880" s="13" t="str">
        <f aca="false">IFERROR(VLOOKUP(A1880,'продажи магазинов'!$A$1:$B$678,2,0),"0")</f>
        <v>0</v>
      </c>
      <c r="K1880" s="14" t="str">
        <f aca="false">IFERROR(VLOOKUP(A1880,'тип хранение'!A:E,5,0),"-")</f>
        <v>-</v>
      </c>
      <c r="L1880" s="13" t="str">
        <f aca="false">IFERROR(VLOOKUP(A1880,минвлож!A:D,4,0),"-")</f>
        <v>-</v>
      </c>
      <c r="M1880" s="15" t="str">
        <f aca="false">LEFT(H1880,5)</f>
        <v/>
      </c>
      <c r="N1880" s="15" t="str">
        <f aca="false">IF(M1880="актив",A1880,"QWE")</f>
        <v>QWE</v>
      </c>
      <c r="O1880" s="15" t="str">
        <f aca="false">IF(M1880="акция",A1880,"QWE")</f>
        <v>QWE</v>
      </c>
      <c r="P1880" s="15" t="str">
        <f aca="false">IF(M1880="ликви",A1880,"QWE")</f>
        <v>QWE</v>
      </c>
      <c r="Q1880" s="15" t="str">
        <f aca="false">IF(M1880="предп",A1880,"QWE")</f>
        <v>QWE</v>
      </c>
      <c r="R1880" s="15" t="str">
        <f aca="false">IF(M1880="новин",A1880,"QWE")</f>
        <v>QWE</v>
      </c>
      <c r="S1880" s="15" t="str">
        <f aca="false">IF(M1880="новин",B1880,"QWE")</f>
        <v>QWE</v>
      </c>
      <c r="T1880" s="15" t="str">
        <f aca="false">IF(M1880="актив",B1880,"QWE")</f>
        <v>QWE</v>
      </c>
      <c r="U1880" s="15" t="str">
        <f aca="false">IF(M1880="акция",B1880,"QWE")</f>
        <v>QWE</v>
      </c>
      <c r="V1880" s="15" t="str">
        <f aca="false">IF(M1880="ликви",B1880,"QWE")</f>
        <v>QWE</v>
      </c>
      <c r="W1880" s="15" t="str">
        <f aca="false">IF(M1880="предп",B1880,"QWE")</f>
        <v>QWE</v>
      </c>
      <c r="X1880" s="8"/>
      <c r="Y1880" s="9"/>
    </row>
    <row r="1881" customFormat="false" ht="14.25" hidden="false" customHeight="true" outlineLevel="0" collapsed="false">
      <c r="D1881" s="9" t="str">
        <f aca="false">IFERROR(VLOOKUP(A1881,Склад!$A$1:$B$1890,2,0),"0")</f>
        <v>0</v>
      </c>
      <c r="H1881" s="16"/>
      <c r="I1881" s="13" t="str">
        <f aca="false">IFERROR(VLOOKUP(A1881,Магазин!$A$1:$B$1890,2,0),"0")</f>
        <v>0</v>
      </c>
      <c r="J1881" s="13" t="str">
        <f aca="false">IFERROR(VLOOKUP(A1881,'продажи магазинов'!$A$1:$B$678,2,0),"0")</f>
        <v>0</v>
      </c>
      <c r="K1881" s="14" t="str">
        <f aca="false">IFERROR(VLOOKUP(A1881,'тип хранение'!A:E,5,0),"-")</f>
        <v>-</v>
      </c>
      <c r="L1881" s="13" t="str">
        <f aca="false">IFERROR(VLOOKUP(A1881,минвлож!A:D,4,0),"-")</f>
        <v>-</v>
      </c>
      <c r="M1881" s="15" t="str">
        <f aca="false">LEFT(H1881,5)</f>
        <v/>
      </c>
      <c r="N1881" s="15" t="str">
        <f aca="false">IF(M1881="актив",A1881,"QWE")</f>
        <v>QWE</v>
      </c>
      <c r="O1881" s="15" t="str">
        <f aca="false">IF(M1881="акция",A1881,"QWE")</f>
        <v>QWE</v>
      </c>
      <c r="P1881" s="15" t="str">
        <f aca="false">IF(M1881="ликви",A1881,"QWE")</f>
        <v>QWE</v>
      </c>
      <c r="Q1881" s="15" t="str">
        <f aca="false">IF(M1881="предп",A1881,"QWE")</f>
        <v>QWE</v>
      </c>
      <c r="R1881" s="15" t="str">
        <f aca="false">IF(M1881="новин",A1881,"QWE")</f>
        <v>QWE</v>
      </c>
      <c r="S1881" s="15" t="str">
        <f aca="false">IF(M1881="новин",B1881,"QWE")</f>
        <v>QWE</v>
      </c>
      <c r="T1881" s="15" t="str">
        <f aca="false">IF(M1881="актив",B1881,"QWE")</f>
        <v>QWE</v>
      </c>
      <c r="U1881" s="15" t="str">
        <f aca="false">IF(M1881="акция",B1881,"QWE")</f>
        <v>QWE</v>
      </c>
      <c r="V1881" s="15" t="str">
        <f aca="false">IF(M1881="ликви",B1881,"QWE")</f>
        <v>QWE</v>
      </c>
      <c r="W1881" s="15" t="str">
        <f aca="false">IF(M1881="предп",B1881,"QWE")</f>
        <v>QWE</v>
      </c>
      <c r="X1881" s="8"/>
      <c r="Y1881" s="9"/>
    </row>
    <row r="1882" customFormat="false" ht="14.25" hidden="false" customHeight="true" outlineLevel="0" collapsed="false">
      <c r="D1882" s="9" t="str">
        <f aca="false">IFERROR(VLOOKUP(A1882,Склад!$A$1:$B$1890,2,0),"0")</f>
        <v>0</v>
      </c>
      <c r="H1882" s="16"/>
      <c r="I1882" s="13" t="str">
        <f aca="false">IFERROR(VLOOKUP(A1882,Магазин!$A$1:$B$1890,2,0),"0")</f>
        <v>0</v>
      </c>
      <c r="J1882" s="13" t="str">
        <f aca="false">IFERROR(VLOOKUP(A1882,'продажи магазинов'!$A$1:$B$678,2,0),"0")</f>
        <v>0</v>
      </c>
      <c r="K1882" s="14" t="str">
        <f aca="false">IFERROR(VLOOKUP(A1882,'тип хранение'!A:E,5,0),"-")</f>
        <v>-</v>
      </c>
      <c r="L1882" s="13" t="str">
        <f aca="false">IFERROR(VLOOKUP(A1882,минвлож!A:D,4,0),"-")</f>
        <v>-</v>
      </c>
      <c r="M1882" s="15" t="str">
        <f aca="false">LEFT(H1882,5)</f>
        <v/>
      </c>
      <c r="N1882" s="15" t="str">
        <f aca="false">IF(M1882="актив",A1882,"QWE")</f>
        <v>QWE</v>
      </c>
      <c r="O1882" s="15" t="str">
        <f aca="false">IF(M1882="акция",A1882,"QWE")</f>
        <v>QWE</v>
      </c>
      <c r="P1882" s="15" t="str">
        <f aca="false">IF(M1882="ликви",A1882,"QWE")</f>
        <v>QWE</v>
      </c>
      <c r="Q1882" s="15" t="str">
        <f aca="false">IF(M1882="предп",A1882,"QWE")</f>
        <v>QWE</v>
      </c>
      <c r="R1882" s="15" t="str">
        <f aca="false">IF(M1882="новин",A1882,"QWE")</f>
        <v>QWE</v>
      </c>
      <c r="S1882" s="15" t="str">
        <f aca="false">IF(M1882="новин",B1882,"QWE")</f>
        <v>QWE</v>
      </c>
      <c r="T1882" s="15" t="str">
        <f aca="false">IF(M1882="актив",B1882,"QWE")</f>
        <v>QWE</v>
      </c>
      <c r="U1882" s="15" t="str">
        <f aca="false">IF(M1882="акция",B1882,"QWE")</f>
        <v>QWE</v>
      </c>
      <c r="V1882" s="15" t="str">
        <f aca="false">IF(M1882="ликви",B1882,"QWE")</f>
        <v>QWE</v>
      </c>
      <c r="W1882" s="15" t="str">
        <f aca="false">IF(M1882="предп",B1882,"QWE")</f>
        <v>QWE</v>
      </c>
      <c r="X1882" s="8"/>
      <c r="Y1882" s="9"/>
    </row>
    <row r="1883" customFormat="false" ht="14.25" hidden="false" customHeight="true" outlineLevel="0" collapsed="false">
      <c r="D1883" s="9" t="str">
        <f aca="false">IFERROR(VLOOKUP(A1883,Склад!$A$1:$B$1890,2,0),"0")</f>
        <v>0</v>
      </c>
      <c r="H1883" s="16"/>
      <c r="I1883" s="13" t="str">
        <f aca="false">IFERROR(VLOOKUP(A1883,Магазин!$A$1:$B$1890,2,0),"0")</f>
        <v>0</v>
      </c>
      <c r="J1883" s="13" t="str">
        <f aca="false">IFERROR(VLOOKUP(A1883,'продажи магазинов'!$A$1:$B$678,2,0),"0")</f>
        <v>0</v>
      </c>
      <c r="K1883" s="14" t="str">
        <f aca="false">IFERROR(VLOOKUP(A1883,'тип хранение'!A:E,5,0),"-")</f>
        <v>-</v>
      </c>
      <c r="L1883" s="13" t="str">
        <f aca="false">IFERROR(VLOOKUP(A1883,минвлож!A:D,4,0),"-")</f>
        <v>-</v>
      </c>
      <c r="M1883" s="15" t="str">
        <f aca="false">LEFT(H1883,5)</f>
        <v/>
      </c>
      <c r="N1883" s="15" t="str">
        <f aca="false">IF(M1883="актив",A1883,"QWE")</f>
        <v>QWE</v>
      </c>
      <c r="O1883" s="15" t="str">
        <f aca="false">IF(M1883="акция",A1883,"QWE")</f>
        <v>QWE</v>
      </c>
      <c r="P1883" s="15" t="str">
        <f aca="false">IF(M1883="ликви",A1883,"QWE")</f>
        <v>QWE</v>
      </c>
      <c r="Q1883" s="15" t="str">
        <f aca="false">IF(M1883="предп",A1883,"QWE")</f>
        <v>QWE</v>
      </c>
      <c r="R1883" s="15" t="str">
        <f aca="false">IF(M1883="новин",A1883,"QWE")</f>
        <v>QWE</v>
      </c>
      <c r="S1883" s="15" t="str">
        <f aca="false">IF(M1883="новин",B1883,"QWE")</f>
        <v>QWE</v>
      </c>
      <c r="T1883" s="15" t="str">
        <f aca="false">IF(M1883="актив",B1883,"QWE")</f>
        <v>QWE</v>
      </c>
      <c r="U1883" s="15" t="str">
        <f aca="false">IF(M1883="акция",B1883,"QWE")</f>
        <v>QWE</v>
      </c>
      <c r="V1883" s="15" t="str">
        <f aca="false">IF(M1883="ликви",B1883,"QWE")</f>
        <v>QWE</v>
      </c>
      <c r="W1883" s="15" t="str">
        <f aca="false">IF(M1883="предп",B1883,"QWE")</f>
        <v>QWE</v>
      </c>
      <c r="X1883" s="8"/>
      <c r="Y1883" s="9"/>
    </row>
    <row r="1884" customFormat="false" ht="14.25" hidden="false" customHeight="true" outlineLevel="0" collapsed="false">
      <c r="D1884" s="9" t="str">
        <f aca="false">IFERROR(VLOOKUP(A1884,Склад!$A$1:$B$1890,2,0),"0")</f>
        <v>0</v>
      </c>
      <c r="H1884" s="16"/>
      <c r="I1884" s="13" t="str">
        <f aca="false">IFERROR(VLOOKUP(A1884,Магазин!$A$1:$B$1890,2,0),"0")</f>
        <v>0</v>
      </c>
      <c r="J1884" s="13" t="str">
        <f aca="false">IFERROR(VLOOKUP(A1884,'продажи магазинов'!$A$1:$B$678,2,0),"0")</f>
        <v>0</v>
      </c>
      <c r="K1884" s="14" t="str">
        <f aca="false">IFERROR(VLOOKUP(A1884,'тип хранение'!A:E,5,0),"-")</f>
        <v>-</v>
      </c>
      <c r="L1884" s="13" t="str">
        <f aca="false">IFERROR(VLOOKUP(A1884,минвлож!A:D,4,0),"-")</f>
        <v>-</v>
      </c>
      <c r="M1884" s="15" t="str">
        <f aca="false">LEFT(H1884,5)</f>
        <v/>
      </c>
      <c r="N1884" s="15" t="str">
        <f aca="false">IF(M1884="актив",A1884,"QWE")</f>
        <v>QWE</v>
      </c>
      <c r="O1884" s="15" t="str">
        <f aca="false">IF(M1884="акция",A1884,"QWE")</f>
        <v>QWE</v>
      </c>
      <c r="P1884" s="15" t="str">
        <f aca="false">IF(M1884="ликви",A1884,"QWE")</f>
        <v>QWE</v>
      </c>
      <c r="Q1884" s="15" t="str">
        <f aca="false">IF(M1884="предп",A1884,"QWE")</f>
        <v>QWE</v>
      </c>
      <c r="R1884" s="15" t="str">
        <f aca="false">IF(M1884="новин",A1884,"QWE")</f>
        <v>QWE</v>
      </c>
      <c r="S1884" s="15" t="str">
        <f aca="false">IF(M1884="новин",B1884,"QWE")</f>
        <v>QWE</v>
      </c>
      <c r="T1884" s="15" t="str">
        <f aca="false">IF(M1884="актив",B1884,"QWE")</f>
        <v>QWE</v>
      </c>
      <c r="U1884" s="15" t="str">
        <f aca="false">IF(M1884="акция",B1884,"QWE")</f>
        <v>QWE</v>
      </c>
      <c r="V1884" s="15" t="str">
        <f aca="false">IF(M1884="ликви",B1884,"QWE")</f>
        <v>QWE</v>
      </c>
      <c r="W1884" s="15" t="str">
        <f aca="false">IF(M1884="предп",B1884,"QWE")</f>
        <v>QWE</v>
      </c>
      <c r="X1884" s="8"/>
      <c r="Y1884" s="9"/>
    </row>
    <row r="1885" customFormat="false" ht="14.25" hidden="false" customHeight="true" outlineLevel="0" collapsed="false">
      <c r="D1885" s="9" t="str">
        <f aca="false">IFERROR(VLOOKUP(A1885,Склад!$A$1:$B$1890,2,0),"0")</f>
        <v>0</v>
      </c>
      <c r="H1885" s="16"/>
      <c r="I1885" s="13" t="str">
        <f aca="false">IFERROR(VLOOKUP(A1885,Магазин!$A$1:$B$1890,2,0),"0")</f>
        <v>0</v>
      </c>
      <c r="J1885" s="13" t="str">
        <f aca="false">IFERROR(VLOOKUP(A1885,'продажи магазинов'!$A$1:$B$678,2,0),"0")</f>
        <v>0</v>
      </c>
      <c r="K1885" s="14" t="str">
        <f aca="false">IFERROR(VLOOKUP(A1885,'тип хранение'!A:E,5,0),"-")</f>
        <v>-</v>
      </c>
      <c r="L1885" s="13" t="str">
        <f aca="false">IFERROR(VLOOKUP(A1885,минвлож!A:D,4,0),"-")</f>
        <v>-</v>
      </c>
      <c r="M1885" s="15" t="str">
        <f aca="false">LEFT(H1885,5)</f>
        <v/>
      </c>
      <c r="N1885" s="15" t="str">
        <f aca="false">IF(M1885="актив",A1885,"QWE")</f>
        <v>QWE</v>
      </c>
      <c r="O1885" s="15" t="str">
        <f aca="false">IF(M1885="акция",A1885,"QWE")</f>
        <v>QWE</v>
      </c>
      <c r="P1885" s="15" t="str">
        <f aca="false">IF(M1885="ликви",A1885,"QWE")</f>
        <v>QWE</v>
      </c>
      <c r="Q1885" s="15" t="str">
        <f aca="false">IF(M1885="предп",A1885,"QWE")</f>
        <v>QWE</v>
      </c>
      <c r="R1885" s="15" t="str">
        <f aca="false">IF(M1885="новин",A1885,"QWE")</f>
        <v>QWE</v>
      </c>
      <c r="S1885" s="15" t="str">
        <f aca="false">IF(M1885="новин",B1885,"QWE")</f>
        <v>QWE</v>
      </c>
      <c r="T1885" s="15" t="str">
        <f aca="false">IF(M1885="актив",B1885,"QWE")</f>
        <v>QWE</v>
      </c>
      <c r="U1885" s="15" t="str">
        <f aca="false">IF(M1885="акция",B1885,"QWE")</f>
        <v>QWE</v>
      </c>
      <c r="V1885" s="15" t="str">
        <f aca="false">IF(M1885="ликви",B1885,"QWE")</f>
        <v>QWE</v>
      </c>
      <c r="W1885" s="15" t="str">
        <f aca="false">IF(M1885="предп",B1885,"QWE")</f>
        <v>QWE</v>
      </c>
      <c r="X1885" s="8"/>
      <c r="Y1885" s="9"/>
    </row>
    <row r="1886" customFormat="false" ht="14.25" hidden="false" customHeight="true" outlineLevel="0" collapsed="false">
      <c r="D1886" s="9" t="str">
        <f aca="false">IFERROR(VLOOKUP(A1886,Склад!$A$1:$B$1890,2,0),"0")</f>
        <v>0</v>
      </c>
      <c r="H1886" s="16"/>
      <c r="I1886" s="13" t="str">
        <f aca="false">IFERROR(VLOOKUP(A1886,Магазин!$A$1:$B$1890,2,0),"0")</f>
        <v>0</v>
      </c>
      <c r="J1886" s="13" t="str">
        <f aca="false">IFERROR(VLOOKUP(A1886,'продажи магазинов'!$A$1:$B$678,2,0),"0")</f>
        <v>0</v>
      </c>
      <c r="K1886" s="14" t="str">
        <f aca="false">IFERROR(VLOOKUP(A1886,'тип хранение'!A:E,5,0),"-")</f>
        <v>-</v>
      </c>
      <c r="L1886" s="13" t="str">
        <f aca="false">IFERROR(VLOOKUP(A1886,минвлож!A:D,4,0),"-")</f>
        <v>-</v>
      </c>
      <c r="M1886" s="15" t="str">
        <f aca="false">LEFT(H1886,5)</f>
        <v/>
      </c>
      <c r="N1886" s="15" t="str">
        <f aca="false">IF(M1886="актив",A1886,"QWE")</f>
        <v>QWE</v>
      </c>
      <c r="O1886" s="15" t="str">
        <f aca="false">IF(M1886="акция",A1886,"QWE")</f>
        <v>QWE</v>
      </c>
      <c r="P1886" s="15" t="str">
        <f aca="false">IF(M1886="ликви",A1886,"QWE")</f>
        <v>QWE</v>
      </c>
      <c r="Q1886" s="15" t="str">
        <f aca="false">IF(M1886="предп",A1886,"QWE")</f>
        <v>QWE</v>
      </c>
      <c r="R1886" s="15" t="str">
        <f aca="false">IF(M1886="новин",A1886,"QWE")</f>
        <v>QWE</v>
      </c>
      <c r="S1886" s="15" t="str">
        <f aca="false">IF(M1886="новин",B1886,"QWE")</f>
        <v>QWE</v>
      </c>
      <c r="T1886" s="15" t="str">
        <f aca="false">IF(M1886="актив",B1886,"QWE")</f>
        <v>QWE</v>
      </c>
      <c r="U1886" s="15" t="str">
        <f aca="false">IF(M1886="акция",B1886,"QWE")</f>
        <v>QWE</v>
      </c>
      <c r="V1886" s="15" t="str">
        <f aca="false">IF(M1886="ликви",B1886,"QWE")</f>
        <v>QWE</v>
      </c>
      <c r="W1886" s="15" t="str">
        <f aca="false">IF(M1886="предп",B1886,"QWE")</f>
        <v>QWE</v>
      </c>
      <c r="X1886" s="8"/>
      <c r="Y1886" s="9"/>
    </row>
    <row r="1887" customFormat="false" ht="14.25" hidden="false" customHeight="true" outlineLevel="0" collapsed="false">
      <c r="D1887" s="9" t="str">
        <f aca="false">IFERROR(VLOOKUP(A1887,Склад!$A$1:$B$1890,2,0),"0")</f>
        <v>0</v>
      </c>
      <c r="H1887" s="16"/>
      <c r="I1887" s="13" t="str">
        <f aca="false">IFERROR(VLOOKUP(A1887,Магазин!$A$1:$B$1890,2,0),"0")</f>
        <v>0</v>
      </c>
      <c r="J1887" s="13" t="str">
        <f aca="false">IFERROR(VLOOKUP(A1887,'продажи магазинов'!$A$1:$B$678,2,0),"0")</f>
        <v>0</v>
      </c>
      <c r="K1887" s="14" t="str">
        <f aca="false">IFERROR(VLOOKUP(A1887,'тип хранение'!A:E,5,0),"-")</f>
        <v>-</v>
      </c>
      <c r="L1887" s="13" t="str">
        <f aca="false">IFERROR(VLOOKUP(A1887,минвлож!A:D,4,0),"-")</f>
        <v>-</v>
      </c>
      <c r="M1887" s="15" t="str">
        <f aca="false">LEFT(H1887,5)</f>
        <v/>
      </c>
      <c r="N1887" s="15" t="str">
        <f aca="false">IF(M1887="актив",A1887,"QWE")</f>
        <v>QWE</v>
      </c>
      <c r="O1887" s="15" t="str">
        <f aca="false">IF(M1887="акция",A1887,"QWE")</f>
        <v>QWE</v>
      </c>
      <c r="P1887" s="15" t="str">
        <f aca="false">IF(M1887="ликви",A1887,"QWE")</f>
        <v>QWE</v>
      </c>
      <c r="Q1887" s="15" t="str">
        <f aca="false">IF(M1887="предп",A1887,"QWE")</f>
        <v>QWE</v>
      </c>
      <c r="R1887" s="15" t="str">
        <f aca="false">IF(M1887="новин",A1887,"QWE")</f>
        <v>QWE</v>
      </c>
      <c r="S1887" s="15" t="str">
        <f aca="false">IF(M1887="новин",B1887,"QWE")</f>
        <v>QWE</v>
      </c>
      <c r="T1887" s="15" t="str">
        <f aca="false">IF(M1887="актив",B1887,"QWE")</f>
        <v>QWE</v>
      </c>
      <c r="U1887" s="15" t="str">
        <f aca="false">IF(M1887="акция",B1887,"QWE")</f>
        <v>QWE</v>
      </c>
      <c r="V1887" s="15" t="str">
        <f aca="false">IF(M1887="ликви",B1887,"QWE")</f>
        <v>QWE</v>
      </c>
      <c r="W1887" s="15" t="str">
        <f aca="false">IF(M1887="предп",B1887,"QWE")</f>
        <v>QWE</v>
      </c>
      <c r="X1887" s="8"/>
      <c r="Y1887" s="9"/>
    </row>
    <row r="1888" customFormat="false" ht="14.25" hidden="false" customHeight="true" outlineLevel="0" collapsed="false">
      <c r="D1888" s="9" t="str">
        <f aca="false">IFERROR(VLOOKUP(A1888,Склад!$A$1:$B$1890,2,0),"0")</f>
        <v>0</v>
      </c>
      <c r="H1888" s="16"/>
      <c r="I1888" s="13" t="str">
        <f aca="false">IFERROR(VLOOKUP(A1888,Магазин!$A$1:$B$1890,2,0),"0")</f>
        <v>0</v>
      </c>
      <c r="J1888" s="13" t="str">
        <f aca="false">IFERROR(VLOOKUP(A1888,'продажи магазинов'!$A$1:$B$678,2,0),"0")</f>
        <v>0</v>
      </c>
      <c r="K1888" s="14" t="str">
        <f aca="false">IFERROR(VLOOKUP(A1888,'тип хранение'!A:E,5,0),"-")</f>
        <v>-</v>
      </c>
      <c r="L1888" s="13" t="str">
        <f aca="false">IFERROR(VLOOKUP(A1888,минвлож!A:D,4,0),"-")</f>
        <v>-</v>
      </c>
      <c r="M1888" s="15" t="str">
        <f aca="false">LEFT(H1888,5)</f>
        <v/>
      </c>
      <c r="N1888" s="15" t="str">
        <f aca="false">IF(M1888="актив",A1888,"QWE")</f>
        <v>QWE</v>
      </c>
      <c r="O1888" s="15" t="str">
        <f aca="false">IF(M1888="акция",A1888,"QWE")</f>
        <v>QWE</v>
      </c>
      <c r="P1888" s="15" t="str">
        <f aca="false">IF(M1888="ликви",A1888,"QWE")</f>
        <v>QWE</v>
      </c>
      <c r="Q1888" s="15" t="str">
        <f aca="false">IF(M1888="предп",A1888,"QWE")</f>
        <v>QWE</v>
      </c>
      <c r="R1888" s="15" t="str">
        <f aca="false">IF(M1888="новин",A1888,"QWE")</f>
        <v>QWE</v>
      </c>
      <c r="S1888" s="15" t="str">
        <f aca="false">IF(M1888="новин",B1888,"QWE")</f>
        <v>QWE</v>
      </c>
      <c r="T1888" s="15" t="str">
        <f aca="false">IF(M1888="актив",B1888,"QWE")</f>
        <v>QWE</v>
      </c>
      <c r="U1888" s="15" t="str">
        <f aca="false">IF(M1888="акция",B1888,"QWE")</f>
        <v>QWE</v>
      </c>
      <c r="V1888" s="15" t="str">
        <f aca="false">IF(M1888="ликви",B1888,"QWE")</f>
        <v>QWE</v>
      </c>
      <c r="W1888" s="15" t="str">
        <f aca="false">IF(M1888="предп",B1888,"QWE")</f>
        <v>QWE</v>
      </c>
      <c r="X1888" s="8"/>
      <c r="Y1888" s="9"/>
    </row>
    <row r="1889" customFormat="false" ht="14.25" hidden="false" customHeight="true" outlineLevel="0" collapsed="false">
      <c r="D1889" s="9" t="str">
        <f aca="false">IFERROR(VLOOKUP(A1889,Склад!$A$1:$B$1890,2,0),"0")</f>
        <v>0</v>
      </c>
      <c r="H1889" s="16"/>
      <c r="I1889" s="13" t="str">
        <f aca="false">IFERROR(VLOOKUP(A1889,Магазин!$A$1:$B$1890,2,0),"0")</f>
        <v>0</v>
      </c>
      <c r="J1889" s="13" t="str">
        <f aca="false">IFERROR(VLOOKUP(A1889,'продажи магазинов'!$A$1:$B$678,2,0),"0")</f>
        <v>0</v>
      </c>
      <c r="K1889" s="14" t="str">
        <f aca="false">IFERROR(VLOOKUP(A1889,'тип хранение'!A:E,5,0),"-")</f>
        <v>-</v>
      </c>
      <c r="L1889" s="13" t="str">
        <f aca="false">IFERROR(VLOOKUP(A1889,минвлож!A:D,4,0),"-")</f>
        <v>-</v>
      </c>
      <c r="M1889" s="15" t="str">
        <f aca="false">LEFT(H1889,5)</f>
        <v/>
      </c>
      <c r="N1889" s="15" t="str">
        <f aca="false">IF(M1889="актив",A1889,"QWE")</f>
        <v>QWE</v>
      </c>
      <c r="O1889" s="15" t="str">
        <f aca="false">IF(M1889="акция",A1889,"QWE")</f>
        <v>QWE</v>
      </c>
      <c r="P1889" s="15" t="str">
        <f aca="false">IF(M1889="ликви",A1889,"QWE")</f>
        <v>QWE</v>
      </c>
      <c r="Q1889" s="15" t="str">
        <f aca="false">IF(M1889="предп",A1889,"QWE")</f>
        <v>QWE</v>
      </c>
      <c r="R1889" s="15" t="str">
        <f aca="false">IF(M1889="новин",A1889,"QWE")</f>
        <v>QWE</v>
      </c>
      <c r="S1889" s="15" t="str">
        <f aca="false">IF(M1889="новин",B1889,"QWE")</f>
        <v>QWE</v>
      </c>
      <c r="T1889" s="15" t="str">
        <f aca="false">IF(M1889="актив",B1889,"QWE")</f>
        <v>QWE</v>
      </c>
      <c r="U1889" s="15" t="str">
        <f aca="false">IF(M1889="акция",B1889,"QWE")</f>
        <v>QWE</v>
      </c>
      <c r="V1889" s="15" t="str">
        <f aca="false">IF(M1889="ликви",B1889,"QWE")</f>
        <v>QWE</v>
      </c>
      <c r="W1889" s="15" t="str">
        <f aca="false">IF(M1889="предп",B1889,"QWE")</f>
        <v>QWE</v>
      </c>
      <c r="X1889" s="8"/>
      <c r="Y1889" s="9"/>
    </row>
    <row r="1890" customFormat="false" ht="14.25" hidden="false" customHeight="true" outlineLevel="0" collapsed="false">
      <c r="D1890" s="9" t="str">
        <f aca="false">IFERROR(VLOOKUP(A1890,Склад!$A$1:$B$1890,2,0),"0")</f>
        <v>0</v>
      </c>
      <c r="H1890" s="16"/>
      <c r="I1890" s="13" t="str">
        <f aca="false">IFERROR(VLOOKUP(A1890,Магазин!$A$1:$B$1890,2,0),"0")</f>
        <v>0</v>
      </c>
      <c r="J1890" s="13" t="str">
        <f aca="false">IFERROR(VLOOKUP(A1890,'продажи магазинов'!$A$1:$B$678,2,0),"0")</f>
        <v>0</v>
      </c>
      <c r="K1890" s="14" t="str">
        <f aca="false">IFERROR(VLOOKUP(A1890,'тип хранение'!A:E,5,0),"-")</f>
        <v>-</v>
      </c>
      <c r="L1890" s="13" t="str">
        <f aca="false">IFERROR(VLOOKUP(A1890,минвлож!A:D,4,0),"-")</f>
        <v>-</v>
      </c>
      <c r="M1890" s="15" t="str">
        <f aca="false">LEFT(H1890,5)</f>
        <v/>
      </c>
      <c r="N1890" s="15" t="str">
        <f aca="false">IF(M1890="актив",A1890,"QWE")</f>
        <v>QWE</v>
      </c>
      <c r="O1890" s="15" t="str">
        <f aca="false">IF(M1890="акция",A1890,"QWE")</f>
        <v>QWE</v>
      </c>
      <c r="P1890" s="15" t="str">
        <f aca="false">IF(M1890="ликви",A1890,"QWE")</f>
        <v>QWE</v>
      </c>
      <c r="Q1890" s="15" t="str">
        <f aca="false">IF(M1890="предп",A1890,"QWE")</f>
        <v>QWE</v>
      </c>
      <c r="R1890" s="15" t="str">
        <f aca="false">IF(M1890="новин",A1890,"QWE")</f>
        <v>QWE</v>
      </c>
      <c r="S1890" s="15" t="str">
        <f aca="false">IF(M1890="новин",B1890,"QWE")</f>
        <v>QWE</v>
      </c>
      <c r="T1890" s="15" t="str">
        <f aca="false">IF(M1890="актив",B1890,"QWE")</f>
        <v>QWE</v>
      </c>
      <c r="U1890" s="15" t="str">
        <f aca="false">IF(M1890="акция",B1890,"QWE")</f>
        <v>QWE</v>
      </c>
      <c r="V1890" s="15" t="str">
        <f aca="false">IF(M1890="ликви",B1890,"QWE")</f>
        <v>QWE</v>
      </c>
      <c r="W1890" s="15" t="str">
        <f aca="false">IF(M1890="предп",B1890,"QWE")</f>
        <v>QWE</v>
      </c>
      <c r="X1890" s="8"/>
      <c r="Y1890" s="9"/>
    </row>
    <row r="1891" customFormat="false" ht="14.25" hidden="false" customHeight="true" outlineLevel="0" collapsed="false">
      <c r="D1891" s="9" t="str">
        <f aca="false">IFERROR(VLOOKUP(A1891,Склад!$A$1:$B$1890,2,0),"0")</f>
        <v>0</v>
      </c>
      <c r="H1891" s="16"/>
      <c r="I1891" s="13" t="str">
        <f aca="false">IFERROR(VLOOKUP(A1891,Магазин!$A$1:$B$1890,2,0),"0")</f>
        <v>0</v>
      </c>
      <c r="J1891" s="13" t="str">
        <f aca="false">IFERROR(VLOOKUP(A1891,'продажи магазинов'!$A$1:$B$678,2,0),"0")</f>
        <v>0</v>
      </c>
      <c r="K1891" s="14" t="str">
        <f aca="false">IFERROR(VLOOKUP(A1891,'тип хранение'!A:E,5,0),"-")</f>
        <v>-</v>
      </c>
      <c r="L1891" s="13" t="str">
        <f aca="false">IFERROR(VLOOKUP(A1891,минвлож!A:D,4,0),"-")</f>
        <v>-</v>
      </c>
      <c r="M1891" s="15" t="str">
        <f aca="false">LEFT(H1891,5)</f>
        <v/>
      </c>
      <c r="N1891" s="15" t="str">
        <f aca="false">IF(M1891="актив",A1891,"QWE")</f>
        <v>QWE</v>
      </c>
      <c r="O1891" s="15" t="str">
        <f aca="false">IF(M1891="акция",A1891,"QWE")</f>
        <v>QWE</v>
      </c>
      <c r="P1891" s="15" t="str">
        <f aca="false">IF(M1891="ликви",A1891,"QWE")</f>
        <v>QWE</v>
      </c>
      <c r="Q1891" s="15" t="str">
        <f aca="false">IF(M1891="предп",A1891,"QWE")</f>
        <v>QWE</v>
      </c>
      <c r="R1891" s="15" t="str">
        <f aca="false">IF(M1891="новин",A1891,"QWE")</f>
        <v>QWE</v>
      </c>
      <c r="S1891" s="15" t="str">
        <f aca="false">IF(M1891="новин",B1891,"QWE")</f>
        <v>QWE</v>
      </c>
      <c r="T1891" s="15" t="str">
        <f aca="false">IF(M1891="актив",B1891,"QWE")</f>
        <v>QWE</v>
      </c>
      <c r="U1891" s="15" t="str">
        <f aca="false">IF(M1891="акция",B1891,"QWE")</f>
        <v>QWE</v>
      </c>
      <c r="V1891" s="15" t="str">
        <f aca="false">IF(M1891="ликви",B1891,"QWE")</f>
        <v>QWE</v>
      </c>
      <c r="W1891" s="15" t="str">
        <f aca="false">IF(M1891="предп",B1891,"QWE")</f>
        <v>QWE</v>
      </c>
      <c r="X1891" s="8"/>
      <c r="Y1891" s="9"/>
    </row>
    <row r="1892" customFormat="false" ht="14.25" hidden="false" customHeight="true" outlineLevel="0" collapsed="false">
      <c r="D1892" s="9" t="str">
        <f aca="false">IFERROR(VLOOKUP(A1892,Склад!$A$1:$B$1890,2,0),"0")</f>
        <v>0</v>
      </c>
      <c r="H1892" s="16"/>
      <c r="I1892" s="13" t="str">
        <f aca="false">IFERROR(VLOOKUP(A1892,Магазин!$A$1:$B$1890,2,0),"0")</f>
        <v>0</v>
      </c>
      <c r="J1892" s="13" t="str">
        <f aca="false">IFERROR(VLOOKUP(A1892,'продажи магазинов'!$A$1:$B$678,2,0),"0")</f>
        <v>0</v>
      </c>
      <c r="K1892" s="14" t="str">
        <f aca="false">IFERROR(VLOOKUP(A1892,'тип хранение'!A:E,5,0),"-")</f>
        <v>-</v>
      </c>
      <c r="L1892" s="13" t="str">
        <f aca="false">IFERROR(VLOOKUP(A1892,минвлож!A:D,4,0),"-")</f>
        <v>-</v>
      </c>
      <c r="M1892" s="15" t="str">
        <f aca="false">LEFT(H1892,5)</f>
        <v/>
      </c>
      <c r="N1892" s="15" t="str">
        <f aca="false">IF(M1892="актив",A1892,"QWE")</f>
        <v>QWE</v>
      </c>
      <c r="O1892" s="15" t="str">
        <f aca="false">IF(M1892="акция",A1892,"QWE")</f>
        <v>QWE</v>
      </c>
      <c r="P1892" s="15" t="str">
        <f aca="false">IF(M1892="ликви",A1892,"QWE")</f>
        <v>QWE</v>
      </c>
      <c r="Q1892" s="15" t="str">
        <f aca="false">IF(M1892="предп",A1892,"QWE")</f>
        <v>QWE</v>
      </c>
      <c r="R1892" s="15" t="str">
        <f aca="false">IF(M1892="новин",A1892,"QWE")</f>
        <v>QWE</v>
      </c>
      <c r="S1892" s="15" t="str">
        <f aca="false">IF(M1892="новин",B1892,"QWE")</f>
        <v>QWE</v>
      </c>
      <c r="T1892" s="15" t="str">
        <f aca="false">IF(M1892="актив",B1892,"QWE")</f>
        <v>QWE</v>
      </c>
      <c r="U1892" s="15" t="str">
        <f aca="false">IF(M1892="акция",B1892,"QWE")</f>
        <v>QWE</v>
      </c>
      <c r="V1892" s="15" t="str">
        <f aca="false">IF(M1892="ликви",B1892,"QWE")</f>
        <v>QWE</v>
      </c>
      <c r="W1892" s="15" t="str">
        <f aca="false">IF(M1892="предп",B1892,"QWE")</f>
        <v>QWE</v>
      </c>
      <c r="X1892" s="8"/>
      <c r="Y1892" s="9"/>
    </row>
    <row r="1893" customFormat="false" ht="14.25" hidden="false" customHeight="true" outlineLevel="0" collapsed="false">
      <c r="D1893" s="9" t="str">
        <f aca="false">IFERROR(VLOOKUP(A1893,Склад!$A$1:$B$1890,2,0),"0")</f>
        <v>0</v>
      </c>
      <c r="H1893" s="16"/>
      <c r="I1893" s="13" t="str">
        <f aca="false">IFERROR(VLOOKUP(A1893,Магазин!$A$1:$B$1890,2,0),"0")</f>
        <v>0</v>
      </c>
      <c r="J1893" s="13" t="str">
        <f aca="false">IFERROR(VLOOKUP(A1893,'продажи магазинов'!$A$1:$B$678,2,0),"0")</f>
        <v>0</v>
      </c>
      <c r="K1893" s="14" t="str">
        <f aca="false">IFERROR(VLOOKUP(A1893,'тип хранение'!A:E,5,0),"-")</f>
        <v>-</v>
      </c>
      <c r="L1893" s="13" t="str">
        <f aca="false">IFERROR(VLOOKUP(A1893,минвлож!A:D,4,0),"-")</f>
        <v>-</v>
      </c>
      <c r="M1893" s="15" t="str">
        <f aca="false">LEFT(H1893,5)</f>
        <v/>
      </c>
      <c r="N1893" s="15" t="str">
        <f aca="false">IF(M1893="актив",A1893,"QWE")</f>
        <v>QWE</v>
      </c>
      <c r="O1893" s="15" t="str">
        <f aca="false">IF(M1893="акция",A1893,"QWE")</f>
        <v>QWE</v>
      </c>
      <c r="P1893" s="15" t="str">
        <f aca="false">IF(M1893="ликви",A1893,"QWE")</f>
        <v>QWE</v>
      </c>
      <c r="Q1893" s="15" t="str">
        <f aca="false">IF(M1893="предп",A1893,"QWE")</f>
        <v>QWE</v>
      </c>
      <c r="R1893" s="15" t="str">
        <f aca="false">IF(M1893="новин",A1893,"QWE")</f>
        <v>QWE</v>
      </c>
      <c r="S1893" s="15" t="str">
        <f aca="false">IF(M1893="новин",B1893,"QWE")</f>
        <v>QWE</v>
      </c>
      <c r="T1893" s="15" t="str">
        <f aca="false">IF(M1893="актив",B1893,"QWE")</f>
        <v>QWE</v>
      </c>
      <c r="U1893" s="15" t="str">
        <f aca="false">IF(M1893="акция",B1893,"QWE")</f>
        <v>QWE</v>
      </c>
      <c r="V1893" s="15" t="str">
        <f aca="false">IF(M1893="ликви",B1893,"QWE")</f>
        <v>QWE</v>
      </c>
      <c r="W1893" s="15" t="str">
        <f aca="false">IF(M1893="предп",B1893,"QWE")</f>
        <v>QWE</v>
      </c>
      <c r="X1893" s="8"/>
      <c r="Y1893" s="9"/>
    </row>
    <row r="1894" customFormat="false" ht="14.25" hidden="false" customHeight="true" outlineLevel="0" collapsed="false">
      <c r="D1894" s="9" t="str">
        <f aca="false">IFERROR(VLOOKUP(A1894,Склад!$A$1:$B$1890,2,0),"0")</f>
        <v>0</v>
      </c>
      <c r="H1894" s="16"/>
      <c r="I1894" s="13" t="str">
        <f aca="false">IFERROR(VLOOKUP(A1894,Магазин!$A$1:$B$1890,2,0),"0")</f>
        <v>0</v>
      </c>
      <c r="J1894" s="13" t="str">
        <f aca="false">IFERROR(VLOOKUP(A1894,'продажи магазинов'!$A$1:$B$678,2,0),"0")</f>
        <v>0</v>
      </c>
      <c r="K1894" s="14" t="str">
        <f aca="false">IFERROR(VLOOKUP(A1894,'тип хранение'!A:E,5,0),"-")</f>
        <v>-</v>
      </c>
      <c r="L1894" s="13" t="str">
        <f aca="false">IFERROR(VLOOKUP(A1894,минвлож!A:D,4,0),"-")</f>
        <v>-</v>
      </c>
      <c r="M1894" s="15" t="str">
        <f aca="false">LEFT(H1894,5)</f>
        <v/>
      </c>
      <c r="N1894" s="15" t="str">
        <f aca="false">IF(M1894="актив",A1894,"QWE")</f>
        <v>QWE</v>
      </c>
      <c r="O1894" s="15" t="str">
        <f aca="false">IF(M1894="акция",A1894,"QWE")</f>
        <v>QWE</v>
      </c>
      <c r="P1894" s="15" t="str">
        <f aca="false">IF(M1894="ликви",A1894,"QWE")</f>
        <v>QWE</v>
      </c>
      <c r="Q1894" s="15" t="str">
        <f aca="false">IF(M1894="предп",A1894,"QWE")</f>
        <v>QWE</v>
      </c>
      <c r="R1894" s="15" t="str">
        <f aca="false">IF(M1894="новин",A1894,"QWE")</f>
        <v>QWE</v>
      </c>
      <c r="S1894" s="15" t="str">
        <f aca="false">IF(M1894="новин",B1894,"QWE")</f>
        <v>QWE</v>
      </c>
      <c r="T1894" s="15" t="str">
        <f aca="false">IF(M1894="актив",B1894,"QWE")</f>
        <v>QWE</v>
      </c>
      <c r="U1894" s="15" t="str">
        <f aca="false">IF(M1894="акция",B1894,"QWE")</f>
        <v>QWE</v>
      </c>
      <c r="V1894" s="15" t="str">
        <f aca="false">IF(M1894="ликви",B1894,"QWE")</f>
        <v>QWE</v>
      </c>
      <c r="W1894" s="15" t="str">
        <f aca="false">IF(M1894="предп",B1894,"QWE")</f>
        <v>QWE</v>
      </c>
      <c r="X1894" s="8"/>
      <c r="Y1894" s="9"/>
    </row>
    <row r="1895" customFormat="false" ht="14.25" hidden="false" customHeight="true" outlineLevel="0" collapsed="false">
      <c r="D1895" s="9" t="str">
        <f aca="false">IFERROR(VLOOKUP(A1895,Склад!$A$1:$B$1890,2,0),"0")</f>
        <v>0</v>
      </c>
      <c r="H1895" s="16"/>
      <c r="I1895" s="13" t="str">
        <f aca="false">IFERROR(VLOOKUP(A1895,Магазин!$A$1:$B$1890,2,0),"0")</f>
        <v>0</v>
      </c>
      <c r="J1895" s="13" t="str">
        <f aca="false">IFERROR(VLOOKUP(A1895,'продажи магазинов'!$A$1:$B$678,2,0),"0")</f>
        <v>0</v>
      </c>
      <c r="K1895" s="14" t="str">
        <f aca="false">IFERROR(VLOOKUP(A1895,'тип хранение'!A:E,5,0),"-")</f>
        <v>-</v>
      </c>
      <c r="L1895" s="13" t="str">
        <f aca="false">IFERROR(VLOOKUP(A1895,минвлож!A:D,4,0),"-")</f>
        <v>-</v>
      </c>
      <c r="M1895" s="15" t="str">
        <f aca="false">LEFT(H1895,5)</f>
        <v/>
      </c>
      <c r="N1895" s="15" t="str">
        <f aca="false">IF(M1895="актив",A1895,"QWE")</f>
        <v>QWE</v>
      </c>
      <c r="O1895" s="15" t="str">
        <f aca="false">IF(M1895="акция",A1895,"QWE")</f>
        <v>QWE</v>
      </c>
      <c r="P1895" s="15" t="str">
        <f aca="false">IF(M1895="ликви",A1895,"QWE")</f>
        <v>QWE</v>
      </c>
      <c r="Q1895" s="15" t="str">
        <f aca="false">IF(M1895="предп",A1895,"QWE")</f>
        <v>QWE</v>
      </c>
      <c r="R1895" s="15" t="str">
        <f aca="false">IF(M1895="новин",A1895,"QWE")</f>
        <v>QWE</v>
      </c>
      <c r="S1895" s="15" t="str">
        <f aca="false">IF(M1895="новин",B1895,"QWE")</f>
        <v>QWE</v>
      </c>
      <c r="T1895" s="15" t="str">
        <f aca="false">IF(M1895="актив",B1895,"QWE")</f>
        <v>QWE</v>
      </c>
      <c r="U1895" s="15" t="str">
        <f aca="false">IF(M1895="акция",B1895,"QWE")</f>
        <v>QWE</v>
      </c>
      <c r="V1895" s="15" t="str">
        <f aca="false">IF(M1895="ликви",B1895,"QWE")</f>
        <v>QWE</v>
      </c>
      <c r="W1895" s="15" t="str">
        <f aca="false">IF(M1895="предп",B1895,"QWE")</f>
        <v>QWE</v>
      </c>
      <c r="X1895" s="8"/>
      <c r="Y1895" s="9"/>
    </row>
    <row r="1896" customFormat="false" ht="14.25" hidden="false" customHeight="true" outlineLevel="0" collapsed="false">
      <c r="D1896" s="9" t="str">
        <f aca="false">IFERROR(VLOOKUP(A1896,Склад!$A$1:$B$1890,2,0),"0")</f>
        <v>0</v>
      </c>
      <c r="H1896" s="16"/>
      <c r="I1896" s="13" t="str">
        <f aca="false">IFERROR(VLOOKUP(A1896,Магазин!$A$1:$B$1890,2,0),"0")</f>
        <v>0</v>
      </c>
      <c r="J1896" s="13" t="str">
        <f aca="false">IFERROR(VLOOKUP(A1896,'продажи магазинов'!$A$1:$B$678,2,0),"0")</f>
        <v>0</v>
      </c>
      <c r="K1896" s="14" t="str">
        <f aca="false">IFERROR(VLOOKUP(A1896,'тип хранение'!A:E,5,0),"-")</f>
        <v>-</v>
      </c>
      <c r="L1896" s="13" t="str">
        <f aca="false">IFERROR(VLOOKUP(A1896,минвлож!A:D,4,0),"-")</f>
        <v>-</v>
      </c>
      <c r="M1896" s="15" t="str">
        <f aca="false">LEFT(H1896,5)</f>
        <v/>
      </c>
      <c r="N1896" s="15" t="str">
        <f aca="false">IF(M1896="актив",A1896,"QWE")</f>
        <v>QWE</v>
      </c>
      <c r="O1896" s="15" t="str">
        <f aca="false">IF(M1896="акция",A1896,"QWE")</f>
        <v>QWE</v>
      </c>
      <c r="P1896" s="15" t="str">
        <f aca="false">IF(M1896="ликви",A1896,"QWE")</f>
        <v>QWE</v>
      </c>
      <c r="Q1896" s="15" t="str">
        <f aca="false">IF(M1896="предп",A1896,"QWE")</f>
        <v>QWE</v>
      </c>
      <c r="R1896" s="15" t="str">
        <f aca="false">IF(M1896="новин",A1896,"QWE")</f>
        <v>QWE</v>
      </c>
      <c r="S1896" s="15" t="str">
        <f aca="false">IF(M1896="новин",B1896,"QWE")</f>
        <v>QWE</v>
      </c>
      <c r="T1896" s="15" t="str">
        <f aca="false">IF(M1896="актив",B1896,"QWE")</f>
        <v>QWE</v>
      </c>
      <c r="U1896" s="15" t="str">
        <f aca="false">IF(M1896="акция",B1896,"QWE")</f>
        <v>QWE</v>
      </c>
      <c r="V1896" s="15" t="str">
        <f aca="false">IF(M1896="ликви",B1896,"QWE")</f>
        <v>QWE</v>
      </c>
      <c r="W1896" s="15" t="str">
        <f aca="false">IF(M1896="предп",B1896,"QWE")</f>
        <v>QWE</v>
      </c>
      <c r="X1896" s="8"/>
      <c r="Y1896" s="9"/>
    </row>
    <row r="1897" customFormat="false" ht="14.25" hidden="false" customHeight="true" outlineLevel="0" collapsed="false">
      <c r="D1897" s="9" t="str">
        <f aca="false">IFERROR(VLOOKUP(A1897,Склад!$A$1:$B$1890,2,0),"0")</f>
        <v>0</v>
      </c>
      <c r="H1897" s="16"/>
      <c r="I1897" s="13" t="str">
        <f aca="false">IFERROR(VLOOKUP(A1897,Магазин!$A$1:$B$1890,2,0),"0")</f>
        <v>0</v>
      </c>
      <c r="J1897" s="13" t="str">
        <f aca="false">IFERROR(VLOOKUP(A1897,'продажи магазинов'!$A$1:$B$678,2,0),"0")</f>
        <v>0</v>
      </c>
      <c r="K1897" s="14" t="str">
        <f aca="false">IFERROR(VLOOKUP(A1897,'тип хранение'!A:E,5,0),"-")</f>
        <v>-</v>
      </c>
      <c r="L1897" s="13" t="str">
        <f aca="false">IFERROR(VLOOKUP(A1897,минвлож!A:D,4,0),"-")</f>
        <v>-</v>
      </c>
      <c r="M1897" s="15" t="str">
        <f aca="false">LEFT(H1897,5)</f>
        <v/>
      </c>
      <c r="N1897" s="15" t="str">
        <f aca="false">IF(M1897="актив",A1897,"QWE")</f>
        <v>QWE</v>
      </c>
      <c r="O1897" s="15" t="str">
        <f aca="false">IF(M1897="акция",A1897,"QWE")</f>
        <v>QWE</v>
      </c>
      <c r="P1897" s="15" t="str">
        <f aca="false">IF(M1897="ликви",A1897,"QWE")</f>
        <v>QWE</v>
      </c>
      <c r="Q1897" s="15" t="str">
        <f aca="false">IF(M1897="предп",A1897,"QWE")</f>
        <v>QWE</v>
      </c>
      <c r="R1897" s="15" t="str">
        <f aca="false">IF(M1897="новин",A1897,"QWE")</f>
        <v>QWE</v>
      </c>
      <c r="S1897" s="15" t="str">
        <f aca="false">IF(M1897="новин",B1897,"QWE")</f>
        <v>QWE</v>
      </c>
      <c r="T1897" s="15" t="str">
        <f aca="false">IF(M1897="актив",B1897,"QWE")</f>
        <v>QWE</v>
      </c>
      <c r="U1897" s="15" t="str">
        <f aca="false">IF(M1897="акция",B1897,"QWE")</f>
        <v>QWE</v>
      </c>
      <c r="V1897" s="15" t="str">
        <f aca="false">IF(M1897="ликви",B1897,"QWE")</f>
        <v>QWE</v>
      </c>
      <c r="W1897" s="15" t="str">
        <f aca="false">IF(M1897="предп",B1897,"QWE")</f>
        <v>QWE</v>
      </c>
      <c r="X1897" s="8"/>
      <c r="Y1897" s="9"/>
    </row>
    <row r="1898" customFormat="false" ht="14.25" hidden="false" customHeight="true" outlineLevel="0" collapsed="false">
      <c r="D1898" s="9" t="str">
        <f aca="false">IFERROR(VLOOKUP(A1898,Склад!$A$1:$B$1890,2,0),"0")</f>
        <v>0</v>
      </c>
      <c r="H1898" s="16"/>
      <c r="I1898" s="13" t="str">
        <f aca="false">IFERROR(VLOOKUP(A1898,Магазин!$A$1:$B$1890,2,0),"0")</f>
        <v>0</v>
      </c>
      <c r="J1898" s="13" t="str">
        <f aca="false">IFERROR(VLOOKUP(A1898,'продажи магазинов'!$A$1:$B$678,2,0),"0")</f>
        <v>0</v>
      </c>
      <c r="K1898" s="14" t="str">
        <f aca="false">IFERROR(VLOOKUP(A1898,'тип хранение'!A:E,5,0),"-")</f>
        <v>-</v>
      </c>
      <c r="L1898" s="13" t="str">
        <f aca="false">IFERROR(VLOOKUP(A1898,минвлож!A:D,4,0),"-")</f>
        <v>-</v>
      </c>
      <c r="M1898" s="15" t="str">
        <f aca="false">LEFT(H1898,5)</f>
        <v/>
      </c>
      <c r="N1898" s="15" t="str">
        <f aca="false">IF(M1898="актив",A1898,"QWE")</f>
        <v>QWE</v>
      </c>
      <c r="O1898" s="15" t="str">
        <f aca="false">IF(M1898="акция",A1898,"QWE")</f>
        <v>QWE</v>
      </c>
      <c r="P1898" s="15" t="str">
        <f aca="false">IF(M1898="ликви",A1898,"QWE")</f>
        <v>QWE</v>
      </c>
      <c r="Q1898" s="15" t="str">
        <f aca="false">IF(M1898="предп",A1898,"QWE")</f>
        <v>QWE</v>
      </c>
      <c r="R1898" s="15" t="str">
        <f aca="false">IF(M1898="новин",A1898,"QWE")</f>
        <v>QWE</v>
      </c>
      <c r="S1898" s="15" t="str">
        <f aca="false">IF(M1898="новин",B1898,"QWE")</f>
        <v>QWE</v>
      </c>
      <c r="T1898" s="15" t="str">
        <f aca="false">IF(M1898="актив",B1898,"QWE")</f>
        <v>QWE</v>
      </c>
      <c r="U1898" s="15" t="str">
        <f aca="false">IF(M1898="акция",B1898,"QWE")</f>
        <v>QWE</v>
      </c>
      <c r="V1898" s="15" t="str">
        <f aca="false">IF(M1898="ликви",B1898,"QWE")</f>
        <v>QWE</v>
      </c>
      <c r="W1898" s="15" t="str">
        <f aca="false">IF(M1898="предп",B1898,"QWE")</f>
        <v>QWE</v>
      </c>
      <c r="X1898" s="8"/>
      <c r="Y1898" s="9"/>
    </row>
    <row r="1899" customFormat="false" ht="14.25" hidden="false" customHeight="true" outlineLevel="0" collapsed="false">
      <c r="D1899" s="9" t="str">
        <f aca="false">IFERROR(VLOOKUP(A1899,Склад!$A$1:$B$1890,2,0),"0")</f>
        <v>0</v>
      </c>
      <c r="H1899" s="16"/>
      <c r="I1899" s="13" t="str">
        <f aca="false">IFERROR(VLOOKUP(A1899,Магазин!$A$1:$B$1890,2,0),"0")</f>
        <v>0</v>
      </c>
      <c r="J1899" s="13" t="str">
        <f aca="false">IFERROR(VLOOKUP(A1899,'продажи магазинов'!$A$1:$B$678,2,0),"0")</f>
        <v>0</v>
      </c>
      <c r="K1899" s="14" t="str">
        <f aca="false">IFERROR(VLOOKUP(A1899,'тип хранение'!A:E,5,0),"-")</f>
        <v>-</v>
      </c>
      <c r="L1899" s="13" t="str">
        <f aca="false">IFERROR(VLOOKUP(A1899,минвлож!A:D,4,0),"-")</f>
        <v>-</v>
      </c>
      <c r="M1899" s="15" t="str">
        <f aca="false">LEFT(H1899,5)</f>
        <v/>
      </c>
      <c r="N1899" s="15" t="str">
        <f aca="false">IF(M1899="актив",A1899,"QWE")</f>
        <v>QWE</v>
      </c>
      <c r="O1899" s="15" t="str">
        <f aca="false">IF(M1899="акция",A1899,"QWE")</f>
        <v>QWE</v>
      </c>
      <c r="P1899" s="15" t="str">
        <f aca="false">IF(M1899="ликви",A1899,"QWE")</f>
        <v>QWE</v>
      </c>
      <c r="Q1899" s="15" t="str">
        <f aca="false">IF(M1899="предп",A1899,"QWE")</f>
        <v>QWE</v>
      </c>
      <c r="R1899" s="15" t="str">
        <f aca="false">IF(M1899="новин",A1899,"QWE")</f>
        <v>QWE</v>
      </c>
      <c r="S1899" s="15" t="str">
        <f aca="false">IF(M1899="новин",B1899,"QWE")</f>
        <v>QWE</v>
      </c>
      <c r="T1899" s="15" t="str">
        <f aca="false">IF(M1899="актив",B1899,"QWE")</f>
        <v>QWE</v>
      </c>
      <c r="U1899" s="15" t="str">
        <f aca="false">IF(M1899="акция",B1899,"QWE")</f>
        <v>QWE</v>
      </c>
      <c r="V1899" s="15" t="str">
        <f aca="false">IF(M1899="ликви",B1899,"QWE")</f>
        <v>QWE</v>
      </c>
      <c r="W1899" s="15" t="str">
        <f aca="false">IF(M1899="предп",B1899,"QWE")</f>
        <v>QWE</v>
      </c>
      <c r="X1899" s="8"/>
      <c r="Y1899" s="9"/>
    </row>
    <row r="1900" customFormat="false" ht="14.25" hidden="false" customHeight="true" outlineLevel="0" collapsed="false">
      <c r="D1900" s="9" t="str">
        <f aca="false">IFERROR(VLOOKUP(A1900,Склад!$A$1:$B$1890,2,0),"0")</f>
        <v>0</v>
      </c>
      <c r="H1900" s="16"/>
      <c r="I1900" s="13" t="str">
        <f aca="false">IFERROR(VLOOKUP(A1900,Магазин!$A$1:$B$1890,2,0),"0")</f>
        <v>0</v>
      </c>
      <c r="J1900" s="13" t="str">
        <f aca="false">IFERROR(VLOOKUP(A1900,'продажи магазинов'!$A$1:$B$678,2,0),"0")</f>
        <v>0</v>
      </c>
      <c r="K1900" s="14" t="str">
        <f aca="false">IFERROR(VLOOKUP(A1900,'тип хранение'!A:E,5,0),"-")</f>
        <v>-</v>
      </c>
      <c r="L1900" s="13" t="str">
        <f aca="false">IFERROR(VLOOKUP(A1900,минвлож!A:D,4,0),"-")</f>
        <v>-</v>
      </c>
      <c r="M1900" s="15" t="str">
        <f aca="false">LEFT(H1900,5)</f>
        <v/>
      </c>
      <c r="N1900" s="15" t="str">
        <f aca="false">IF(M1900="актив",A1900,"QWE")</f>
        <v>QWE</v>
      </c>
      <c r="O1900" s="15" t="str">
        <f aca="false">IF(M1900="акция",A1900,"QWE")</f>
        <v>QWE</v>
      </c>
      <c r="P1900" s="15" t="str">
        <f aca="false">IF(M1900="ликви",A1900,"QWE")</f>
        <v>QWE</v>
      </c>
      <c r="Q1900" s="15" t="str">
        <f aca="false">IF(M1900="предп",A1900,"QWE")</f>
        <v>QWE</v>
      </c>
      <c r="R1900" s="15" t="str">
        <f aca="false">IF(M1900="новин",A1900,"QWE")</f>
        <v>QWE</v>
      </c>
      <c r="S1900" s="15" t="str">
        <f aca="false">IF(M1900="новин",B1900,"QWE")</f>
        <v>QWE</v>
      </c>
      <c r="T1900" s="15" t="str">
        <f aca="false">IF(M1900="актив",B1900,"QWE")</f>
        <v>QWE</v>
      </c>
      <c r="U1900" s="15" t="str">
        <f aca="false">IF(M1900="акция",B1900,"QWE")</f>
        <v>QWE</v>
      </c>
      <c r="V1900" s="15" t="str">
        <f aca="false">IF(M1900="ликви",B1900,"QWE")</f>
        <v>QWE</v>
      </c>
      <c r="W1900" s="15" t="str">
        <f aca="false">IF(M1900="предп",B1900,"QWE")</f>
        <v>QWE</v>
      </c>
      <c r="X1900" s="8"/>
      <c r="Y1900" s="9"/>
    </row>
    <row r="1901" customFormat="false" ht="14.25" hidden="false" customHeight="true" outlineLevel="0" collapsed="false">
      <c r="D1901" s="9" t="str">
        <f aca="false">IFERROR(VLOOKUP(A1901,Склад!$A$1:$B$1890,2,0),"0")</f>
        <v>0</v>
      </c>
      <c r="H1901" s="16"/>
      <c r="I1901" s="13" t="str">
        <f aca="false">IFERROR(VLOOKUP(A1901,Магазин!$A$1:$B$1890,2,0),"0")</f>
        <v>0</v>
      </c>
      <c r="J1901" s="13" t="str">
        <f aca="false">IFERROR(VLOOKUP(A1901,'продажи магазинов'!$A$1:$B$678,2,0),"0")</f>
        <v>0</v>
      </c>
      <c r="K1901" s="14" t="str">
        <f aca="false">IFERROR(VLOOKUP(A1901,'тип хранение'!A:E,5,0),"-")</f>
        <v>-</v>
      </c>
      <c r="L1901" s="13" t="str">
        <f aca="false">IFERROR(VLOOKUP(A1901,минвлож!A:D,4,0),"-")</f>
        <v>-</v>
      </c>
      <c r="M1901" s="15" t="str">
        <f aca="false">LEFT(H1901,5)</f>
        <v/>
      </c>
      <c r="N1901" s="15" t="str">
        <f aca="false">IF(M1901="актив",A1901,"QWE")</f>
        <v>QWE</v>
      </c>
      <c r="O1901" s="15" t="str">
        <f aca="false">IF(M1901="акция",A1901,"QWE")</f>
        <v>QWE</v>
      </c>
      <c r="P1901" s="15" t="str">
        <f aca="false">IF(M1901="ликви",A1901,"QWE")</f>
        <v>QWE</v>
      </c>
      <c r="Q1901" s="15" t="str">
        <f aca="false">IF(M1901="предп",A1901,"QWE")</f>
        <v>QWE</v>
      </c>
      <c r="R1901" s="15" t="str">
        <f aca="false">IF(M1901="новин",A1901,"QWE")</f>
        <v>QWE</v>
      </c>
      <c r="S1901" s="15" t="str">
        <f aca="false">IF(M1901="новин",B1901,"QWE")</f>
        <v>QWE</v>
      </c>
      <c r="T1901" s="15" t="str">
        <f aca="false">IF(M1901="актив",B1901,"QWE")</f>
        <v>QWE</v>
      </c>
      <c r="U1901" s="15" t="str">
        <f aca="false">IF(M1901="акция",B1901,"QWE")</f>
        <v>QWE</v>
      </c>
      <c r="V1901" s="15" t="str">
        <f aca="false">IF(M1901="ликви",B1901,"QWE")</f>
        <v>QWE</v>
      </c>
      <c r="W1901" s="15" t="str">
        <f aca="false">IF(M1901="предп",B1901,"QWE")</f>
        <v>QWE</v>
      </c>
      <c r="X1901" s="8"/>
      <c r="Y1901" s="9"/>
    </row>
    <row r="1902" customFormat="false" ht="14.25" hidden="false" customHeight="true" outlineLevel="0" collapsed="false">
      <c r="D1902" s="9" t="str">
        <f aca="false">IFERROR(VLOOKUP(A1902,Склад!$A$1:$B$1890,2,0),"0")</f>
        <v>0</v>
      </c>
      <c r="H1902" s="16"/>
      <c r="I1902" s="13" t="str">
        <f aca="false">IFERROR(VLOOKUP(A1902,Магазин!$A$1:$B$1890,2,0),"0")</f>
        <v>0</v>
      </c>
      <c r="J1902" s="13" t="str">
        <f aca="false">IFERROR(VLOOKUP(A1902,'продажи магазинов'!$A$1:$B$678,2,0),"0")</f>
        <v>0</v>
      </c>
      <c r="K1902" s="14" t="str">
        <f aca="false">IFERROR(VLOOKUP(A1902,'тип хранение'!A:E,5,0),"-")</f>
        <v>-</v>
      </c>
      <c r="L1902" s="13" t="str">
        <f aca="false">IFERROR(VLOOKUP(A1902,минвлож!A:D,4,0),"-")</f>
        <v>-</v>
      </c>
      <c r="M1902" s="15" t="str">
        <f aca="false">LEFT(H1902,5)</f>
        <v/>
      </c>
      <c r="N1902" s="15" t="str">
        <f aca="false">IF(M1902="актив",A1902,"QWE")</f>
        <v>QWE</v>
      </c>
      <c r="O1902" s="15" t="str">
        <f aca="false">IF(M1902="акция",A1902,"QWE")</f>
        <v>QWE</v>
      </c>
      <c r="P1902" s="15" t="str">
        <f aca="false">IF(M1902="ликви",A1902,"QWE")</f>
        <v>QWE</v>
      </c>
      <c r="Q1902" s="15" t="str">
        <f aca="false">IF(M1902="предп",A1902,"QWE")</f>
        <v>QWE</v>
      </c>
      <c r="R1902" s="15" t="str">
        <f aca="false">IF(M1902="новин",A1902,"QWE")</f>
        <v>QWE</v>
      </c>
      <c r="S1902" s="15" t="str">
        <f aca="false">IF(M1902="новин",B1902,"QWE")</f>
        <v>QWE</v>
      </c>
      <c r="T1902" s="15" t="str">
        <f aca="false">IF(M1902="актив",B1902,"QWE")</f>
        <v>QWE</v>
      </c>
      <c r="U1902" s="15" t="str">
        <f aca="false">IF(M1902="акция",B1902,"QWE")</f>
        <v>QWE</v>
      </c>
      <c r="V1902" s="15" t="str">
        <f aca="false">IF(M1902="ликви",B1902,"QWE")</f>
        <v>QWE</v>
      </c>
      <c r="W1902" s="15" t="str">
        <f aca="false">IF(M1902="предп",B1902,"QWE")</f>
        <v>QWE</v>
      </c>
      <c r="X1902" s="8"/>
      <c r="Y1902" s="9"/>
    </row>
    <row r="1903" customFormat="false" ht="14.25" hidden="false" customHeight="true" outlineLevel="0" collapsed="false">
      <c r="D1903" s="9" t="str">
        <f aca="false">IFERROR(VLOOKUP(A1903,Склад!$A$1:$B$1890,2,0),"0")</f>
        <v>0</v>
      </c>
      <c r="H1903" s="16"/>
      <c r="I1903" s="13" t="str">
        <f aca="false">IFERROR(VLOOKUP(A1903,Магазин!$A$1:$B$1890,2,0),"0")</f>
        <v>0</v>
      </c>
      <c r="J1903" s="13" t="str">
        <f aca="false">IFERROR(VLOOKUP(A1903,'продажи магазинов'!$A$1:$B$678,2,0),"0")</f>
        <v>0</v>
      </c>
      <c r="K1903" s="14" t="str">
        <f aca="false">IFERROR(VLOOKUP(A1903,'тип хранение'!A:E,5,0),"-")</f>
        <v>-</v>
      </c>
      <c r="L1903" s="13" t="str">
        <f aca="false">IFERROR(VLOOKUP(A1903,минвлож!A:D,4,0),"-")</f>
        <v>-</v>
      </c>
      <c r="M1903" s="15" t="str">
        <f aca="false">LEFT(H1903,5)</f>
        <v/>
      </c>
      <c r="N1903" s="15" t="str">
        <f aca="false">IF(M1903="актив",A1903,"QWE")</f>
        <v>QWE</v>
      </c>
      <c r="O1903" s="15" t="str">
        <f aca="false">IF(M1903="акция",A1903,"QWE")</f>
        <v>QWE</v>
      </c>
      <c r="P1903" s="15" t="str">
        <f aca="false">IF(M1903="ликви",A1903,"QWE")</f>
        <v>QWE</v>
      </c>
      <c r="Q1903" s="15" t="str">
        <f aca="false">IF(M1903="предп",A1903,"QWE")</f>
        <v>QWE</v>
      </c>
      <c r="R1903" s="15" t="str">
        <f aca="false">IF(M1903="новин",A1903,"QWE")</f>
        <v>QWE</v>
      </c>
      <c r="S1903" s="15" t="str">
        <f aca="false">IF(M1903="новин",B1903,"QWE")</f>
        <v>QWE</v>
      </c>
      <c r="T1903" s="15" t="str">
        <f aca="false">IF(M1903="актив",B1903,"QWE")</f>
        <v>QWE</v>
      </c>
      <c r="U1903" s="15" t="str">
        <f aca="false">IF(M1903="акция",B1903,"QWE")</f>
        <v>QWE</v>
      </c>
      <c r="V1903" s="15" t="str">
        <f aca="false">IF(M1903="ликви",B1903,"QWE")</f>
        <v>QWE</v>
      </c>
      <c r="W1903" s="15" t="str">
        <f aca="false">IF(M1903="предп",B1903,"QWE")</f>
        <v>QWE</v>
      </c>
      <c r="X1903" s="8"/>
      <c r="Y1903" s="9"/>
    </row>
    <row r="1904" customFormat="false" ht="14.25" hidden="false" customHeight="true" outlineLevel="0" collapsed="false">
      <c r="D1904" s="9" t="str">
        <f aca="false">IFERROR(VLOOKUP(A1904,Склад!$A$1:$B$1890,2,0),"0")</f>
        <v>0</v>
      </c>
      <c r="H1904" s="16"/>
      <c r="I1904" s="13" t="str">
        <f aca="false">IFERROR(VLOOKUP(A1904,Магазин!$A$1:$B$1890,2,0),"0")</f>
        <v>0</v>
      </c>
      <c r="J1904" s="13" t="str">
        <f aca="false">IFERROR(VLOOKUP(A1904,'продажи магазинов'!$A$1:$B$678,2,0),"0")</f>
        <v>0</v>
      </c>
      <c r="K1904" s="14" t="str">
        <f aca="false">IFERROR(VLOOKUP(A1904,'тип хранение'!A:E,5,0),"-")</f>
        <v>-</v>
      </c>
      <c r="L1904" s="13" t="str">
        <f aca="false">IFERROR(VLOOKUP(A1904,минвлож!A:D,4,0),"-")</f>
        <v>-</v>
      </c>
      <c r="M1904" s="15" t="str">
        <f aca="false">LEFT(H1904,5)</f>
        <v/>
      </c>
      <c r="N1904" s="15" t="str">
        <f aca="false">IF(M1904="актив",A1904,"QWE")</f>
        <v>QWE</v>
      </c>
      <c r="O1904" s="15" t="str">
        <f aca="false">IF(M1904="акция",A1904,"QWE")</f>
        <v>QWE</v>
      </c>
      <c r="P1904" s="15" t="str">
        <f aca="false">IF(M1904="ликви",A1904,"QWE")</f>
        <v>QWE</v>
      </c>
      <c r="Q1904" s="15" t="str">
        <f aca="false">IF(M1904="предп",A1904,"QWE")</f>
        <v>QWE</v>
      </c>
      <c r="R1904" s="15" t="str">
        <f aca="false">IF(M1904="новин",A1904,"QWE")</f>
        <v>QWE</v>
      </c>
      <c r="S1904" s="15" t="str">
        <f aca="false">IF(M1904="новин",B1904,"QWE")</f>
        <v>QWE</v>
      </c>
      <c r="T1904" s="15" t="str">
        <f aca="false">IF(M1904="актив",B1904,"QWE")</f>
        <v>QWE</v>
      </c>
      <c r="U1904" s="15" t="str">
        <f aca="false">IF(M1904="акция",B1904,"QWE")</f>
        <v>QWE</v>
      </c>
      <c r="V1904" s="15" t="str">
        <f aca="false">IF(M1904="ликви",B1904,"QWE")</f>
        <v>QWE</v>
      </c>
      <c r="W1904" s="15" t="str">
        <f aca="false">IF(M1904="предп",B1904,"QWE")</f>
        <v>QWE</v>
      </c>
      <c r="X1904" s="8"/>
      <c r="Y1904" s="9"/>
    </row>
    <row r="1905" customFormat="false" ht="14.25" hidden="false" customHeight="true" outlineLevel="0" collapsed="false">
      <c r="D1905" s="9" t="str">
        <f aca="false">IFERROR(VLOOKUP(A1905,Склад!$A$1:$B$1890,2,0),"0")</f>
        <v>0</v>
      </c>
      <c r="H1905" s="16"/>
      <c r="I1905" s="13" t="str">
        <f aca="false">IFERROR(VLOOKUP(A1905,Магазин!$A$1:$B$1890,2,0),"0")</f>
        <v>0</v>
      </c>
      <c r="J1905" s="13" t="str">
        <f aca="false">IFERROR(VLOOKUP(A1905,'продажи магазинов'!$A$1:$B$678,2,0),"0")</f>
        <v>0</v>
      </c>
      <c r="K1905" s="14" t="str">
        <f aca="false">IFERROR(VLOOKUP(A1905,'тип хранение'!A:E,5,0),"-")</f>
        <v>-</v>
      </c>
      <c r="L1905" s="13" t="str">
        <f aca="false">IFERROR(VLOOKUP(A1905,минвлож!A:D,4,0),"-")</f>
        <v>-</v>
      </c>
      <c r="M1905" s="15" t="str">
        <f aca="false">LEFT(H1905,5)</f>
        <v/>
      </c>
      <c r="N1905" s="15" t="str">
        <f aca="false">IF(M1905="актив",A1905,"QWE")</f>
        <v>QWE</v>
      </c>
      <c r="O1905" s="15" t="str">
        <f aca="false">IF(M1905="акция",A1905,"QWE")</f>
        <v>QWE</v>
      </c>
      <c r="P1905" s="15" t="str">
        <f aca="false">IF(M1905="ликви",A1905,"QWE")</f>
        <v>QWE</v>
      </c>
      <c r="Q1905" s="15" t="str">
        <f aca="false">IF(M1905="предп",A1905,"QWE")</f>
        <v>QWE</v>
      </c>
      <c r="R1905" s="15" t="str">
        <f aca="false">IF(M1905="новин",A1905,"QWE")</f>
        <v>QWE</v>
      </c>
      <c r="S1905" s="15" t="str">
        <f aca="false">IF(M1905="новин",B1905,"QWE")</f>
        <v>QWE</v>
      </c>
      <c r="T1905" s="15" t="str">
        <f aca="false">IF(M1905="актив",B1905,"QWE")</f>
        <v>QWE</v>
      </c>
      <c r="U1905" s="15" t="str">
        <f aca="false">IF(M1905="акция",B1905,"QWE")</f>
        <v>QWE</v>
      </c>
      <c r="V1905" s="15" t="str">
        <f aca="false">IF(M1905="ликви",B1905,"QWE")</f>
        <v>QWE</v>
      </c>
      <c r="W1905" s="15" t="str">
        <f aca="false">IF(M1905="предп",B1905,"QWE")</f>
        <v>QWE</v>
      </c>
      <c r="X1905" s="8"/>
      <c r="Y1905" s="9"/>
    </row>
    <row r="1906" customFormat="false" ht="14.25" hidden="false" customHeight="true" outlineLevel="0" collapsed="false">
      <c r="D1906" s="9" t="str">
        <f aca="false">IFERROR(VLOOKUP(A1906,Склад!$A$1:$B$1890,2,0),"0")</f>
        <v>0</v>
      </c>
      <c r="H1906" s="16"/>
      <c r="I1906" s="13" t="str">
        <f aca="false">IFERROR(VLOOKUP(A1906,Магазин!$A$1:$B$1890,2,0),"0")</f>
        <v>0</v>
      </c>
      <c r="J1906" s="13" t="str">
        <f aca="false">IFERROR(VLOOKUP(A1906,'продажи магазинов'!$A$1:$B$678,2,0),"0")</f>
        <v>0</v>
      </c>
      <c r="K1906" s="14" t="str">
        <f aca="false">IFERROR(VLOOKUP(A1906,'тип хранение'!A:E,5,0),"-")</f>
        <v>-</v>
      </c>
      <c r="L1906" s="13" t="str">
        <f aca="false">IFERROR(VLOOKUP(A1906,минвлож!A:D,4,0),"-")</f>
        <v>-</v>
      </c>
      <c r="M1906" s="15" t="str">
        <f aca="false">LEFT(H1906,5)</f>
        <v/>
      </c>
      <c r="N1906" s="15" t="str">
        <f aca="false">IF(M1906="актив",A1906,"QWE")</f>
        <v>QWE</v>
      </c>
      <c r="O1906" s="15" t="str">
        <f aca="false">IF(M1906="акция",A1906,"QWE")</f>
        <v>QWE</v>
      </c>
      <c r="P1906" s="15" t="str">
        <f aca="false">IF(M1906="ликви",A1906,"QWE")</f>
        <v>QWE</v>
      </c>
      <c r="Q1906" s="15" t="str">
        <f aca="false">IF(M1906="предп",A1906,"QWE")</f>
        <v>QWE</v>
      </c>
      <c r="R1906" s="15" t="str">
        <f aca="false">IF(M1906="новин",A1906,"QWE")</f>
        <v>QWE</v>
      </c>
      <c r="S1906" s="15" t="str">
        <f aca="false">IF(M1906="новин",B1906,"QWE")</f>
        <v>QWE</v>
      </c>
      <c r="T1906" s="15" t="str">
        <f aca="false">IF(M1906="актив",B1906,"QWE")</f>
        <v>QWE</v>
      </c>
      <c r="U1906" s="15" t="str">
        <f aca="false">IF(M1906="акция",B1906,"QWE")</f>
        <v>QWE</v>
      </c>
      <c r="V1906" s="15" t="str">
        <f aca="false">IF(M1906="ликви",B1906,"QWE")</f>
        <v>QWE</v>
      </c>
      <c r="W1906" s="15" t="str">
        <f aca="false">IF(M1906="предп",B1906,"QWE")</f>
        <v>QWE</v>
      </c>
      <c r="X1906" s="8"/>
      <c r="Y1906" s="9"/>
    </row>
    <row r="1907" customFormat="false" ht="14.25" hidden="false" customHeight="true" outlineLevel="0" collapsed="false">
      <c r="D1907" s="9" t="str">
        <f aca="false">IFERROR(VLOOKUP(A1907,Склад!$A$1:$B$1890,2,0),"0")</f>
        <v>0</v>
      </c>
      <c r="H1907" s="16"/>
      <c r="I1907" s="13" t="str">
        <f aca="false">IFERROR(VLOOKUP(A1907,Магазин!$A$1:$B$1890,2,0),"0")</f>
        <v>0</v>
      </c>
      <c r="J1907" s="13" t="str">
        <f aca="false">IFERROR(VLOOKUP(A1907,'продажи магазинов'!$A$1:$B$678,2,0),"0")</f>
        <v>0</v>
      </c>
      <c r="K1907" s="14" t="str">
        <f aca="false">IFERROR(VLOOKUP(A1907,'тип хранение'!A:E,5,0),"-")</f>
        <v>-</v>
      </c>
      <c r="L1907" s="13" t="str">
        <f aca="false">IFERROR(VLOOKUP(A1907,минвлож!A:D,4,0),"-")</f>
        <v>-</v>
      </c>
      <c r="M1907" s="15" t="str">
        <f aca="false">LEFT(H1907,5)</f>
        <v/>
      </c>
      <c r="N1907" s="15" t="str">
        <f aca="false">IF(M1907="актив",A1907,"QWE")</f>
        <v>QWE</v>
      </c>
      <c r="O1907" s="15" t="str">
        <f aca="false">IF(M1907="акция",A1907,"QWE")</f>
        <v>QWE</v>
      </c>
      <c r="P1907" s="15" t="str">
        <f aca="false">IF(M1907="ликви",A1907,"QWE")</f>
        <v>QWE</v>
      </c>
      <c r="Q1907" s="15" t="str">
        <f aca="false">IF(M1907="предп",A1907,"QWE")</f>
        <v>QWE</v>
      </c>
      <c r="R1907" s="15" t="str">
        <f aca="false">IF(M1907="новин",A1907,"QWE")</f>
        <v>QWE</v>
      </c>
      <c r="S1907" s="15" t="str">
        <f aca="false">IF(M1907="новин",B1907,"QWE")</f>
        <v>QWE</v>
      </c>
      <c r="T1907" s="15" t="str">
        <f aca="false">IF(M1907="актив",B1907,"QWE")</f>
        <v>QWE</v>
      </c>
      <c r="U1907" s="15" t="str">
        <f aca="false">IF(M1907="акция",B1907,"QWE")</f>
        <v>QWE</v>
      </c>
      <c r="V1907" s="15" t="str">
        <f aca="false">IF(M1907="ликви",B1907,"QWE")</f>
        <v>QWE</v>
      </c>
      <c r="W1907" s="15" t="str">
        <f aca="false">IF(M1907="предп",B1907,"QWE")</f>
        <v>QWE</v>
      </c>
      <c r="X1907" s="8"/>
      <c r="Y1907" s="9"/>
    </row>
    <row r="1908" customFormat="false" ht="14.25" hidden="false" customHeight="true" outlineLevel="0" collapsed="false">
      <c r="D1908" s="9" t="str">
        <f aca="false">IFERROR(VLOOKUP(A1908,Склад!$A$1:$B$1890,2,0),"0")</f>
        <v>0</v>
      </c>
      <c r="H1908" s="16"/>
      <c r="I1908" s="13" t="str">
        <f aca="false">IFERROR(VLOOKUP(A1908,Магазин!$A$1:$B$1890,2,0),"0")</f>
        <v>0</v>
      </c>
      <c r="J1908" s="13" t="str">
        <f aca="false">IFERROR(VLOOKUP(A1908,'продажи магазинов'!$A$1:$B$678,2,0),"0")</f>
        <v>0</v>
      </c>
      <c r="K1908" s="14" t="str">
        <f aca="false">IFERROR(VLOOKUP(A1908,'тип хранение'!A:E,5,0),"-")</f>
        <v>-</v>
      </c>
      <c r="L1908" s="13" t="str">
        <f aca="false">IFERROR(VLOOKUP(A1908,минвлож!A:D,4,0),"-")</f>
        <v>-</v>
      </c>
      <c r="M1908" s="15" t="str">
        <f aca="false">LEFT(H1908,5)</f>
        <v/>
      </c>
      <c r="N1908" s="15" t="str">
        <f aca="false">IF(M1908="актив",A1908,"QWE")</f>
        <v>QWE</v>
      </c>
      <c r="O1908" s="15" t="str">
        <f aca="false">IF(M1908="акция",A1908,"QWE")</f>
        <v>QWE</v>
      </c>
      <c r="P1908" s="15" t="str">
        <f aca="false">IF(M1908="ликви",A1908,"QWE")</f>
        <v>QWE</v>
      </c>
      <c r="Q1908" s="15" t="str">
        <f aca="false">IF(M1908="предп",A1908,"QWE")</f>
        <v>QWE</v>
      </c>
      <c r="R1908" s="15" t="str">
        <f aca="false">IF(M1908="новин",A1908,"QWE")</f>
        <v>QWE</v>
      </c>
      <c r="S1908" s="15" t="str">
        <f aca="false">IF(M1908="новин",B1908,"QWE")</f>
        <v>QWE</v>
      </c>
      <c r="T1908" s="15" t="str">
        <f aca="false">IF(M1908="актив",B1908,"QWE")</f>
        <v>QWE</v>
      </c>
      <c r="U1908" s="15" t="str">
        <f aca="false">IF(M1908="акция",B1908,"QWE")</f>
        <v>QWE</v>
      </c>
      <c r="V1908" s="15" t="str">
        <f aca="false">IF(M1908="ликви",B1908,"QWE")</f>
        <v>QWE</v>
      </c>
      <c r="W1908" s="15" t="str">
        <f aca="false">IF(M1908="предп",B1908,"QWE")</f>
        <v>QWE</v>
      </c>
      <c r="X1908" s="8"/>
      <c r="Y1908" s="9"/>
    </row>
    <row r="1909" customFormat="false" ht="14.25" hidden="false" customHeight="true" outlineLevel="0" collapsed="false">
      <c r="D1909" s="9" t="str">
        <f aca="false">IFERROR(VLOOKUP(A1909,Склад!$A$1:$B$1890,2,0),"0")</f>
        <v>0</v>
      </c>
      <c r="H1909" s="16"/>
      <c r="I1909" s="13" t="str">
        <f aca="false">IFERROR(VLOOKUP(A1909,Магазин!$A$1:$B$1890,2,0),"0")</f>
        <v>0</v>
      </c>
      <c r="J1909" s="13" t="str">
        <f aca="false">IFERROR(VLOOKUP(A1909,'продажи магазинов'!$A$1:$B$678,2,0),"0")</f>
        <v>0</v>
      </c>
      <c r="K1909" s="14" t="str">
        <f aca="false">IFERROR(VLOOKUP(A1909,'тип хранение'!A:E,5,0),"-")</f>
        <v>-</v>
      </c>
      <c r="L1909" s="13" t="str">
        <f aca="false">IFERROR(VLOOKUP(A1909,минвлож!A:D,4,0),"-")</f>
        <v>-</v>
      </c>
      <c r="M1909" s="15" t="str">
        <f aca="false">LEFT(H1909,5)</f>
        <v/>
      </c>
      <c r="N1909" s="15" t="str">
        <f aca="false">IF(M1909="актив",A1909,"QWE")</f>
        <v>QWE</v>
      </c>
      <c r="O1909" s="15" t="str">
        <f aca="false">IF(M1909="акция",A1909,"QWE")</f>
        <v>QWE</v>
      </c>
      <c r="P1909" s="15" t="str">
        <f aca="false">IF(M1909="ликви",A1909,"QWE")</f>
        <v>QWE</v>
      </c>
      <c r="Q1909" s="15" t="str">
        <f aca="false">IF(M1909="предп",A1909,"QWE")</f>
        <v>QWE</v>
      </c>
      <c r="R1909" s="15" t="str">
        <f aca="false">IF(M1909="новин",A1909,"QWE")</f>
        <v>QWE</v>
      </c>
      <c r="S1909" s="15" t="str">
        <f aca="false">IF(M1909="новин",B1909,"QWE")</f>
        <v>QWE</v>
      </c>
      <c r="T1909" s="15" t="str">
        <f aca="false">IF(M1909="актив",B1909,"QWE")</f>
        <v>QWE</v>
      </c>
      <c r="U1909" s="15" t="str">
        <f aca="false">IF(M1909="акция",B1909,"QWE")</f>
        <v>QWE</v>
      </c>
      <c r="V1909" s="15" t="str">
        <f aca="false">IF(M1909="ликви",B1909,"QWE")</f>
        <v>QWE</v>
      </c>
      <c r="W1909" s="15" t="str">
        <f aca="false">IF(M1909="предп",B1909,"QWE")</f>
        <v>QWE</v>
      </c>
      <c r="X1909" s="8"/>
      <c r="Y1909" s="9"/>
    </row>
    <row r="1910" customFormat="false" ht="14.25" hidden="false" customHeight="true" outlineLevel="0" collapsed="false">
      <c r="D1910" s="9" t="str">
        <f aca="false">IFERROR(VLOOKUP(A1910,Склад!$A$1:$B$1890,2,0),"0")</f>
        <v>0</v>
      </c>
      <c r="H1910" s="16"/>
      <c r="I1910" s="13" t="str">
        <f aca="false">IFERROR(VLOOKUP(A1910,Магазин!$A$1:$B$1890,2,0),"0")</f>
        <v>0</v>
      </c>
      <c r="J1910" s="13" t="str">
        <f aca="false">IFERROR(VLOOKUP(A1910,'продажи магазинов'!$A$1:$B$678,2,0),"0")</f>
        <v>0</v>
      </c>
      <c r="K1910" s="14" t="str">
        <f aca="false">IFERROR(VLOOKUP(A1910,'тип хранение'!A:E,5,0),"-")</f>
        <v>-</v>
      </c>
      <c r="L1910" s="13" t="str">
        <f aca="false">IFERROR(VLOOKUP(A1910,минвлож!A:D,4,0),"-")</f>
        <v>-</v>
      </c>
      <c r="M1910" s="15" t="str">
        <f aca="false">LEFT(H1910,5)</f>
        <v/>
      </c>
      <c r="N1910" s="15" t="str">
        <f aca="false">IF(M1910="актив",A1910,"QWE")</f>
        <v>QWE</v>
      </c>
      <c r="O1910" s="15" t="str">
        <f aca="false">IF(M1910="акция",A1910,"QWE")</f>
        <v>QWE</v>
      </c>
      <c r="P1910" s="15" t="str">
        <f aca="false">IF(M1910="ликви",A1910,"QWE")</f>
        <v>QWE</v>
      </c>
      <c r="Q1910" s="15" t="str">
        <f aca="false">IF(M1910="предп",A1910,"QWE")</f>
        <v>QWE</v>
      </c>
      <c r="R1910" s="15" t="str">
        <f aca="false">IF(M1910="новин",A1910,"QWE")</f>
        <v>QWE</v>
      </c>
      <c r="S1910" s="15" t="str">
        <f aca="false">IF(M1910="новин",B1910,"QWE")</f>
        <v>QWE</v>
      </c>
      <c r="T1910" s="15" t="str">
        <f aca="false">IF(M1910="актив",B1910,"QWE")</f>
        <v>QWE</v>
      </c>
      <c r="U1910" s="15" t="str">
        <f aca="false">IF(M1910="акция",B1910,"QWE")</f>
        <v>QWE</v>
      </c>
      <c r="V1910" s="15" t="str">
        <f aca="false">IF(M1910="ликви",B1910,"QWE")</f>
        <v>QWE</v>
      </c>
      <c r="W1910" s="15" t="str">
        <f aca="false">IF(M1910="предп",B1910,"QWE")</f>
        <v>QWE</v>
      </c>
      <c r="X1910" s="8"/>
      <c r="Y1910" s="9"/>
    </row>
    <row r="1911" customFormat="false" ht="14.25" hidden="false" customHeight="true" outlineLevel="0" collapsed="false">
      <c r="D1911" s="9" t="str">
        <f aca="false">IFERROR(VLOOKUP(A1911,Склад!$A$1:$B$1890,2,0),"0")</f>
        <v>0</v>
      </c>
      <c r="H1911" s="16"/>
      <c r="I1911" s="13" t="str">
        <f aca="false">IFERROR(VLOOKUP(A1911,Магазин!$A$1:$B$1890,2,0),"0")</f>
        <v>0</v>
      </c>
      <c r="J1911" s="13" t="str">
        <f aca="false">IFERROR(VLOOKUP(A1911,'продажи магазинов'!$A$1:$B$678,2,0),"0")</f>
        <v>0</v>
      </c>
      <c r="K1911" s="14" t="str">
        <f aca="false">IFERROR(VLOOKUP(A1911,'тип хранение'!A:E,5,0),"-")</f>
        <v>-</v>
      </c>
      <c r="L1911" s="13" t="str">
        <f aca="false">IFERROR(VLOOKUP(A1911,минвлож!A:D,4,0),"-")</f>
        <v>-</v>
      </c>
      <c r="M1911" s="15" t="str">
        <f aca="false">LEFT(H1911,5)</f>
        <v/>
      </c>
      <c r="N1911" s="15" t="str">
        <f aca="false">IF(M1911="актив",A1911,"QWE")</f>
        <v>QWE</v>
      </c>
      <c r="O1911" s="15" t="str">
        <f aca="false">IF(M1911="акция",A1911,"QWE")</f>
        <v>QWE</v>
      </c>
      <c r="P1911" s="15" t="str">
        <f aca="false">IF(M1911="ликви",A1911,"QWE")</f>
        <v>QWE</v>
      </c>
      <c r="Q1911" s="15" t="str">
        <f aca="false">IF(M1911="предп",A1911,"QWE")</f>
        <v>QWE</v>
      </c>
      <c r="R1911" s="15" t="str">
        <f aca="false">IF(M1911="новин",A1911,"QWE")</f>
        <v>QWE</v>
      </c>
      <c r="S1911" s="15" t="str">
        <f aca="false">IF(M1911="новин",B1911,"QWE")</f>
        <v>QWE</v>
      </c>
      <c r="T1911" s="15" t="str">
        <f aca="false">IF(M1911="актив",B1911,"QWE")</f>
        <v>QWE</v>
      </c>
      <c r="U1911" s="15" t="str">
        <f aca="false">IF(M1911="акция",B1911,"QWE")</f>
        <v>QWE</v>
      </c>
      <c r="V1911" s="15" t="str">
        <f aca="false">IF(M1911="ликви",B1911,"QWE")</f>
        <v>QWE</v>
      </c>
      <c r="W1911" s="15" t="str">
        <f aca="false">IF(M1911="предп",B1911,"QWE")</f>
        <v>QWE</v>
      </c>
      <c r="X1911" s="8"/>
      <c r="Y1911" s="9"/>
    </row>
    <row r="1912" customFormat="false" ht="14.25" hidden="false" customHeight="true" outlineLevel="0" collapsed="false">
      <c r="D1912" s="9" t="str">
        <f aca="false">IFERROR(VLOOKUP(A1912,Склад!$A$1:$B$1890,2,0),"0")</f>
        <v>0</v>
      </c>
      <c r="H1912" s="16"/>
      <c r="I1912" s="13" t="str">
        <f aca="false">IFERROR(VLOOKUP(A1912,Магазин!$A$1:$B$1890,2,0),"0")</f>
        <v>0</v>
      </c>
      <c r="J1912" s="13" t="str">
        <f aca="false">IFERROR(VLOOKUP(A1912,'продажи магазинов'!$A$1:$B$678,2,0),"0")</f>
        <v>0</v>
      </c>
      <c r="K1912" s="14" t="str">
        <f aca="false">IFERROR(VLOOKUP(A1912,'тип хранение'!A:E,5,0),"-")</f>
        <v>-</v>
      </c>
      <c r="L1912" s="13" t="str">
        <f aca="false">IFERROR(VLOOKUP(A1912,минвлож!A:D,4,0),"-")</f>
        <v>-</v>
      </c>
      <c r="M1912" s="15" t="str">
        <f aca="false">LEFT(H1912,5)</f>
        <v/>
      </c>
      <c r="N1912" s="15" t="str">
        <f aca="false">IF(M1912="актив",A1912,"QWE")</f>
        <v>QWE</v>
      </c>
      <c r="O1912" s="15" t="str">
        <f aca="false">IF(M1912="акция",A1912,"QWE")</f>
        <v>QWE</v>
      </c>
      <c r="P1912" s="15" t="str">
        <f aca="false">IF(M1912="ликви",A1912,"QWE")</f>
        <v>QWE</v>
      </c>
      <c r="Q1912" s="15" t="str">
        <f aca="false">IF(M1912="предп",A1912,"QWE")</f>
        <v>QWE</v>
      </c>
      <c r="R1912" s="15" t="str">
        <f aca="false">IF(M1912="новин",A1912,"QWE")</f>
        <v>QWE</v>
      </c>
      <c r="S1912" s="15" t="str">
        <f aca="false">IF(M1912="новин",B1912,"QWE")</f>
        <v>QWE</v>
      </c>
      <c r="T1912" s="15" t="str">
        <f aca="false">IF(M1912="актив",B1912,"QWE")</f>
        <v>QWE</v>
      </c>
      <c r="U1912" s="15" t="str">
        <f aca="false">IF(M1912="акция",B1912,"QWE")</f>
        <v>QWE</v>
      </c>
      <c r="V1912" s="15" t="str">
        <f aca="false">IF(M1912="ликви",B1912,"QWE")</f>
        <v>QWE</v>
      </c>
      <c r="W1912" s="15" t="str">
        <f aca="false">IF(M1912="предп",B1912,"QWE")</f>
        <v>QWE</v>
      </c>
      <c r="X1912" s="8"/>
      <c r="Y1912" s="9"/>
    </row>
    <row r="1913" customFormat="false" ht="14.25" hidden="false" customHeight="true" outlineLevel="0" collapsed="false">
      <c r="D1913" s="9" t="str">
        <f aca="false">IFERROR(VLOOKUP(A1913,Склад!$A$1:$B$1890,2,0),"0")</f>
        <v>0</v>
      </c>
      <c r="H1913" s="16"/>
      <c r="I1913" s="13" t="str">
        <f aca="false">IFERROR(VLOOKUP(A1913,Магазин!$A$1:$B$1890,2,0),"0")</f>
        <v>0</v>
      </c>
      <c r="J1913" s="13" t="str">
        <f aca="false">IFERROR(VLOOKUP(A1913,'продажи магазинов'!$A$1:$B$678,2,0),"0")</f>
        <v>0</v>
      </c>
      <c r="K1913" s="14" t="str">
        <f aca="false">IFERROR(VLOOKUP(A1913,'тип хранение'!A:E,5,0),"-")</f>
        <v>-</v>
      </c>
      <c r="L1913" s="13" t="str">
        <f aca="false">IFERROR(VLOOKUP(A1913,минвлож!A:D,4,0),"-")</f>
        <v>-</v>
      </c>
      <c r="M1913" s="15" t="str">
        <f aca="false">LEFT(H1913,5)</f>
        <v/>
      </c>
      <c r="N1913" s="15" t="str">
        <f aca="false">IF(M1913="актив",A1913,"QWE")</f>
        <v>QWE</v>
      </c>
      <c r="O1913" s="15" t="str">
        <f aca="false">IF(M1913="акция",A1913,"QWE")</f>
        <v>QWE</v>
      </c>
      <c r="P1913" s="15" t="str">
        <f aca="false">IF(M1913="ликви",A1913,"QWE")</f>
        <v>QWE</v>
      </c>
      <c r="Q1913" s="15" t="str">
        <f aca="false">IF(M1913="предп",A1913,"QWE")</f>
        <v>QWE</v>
      </c>
      <c r="R1913" s="15" t="str">
        <f aca="false">IF(M1913="новин",A1913,"QWE")</f>
        <v>QWE</v>
      </c>
      <c r="S1913" s="15" t="str">
        <f aca="false">IF(M1913="новин",B1913,"QWE")</f>
        <v>QWE</v>
      </c>
      <c r="T1913" s="15" t="str">
        <f aca="false">IF(M1913="актив",B1913,"QWE")</f>
        <v>QWE</v>
      </c>
      <c r="U1913" s="15" t="str">
        <f aca="false">IF(M1913="акция",B1913,"QWE")</f>
        <v>QWE</v>
      </c>
      <c r="V1913" s="15" t="str">
        <f aca="false">IF(M1913="ликви",B1913,"QWE")</f>
        <v>QWE</v>
      </c>
      <c r="W1913" s="15" t="str">
        <f aca="false">IF(M1913="предп",B1913,"QWE")</f>
        <v>QWE</v>
      </c>
      <c r="X1913" s="8"/>
      <c r="Y1913" s="9"/>
    </row>
    <row r="1914" customFormat="false" ht="14.25" hidden="false" customHeight="true" outlineLevel="0" collapsed="false">
      <c r="D1914" s="9" t="str">
        <f aca="false">IFERROR(VLOOKUP(A1914,Склад!$A$1:$B$1890,2,0),"0")</f>
        <v>0</v>
      </c>
      <c r="H1914" s="16"/>
      <c r="I1914" s="13" t="str">
        <f aca="false">IFERROR(VLOOKUP(A1914,Магазин!$A$1:$B$1890,2,0),"0")</f>
        <v>0</v>
      </c>
      <c r="J1914" s="13" t="str">
        <f aca="false">IFERROR(VLOOKUP(A1914,'продажи магазинов'!$A$1:$B$678,2,0),"0")</f>
        <v>0</v>
      </c>
      <c r="K1914" s="14" t="str">
        <f aca="false">IFERROR(VLOOKUP(A1914,'тип хранение'!A:E,5,0),"-")</f>
        <v>-</v>
      </c>
      <c r="L1914" s="13" t="str">
        <f aca="false">IFERROR(VLOOKUP(A1914,минвлож!A:D,4,0),"-")</f>
        <v>-</v>
      </c>
      <c r="M1914" s="15" t="str">
        <f aca="false">LEFT(H1914,5)</f>
        <v/>
      </c>
      <c r="N1914" s="15" t="str">
        <f aca="false">IF(M1914="актив",A1914,"QWE")</f>
        <v>QWE</v>
      </c>
      <c r="O1914" s="15" t="str">
        <f aca="false">IF(M1914="акция",A1914,"QWE")</f>
        <v>QWE</v>
      </c>
      <c r="P1914" s="15" t="str">
        <f aca="false">IF(M1914="ликви",A1914,"QWE")</f>
        <v>QWE</v>
      </c>
      <c r="Q1914" s="15" t="str">
        <f aca="false">IF(M1914="предп",A1914,"QWE")</f>
        <v>QWE</v>
      </c>
      <c r="R1914" s="15" t="str">
        <f aca="false">IF(M1914="новин",A1914,"QWE")</f>
        <v>QWE</v>
      </c>
      <c r="S1914" s="15" t="str">
        <f aca="false">IF(M1914="новин",B1914,"QWE")</f>
        <v>QWE</v>
      </c>
      <c r="T1914" s="15" t="str">
        <f aca="false">IF(M1914="актив",B1914,"QWE")</f>
        <v>QWE</v>
      </c>
      <c r="U1914" s="15" t="str">
        <f aca="false">IF(M1914="акция",B1914,"QWE")</f>
        <v>QWE</v>
      </c>
      <c r="V1914" s="15" t="str">
        <f aca="false">IF(M1914="ликви",B1914,"QWE")</f>
        <v>QWE</v>
      </c>
      <c r="W1914" s="15" t="str">
        <f aca="false">IF(M1914="предп",B1914,"QWE")</f>
        <v>QWE</v>
      </c>
      <c r="X1914" s="8"/>
      <c r="Y1914" s="9"/>
    </row>
    <row r="1915" customFormat="false" ht="14.25" hidden="false" customHeight="true" outlineLevel="0" collapsed="false">
      <c r="D1915" s="9" t="str">
        <f aca="false">IFERROR(VLOOKUP(A1915,Склад!$A$1:$B$1890,2,0),"0")</f>
        <v>0</v>
      </c>
      <c r="H1915" s="16"/>
      <c r="I1915" s="13" t="str">
        <f aca="false">IFERROR(VLOOKUP(A1915,Магазин!$A$1:$B$1890,2,0),"0")</f>
        <v>0</v>
      </c>
      <c r="J1915" s="13" t="str">
        <f aca="false">IFERROR(VLOOKUP(A1915,'продажи магазинов'!$A$1:$B$678,2,0),"0")</f>
        <v>0</v>
      </c>
      <c r="K1915" s="14" t="str">
        <f aca="false">IFERROR(VLOOKUP(A1915,'тип хранение'!A:E,5,0),"-")</f>
        <v>-</v>
      </c>
      <c r="L1915" s="13" t="str">
        <f aca="false">IFERROR(VLOOKUP(A1915,минвлож!A:D,4,0),"-")</f>
        <v>-</v>
      </c>
      <c r="M1915" s="15" t="str">
        <f aca="false">LEFT(H1915,5)</f>
        <v/>
      </c>
      <c r="N1915" s="15" t="str">
        <f aca="false">IF(M1915="актив",A1915,"QWE")</f>
        <v>QWE</v>
      </c>
      <c r="O1915" s="15" t="str">
        <f aca="false">IF(M1915="акция",A1915,"QWE")</f>
        <v>QWE</v>
      </c>
      <c r="P1915" s="15" t="str">
        <f aca="false">IF(M1915="ликви",A1915,"QWE")</f>
        <v>QWE</v>
      </c>
      <c r="Q1915" s="15" t="str">
        <f aca="false">IF(M1915="предп",A1915,"QWE")</f>
        <v>QWE</v>
      </c>
      <c r="R1915" s="15" t="str">
        <f aca="false">IF(M1915="новин",A1915,"QWE")</f>
        <v>QWE</v>
      </c>
      <c r="S1915" s="15" t="str">
        <f aca="false">IF(M1915="новин",B1915,"QWE")</f>
        <v>QWE</v>
      </c>
      <c r="T1915" s="15" t="str">
        <f aca="false">IF(M1915="актив",B1915,"QWE")</f>
        <v>QWE</v>
      </c>
      <c r="U1915" s="15" t="str">
        <f aca="false">IF(M1915="акция",B1915,"QWE")</f>
        <v>QWE</v>
      </c>
      <c r="V1915" s="15" t="str">
        <f aca="false">IF(M1915="ликви",B1915,"QWE")</f>
        <v>QWE</v>
      </c>
      <c r="W1915" s="15" t="str">
        <f aca="false">IF(M1915="предп",B1915,"QWE")</f>
        <v>QWE</v>
      </c>
      <c r="X1915" s="8"/>
      <c r="Y1915" s="9"/>
    </row>
    <row r="1916" customFormat="false" ht="14.25" hidden="false" customHeight="true" outlineLevel="0" collapsed="false">
      <c r="D1916" s="9" t="str">
        <f aca="false">IFERROR(VLOOKUP(A1916,Склад!$A$1:$B$1890,2,0),"0")</f>
        <v>0</v>
      </c>
      <c r="H1916" s="16"/>
      <c r="I1916" s="13" t="str">
        <f aca="false">IFERROR(VLOOKUP(A1916,Магазин!$A$1:$B$1890,2,0),"0")</f>
        <v>0</v>
      </c>
      <c r="J1916" s="13" t="str">
        <f aca="false">IFERROR(VLOOKUP(A1916,'продажи магазинов'!$A$1:$B$678,2,0),"0")</f>
        <v>0</v>
      </c>
      <c r="K1916" s="14" t="str">
        <f aca="false">IFERROR(VLOOKUP(A1916,'тип хранение'!A:E,5,0),"-")</f>
        <v>-</v>
      </c>
      <c r="L1916" s="13" t="str">
        <f aca="false">IFERROR(VLOOKUP(A1916,минвлож!A:D,4,0),"-")</f>
        <v>-</v>
      </c>
      <c r="M1916" s="15" t="str">
        <f aca="false">LEFT(H1916,5)</f>
        <v/>
      </c>
      <c r="N1916" s="15" t="str">
        <f aca="false">IF(M1916="актив",A1916,"QWE")</f>
        <v>QWE</v>
      </c>
      <c r="O1916" s="15" t="str">
        <f aca="false">IF(M1916="акция",A1916,"QWE")</f>
        <v>QWE</v>
      </c>
      <c r="P1916" s="15" t="str">
        <f aca="false">IF(M1916="ликви",A1916,"QWE")</f>
        <v>QWE</v>
      </c>
      <c r="Q1916" s="15" t="str">
        <f aca="false">IF(M1916="предп",A1916,"QWE")</f>
        <v>QWE</v>
      </c>
      <c r="R1916" s="15" t="str">
        <f aca="false">IF(M1916="новин",A1916,"QWE")</f>
        <v>QWE</v>
      </c>
      <c r="S1916" s="15" t="str">
        <f aca="false">IF(M1916="новин",B1916,"QWE")</f>
        <v>QWE</v>
      </c>
      <c r="T1916" s="15" t="str">
        <f aca="false">IF(M1916="актив",B1916,"QWE")</f>
        <v>QWE</v>
      </c>
      <c r="U1916" s="15" t="str">
        <f aca="false">IF(M1916="акция",B1916,"QWE")</f>
        <v>QWE</v>
      </c>
      <c r="V1916" s="15" t="str">
        <f aca="false">IF(M1916="ликви",B1916,"QWE")</f>
        <v>QWE</v>
      </c>
      <c r="W1916" s="15" t="str">
        <f aca="false">IF(M1916="предп",B1916,"QWE")</f>
        <v>QWE</v>
      </c>
      <c r="X1916" s="8"/>
      <c r="Y1916" s="9"/>
    </row>
    <row r="1917" customFormat="false" ht="14.25" hidden="false" customHeight="true" outlineLevel="0" collapsed="false">
      <c r="D1917" s="9" t="str">
        <f aca="false">IFERROR(VLOOKUP(A1917,Склад!$A$1:$B$1890,2,0),"0")</f>
        <v>0</v>
      </c>
      <c r="H1917" s="16"/>
      <c r="I1917" s="13" t="str">
        <f aca="false">IFERROR(VLOOKUP(A1917,Магазин!$A$1:$B$1890,2,0),"0")</f>
        <v>0</v>
      </c>
      <c r="J1917" s="13" t="str">
        <f aca="false">IFERROR(VLOOKUP(A1917,'продажи магазинов'!$A$1:$B$678,2,0),"0")</f>
        <v>0</v>
      </c>
      <c r="K1917" s="14" t="str">
        <f aca="false">IFERROR(VLOOKUP(A1917,'тип хранение'!A:E,5,0),"-")</f>
        <v>-</v>
      </c>
      <c r="L1917" s="13" t="str">
        <f aca="false">IFERROR(VLOOKUP(A1917,минвлож!A:D,4,0),"-")</f>
        <v>-</v>
      </c>
      <c r="M1917" s="15" t="str">
        <f aca="false">LEFT(H1917,5)</f>
        <v/>
      </c>
      <c r="N1917" s="15" t="str">
        <f aca="false">IF(M1917="актив",A1917,"QWE")</f>
        <v>QWE</v>
      </c>
      <c r="O1917" s="15" t="str">
        <f aca="false">IF(M1917="акция",A1917,"QWE")</f>
        <v>QWE</v>
      </c>
      <c r="P1917" s="15" t="str">
        <f aca="false">IF(M1917="ликви",A1917,"QWE")</f>
        <v>QWE</v>
      </c>
      <c r="Q1917" s="15" t="str">
        <f aca="false">IF(M1917="предп",A1917,"QWE")</f>
        <v>QWE</v>
      </c>
      <c r="R1917" s="15" t="str">
        <f aca="false">IF(M1917="новин",A1917,"QWE")</f>
        <v>QWE</v>
      </c>
      <c r="S1917" s="15" t="str">
        <f aca="false">IF(M1917="новин",B1917,"QWE")</f>
        <v>QWE</v>
      </c>
      <c r="T1917" s="15" t="str">
        <f aca="false">IF(M1917="актив",B1917,"QWE")</f>
        <v>QWE</v>
      </c>
      <c r="U1917" s="15" t="str">
        <f aca="false">IF(M1917="акция",B1917,"QWE")</f>
        <v>QWE</v>
      </c>
      <c r="V1917" s="15" t="str">
        <f aca="false">IF(M1917="ликви",B1917,"QWE")</f>
        <v>QWE</v>
      </c>
      <c r="W1917" s="15" t="str">
        <f aca="false">IF(M1917="предп",B1917,"QWE")</f>
        <v>QWE</v>
      </c>
      <c r="X1917" s="8"/>
      <c r="Y1917" s="9"/>
    </row>
    <row r="1918" customFormat="false" ht="14.25" hidden="false" customHeight="true" outlineLevel="0" collapsed="false">
      <c r="D1918" s="9" t="str">
        <f aca="false">IFERROR(VLOOKUP(A1918,Склад!$A$1:$B$1890,2,0),"0")</f>
        <v>0</v>
      </c>
      <c r="H1918" s="16"/>
      <c r="I1918" s="13" t="str">
        <f aca="false">IFERROR(VLOOKUP(A1918,Магазин!$A$1:$B$1890,2,0),"0")</f>
        <v>0</v>
      </c>
      <c r="J1918" s="13" t="str">
        <f aca="false">IFERROR(VLOOKUP(A1918,'продажи магазинов'!$A$1:$B$678,2,0),"0")</f>
        <v>0</v>
      </c>
      <c r="K1918" s="14" t="str">
        <f aca="false">IFERROR(VLOOKUP(A1918,'тип хранение'!A:E,5,0),"-")</f>
        <v>-</v>
      </c>
      <c r="L1918" s="13" t="str">
        <f aca="false">IFERROR(VLOOKUP(A1918,минвлож!A:D,4,0),"-")</f>
        <v>-</v>
      </c>
      <c r="M1918" s="15" t="str">
        <f aca="false">LEFT(H1918,5)</f>
        <v/>
      </c>
      <c r="N1918" s="15" t="str">
        <f aca="false">IF(M1918="актив",A1918,"QWE")</f>
        <v>QWE</v>
      </c>
      <c r="O1918" s="15" t="str">
        <f aca="false">IF(M1918="акция",A1918,"QWE")</f>
        <v>QWE</v>
      </c>
      <c r="P1918" s="15" t="str">
        <f aca="false">IF(M1918="ликви",A1918,"QWE")</f>
        <v>QWE</v>
      </c>
      <c r="Q1918" s="15" t="str">
        <f aca="false">IF(M1918="предп",A1918,"QWE")</f>
        <v>QWE</v>
      </c>
      <c r="R1918" s="15" t="str">
        <f aca="false">IF(M1918="новин",A1918,"QWE")</f>
        <v>QWE</v>
      </c>
      <c r="S1918" s="15" t="str">
        <f aca="false">IF(M1918="новин",B1918,"QWE")</f>
        <v>QWE</v>
      </c>
      <c r="T1918" s="15" t="str">
        <f aca="false">IF(M1918="актив",B1918,"QWE")</f>
        <v>QWE</v>
      </c>
      <c r="U1918" s="15" t="str">
        <f aca="false">IF(M1918="акция",B1918,"QWE")</f>
        <v>QWE</v>
      </c>
      <c r="V1918" s="15" t="str">
        <f aca="false">IF(M1918="ликви",B1918,"QWE")</f>
        <v>QWE</v>
      </c>
      <c r="W1918" s="15" t="str">
        <f aca="false">IF(M1918="предп",B1918,"QWE")</f>
        <v>QWE</v>
      </c>
      <c r="X1918" s="8"/>
      <c r="Y1918" s="9"/>
    </row>
    <row r="1919" customFormat="false" ht="14.25" hidden="false" customHeight="true" outlineLevel="0" collapsed="false">
      <c r="D1919" s="9" t="str">
        <f aca="false">IFERROR(VLOOKUP(A1919,Склад!$A$1:$B$1890,2,0),"0")</f>
        <v>0</v>
      </c>
      <c r="H1919" s="16"/>
      <c r="I1919" s="13" t="str">
        <f aca="false">IFERROR(VLOOKUP(A1919,Магазин!$A$1:$B$1890,2,0),"0")</f>
        <v>0</v>
      </c>
      <c r="J1919" s="13" t="str">
        <f aca="false">IFERROR(VLOOKUP(A1919,'продажи магазинов'!$A$1:$B$678,2,0),"0")</f>
        <v>0</v>
      </c>
      <c r="K1919" s="14" t="str">
        <f aca="false">IFERROR(VLOOKUP(A1919,'тип хранение'!A:E,5,0),"-")</f>
        <v>-</v>
      </c>
      <c r="L1919" s="13" t="str">
        <f aca="false">IFERROR(VLOOKUP(A1919,минвлож!A:D,4,0),"-")</f>
        <v>-</v>
      </c>
      <c r="M1919" s="15" t="str">
        <f aca="false">LEFT(H1919,5)</f>
        <v/>
      </c>
      <c r="N1919" s="15" t="str">
        <f aca="false">IF(M1919="актив",A1919,"QWE")</f>
        <v>QWE</v>
      </c>
      <c r="O1919" s="15" t="str">
        <f aca="false">IF(M1919="акция",A1919,"QWE")</f>
        <v>QWE</v>
      </c>
      <c r="P1919" s="15" t="str">
        <f aca="false">IF(M1919="ликви",A1919,"QWE")</f>
        <v>QWE</v>
      </c>
      <c r="Q1919" s="15" t="str">
        <f aca="false">IF(M1919="предп",A1919,"QWE")</f>
        <v>QWE</v>
      </c>
      <c r="R1919" s="15" t="str">
        <f aca="false">IF(M1919="новин",A1919,"QWE")</f>
        <v>QWE</v>
      </c>
      <c r="S1919" s="15" t="str">
        <f aca="false">IF(M1919="новин",B1919,"QWE")</f>
        <v>QWE</v>
      </c>
      <c r="T1919" s="15" t="str">
        <f aca="false">IF(M1919="актив",B1919,"QWE")</f>
        <v>QWE</v>
      </c>
      <c r="U1919" s="15" t="str">
        <f aca="false">IF(M1919="акция",B1919,"QWE")</f>
        <v>QWE</v>
      </c>
      <c r="V1919" s="15" t="str">
        <f aca="false">IF(M1919="ликви",B1919,"QWE")</f>
        <v>QWE</v>
      </c>
      <c r="W1919" s="15" t="str">
        <f aca="false">IF(M1919="предп",B1919,"QWE")</f>
        <v>QWE</v>
      </c>
      <c r="X1919" s="8"/>
      <c r="Y1919" s="9"/>
    </row>
    <row r="1920" customFormat="false" ht="14.25" hidden="false" customHeight="true" outlineLevel="0" collapsed="false">
      <c r="D1920" s="9" t="str">
        <f aca="false">IFERROR(VLOOKUP(A1920,Склад!$A$1:$B$1890,2,0),"0")</f>
        <v>0</v>
      </c>
      <c r="H1920" s="16"/>
      <c r="I1920" s="13" t="str">
        <f aca="false">IFERROR(VLOOKUP(A1920,Магазин!$A$1:$B$1890,2,0),"0")</f>
        <v>0</v>
      </c>
      <c r="J1920" s="13" t="str">
        <f aca="false">IFERROR(VLOOKUP(A1920,'продажи магазинов'!$A$1:$B$678,2,0),"0")</f>
        <v>0</v>
      </c>
      <c r="K1920" s="14" t="str">
        <f aca="false">IFERROR(VLOOKUP(A1920,'тип хранение'!A:E,5,0),"-")</f>
        <v>-</v>
      </c>
      <c r="L1920" s="13" t="str">
        <f aca="false">IFERROR(VLOOKUP(A1920,минвлож!A:D,4,0),"-")</f>
        <v>-</v>
      </c>
      <c r="M1920" s="15" t="str">
        <f aca="false">LEFT(H1920,5)</f>
        <v/>
      </c>
      <c r="N1920" s="15" t="str">
        <f aca="false">IF(M1920="актив",A1920,"QWE")</f>
        <v>QWE</v>
      </c>
      <c r="O1920" s="15" t="str">
        <f aca="false">IF(M1920="акция",A1920,"QWE")</f>
        <v>QWE</v>
      </c>
      <c r="P1920" s="15" t="str">
        <f aca="false">IF(M1920="ликви",A1920,"QWE")</f>
        <v>QWE</v>
      </c>
      <c r="Q1920" s="15" t="str">
        <f aca="false">IF(M1920="предп",A1920,"QWE")</f>
        <v>QWE</v>
      </c>
      <c r="R1920" s="15" t="str">
        <f aca="false">IF(M1920="новин",A1920,"QWE")</f>
        <v>QWE</v>
      </c>
      <c r="S1920" s="15" t="str">
        <f aca="false">IF(M1920="новин",B1920,"QWE")</f>
        <v>QWE</v>
      </c>
      <c r="T1920" s="15" t="str">
        <f aca="false">IF(M1920="актив",B1920,"QWE")</f>
        <v>QWE</v>
      </c>
      <c r="U1920" s="15" t="str">
        <f aca="false">IF(M1920="акция",B1920,"QWE")</f>
        <v>QWE</v>
      </c>
      <c r="V1920" s="15" t="str">
        <f aca="false">IF(M1920="ликви",B1920,"QWE")</f>
        <v>QWE</v>
      </c>
      <c r="W1920" s="15" t="str">
        <f aca="false">IF(M1920="предп",B1920,"QWE")</f>
        <v>QWE</v>
      </c>
      <c r="X1920" s="8"/>
      <c r="Y1920" s="9"/>
    </row>
    <row r="1921" customFormat="false" ht="14.25" hidden="false" customHeight="true" outlineLevel="0" collapsed="false">
      <c r="D1921" s="9" t="str">
        <f aca="false">IFERROR(VLOOKUP(A1921,Склад!$A$1:$B$1890,2,0),"0")</f>
        <v>0</v>
      </c>
      <c r="H1921" s="16"/>
      <c r="I1921" s="13" t="str">
        <f aca="false">IFERROR(VLOOKUP(A1921,Магазин!$A$1:$B$1890,2,0),"0")</f>
        <v>0</v>
      </c>
      <c r="J1921" s="13" t="str">
        <f aca="false">IFERROR(VLOOKUP(A1921,'продажи магазинов'!$A$1:$B$678,2,0),"0")</f>
        <v>0</v>
      </c>
      <c r="K1921" s="14" t="str">
        <f aca="false">IFERROR(VLOOKUP(A1921,'тип хранение'!A:E,5,0),"-")</f>
        <v>-</v>
      </c>
      <c r="L1921" s="13" t="str">
        <f aca="false">IFERROR(VLOOKUP(A1921,минвлож!A:D,4,0),"-")</f>
        <v>-</v>
      </c>
      <c r="M1921" s="15" t="str">
        <f aca="false">LEFT(H1921,5)</f>
        <v/>
      </c>
      <c r="N1921" s="15" t="str">
        <f aca="false">IF(M1921="актив",A1921,"QWE")</f>
        <v>QWE</v>
      </c>
      <c r="O1921" s="15" t="str">
        <f aca="false">IF(M1921="акция",A1921,"QWE")</f>
        <v>QWE</v>
      </c>
      <c r="P1921" s="15" t="str">
        <f aca="false">IF(M1921="ликви",A1921,"QWE")</f>
        <v>QWE</v>
      </c>
      <c r="Q1921" s="15" t="str">
        <f aca="false">IF(M1921="предп",A1921,"QWE")</f>
        <v>QWE</v>
      </c>
      <c r="R1921" s="15" t="str">
        <f aca="false">IF(M1921="новин",A1921,"QWE")</f>
        <v>QWE</v>
      </c>
      <c r="S1921" s="15" t="str">
        <f aca="false">IF(M1921="новин",B1921,"QWE")</f>
        <v>QWE</v>
      </c>
      <c r="T1921" s="15" t="str">
        <f aca="false">IF(M1921="актив",B1921,"QWE")</f>
        <v>QWE</v>
      </c>
      <c r="U1921" s="15" t="str">
        <f aca="false">IF(M1921="акция",B1921,"QWE")</f>
        <v>QWE</v>
      </c>
      <c r="V1921" s="15" t="str">
        <f aca="false">IF(M1921="ликви",B1921,"QWE")</f>
        <v>QWE</v>
      </c>
      <c r="W1921" s="15" t="str">
        <f aca="false">IF(M1921="предп",B1921,"QWE")</f>
        <v>QWE</v>
      </c>
      <c r="X1921" s="8"/>
      <c r="Y1921" s="9"/>
    </row>
    <row r="1922" customFormat="false" ht="14.25" hidden="false" customHeight="true" outlineLevel="0" collapsed="false">
      <c r="D1922" s="9" t="str">
        <f aca="false">IFERROR(VLOOKUP(A1922,Склад!$A$1:$B$1890,2,0),"0")</f>
        <v>0</v>
      </c>
      <c r="H1922" s="16"/>
      <c r="I1922" s="13" t="str">
        <f aca="false">IFERROR(VLOOKUP(A1922,Магазин!$A$1:$B$1890,2,0),"0")</f>
        <v>0</v>
      </c>
      <c r="J1922" s="13" t="str">
        <f aca="false">IFERROR(VLOOKUP(A1922,'продажи магазинов'!$A$1:$B$678,2,0),"0")</f>
        <v>0</v>
      </c>
      <c r="K1922" s="14" t="str">
        <f aca="false">IFERROR(VLOOKUP(A1922,'тип хранение'!A:E,5,0),"-")</f>
        <v>-</v>
      </c>
      <c r="L1922" s="13" t="str">
        <f aca="false">IFERROR(VLOOKUP(A1922,минвлож!A:D,4,0),"-")</f>
        <v>-</v>
      </c>
      <c r="M1922" s="15" t="str">
        <f aca="false">LEFT(H1922,5)</f>
        <v/>
      </c>
      <c r="N1922" s="15" t="str">
        <f aca="false">IF(M1922="актив",A1922,"QWE")</f>
        <v>QWE</v>
      </c>
      <c r="O1922" s="15" t="str">
        <f aca="false">IF(M1922="акция",A1922,"QWE")</f>
        <v>QWE</v>
      </c>
      <c r="P1922" s="15" t="str">
        <f aca="false">IF(M1922="ликви",A1922,"QWE")</f>
        <v>QWE</v>
      </c>
      <c r="Q1922" s="15" t="str">
        <f aca="false">IF(M1922="предп",A1922,"QWE")</f>
        <v>QWE</v>
      </c>
      <c r="R1922" s="15" t="str">
        <f aca="false">IF(M1922="новин",A1922,"QWE")</f>
        <v>QWE</v>
      </c>
      <c r="S1922" s="15" t="str">
        <f aca="false">IF(M1922="новин",B1922,"QWE")</f>
        <v>QWE</v>
      </c>
      <c r="T1922" s="15" t="str">
        <f aca="false">IF(M1922="актив",B1922,"QWE")</f>
        <v>QWE</v>
      </c>
      <c r="U1922" s="15" t="str">
        <f aca="false">IF(M1922="акция",B1922,"QWE")</f>
        <v>QWE</v>
      </c>
      <c r="V1922" s="15" t="str">
        <f aca="false">IF(M1922="ликви",B1922,"QWE")</f>
        <v>QWE</v>
      </c>
      <c r="W1922" s="15" t="str">
        <f aca="false">IF(M1922="предп",B1922,"QWE")</f>
        <v>QWE</v>
      </c>
      <c r="X1922" s="8"/>
      <c r="Y1922" s="9"/>
    </row>
    <row r="1923" customFormat="false" ht="14.25" hidden="false" customHeight="true" outlineLevel="0" collapsed="false">
      <c r="D1923" s="9" t="str">
        <f aca="false">IFERROR(VLOOKUP(A1923,Склад!$A$1:$B$1890,2,0),"0")</f>
        <v>0</v>
      </c>
      <c r="H1923" s="16"/>
      <c r="I1923" s="13" t="str">
        <f aca="false">IFERROR(VLOOKUP(A1923,Магазин!$A$1:$B$1890,2,0),"0")</f>
        <v>0</v>
      </c>
      <c r="J1923" s="13" t="str">
        <f aca="false">IFERROR(VLOOKUP(A1923,'продажи магазинов'!$A$1:$B$678,2,0),"0")</f>
        <v>0</v>
      </c>
      <c r="K1923" s="14" t="str">
        <f aca="false">IFERROR(VLOOKUP(A1923,'тип хранение'!A:E,5,0),"-")</f>
        <v>-</v>
      </c>
      <c r="L1923" s="13" t="str">
        <f aca="false">IFERROR(VLOOKUP(A1923,минвлож!A:D,4,0),"-")</f>
        <v>-</v>
      </c>
      <c r="M1923" s="15" t="str">
        <f aca="false">LEFT(H1923,5)</f>
        <v/>
      </c>
      <c r="N1923" s="15" t="str">
        <f aca="false">IF(M1923="актив",A1923,"QWE")</f>
        <v>QWE</v>
      </c>
      <c r="O1923" s="15" t="str">
        <f aca="false">IF(M1923="акция",A1923,"QWE")</f>
        <v>QWE</v>
      </c>
      <c r="P1923" s="15" t="str">
        <f aca="false">IF(M1923="ликви",A1923,"QWE")</f>
        <v>QWE</v>
      </c>
      <c r="Q1923" s="15" t="str">
        <f aca="false">IF(M1923="предп",A1923,"QWE")</f>
        <v>QWE</v>
      </c>
      <c r="R1923" s="15" t="str">
        <f aca="false">IF(M1923="новин",A1923,"QWE")</f>
        <v>QWE</v>
      </c>
      <c r="S1923" s="15" t="str">
        <f aca="false">IF(M1923="новин",B1923,"QWE")</f>
        <v>QWE</v>
      </c>
      <c r="T1923" s="15" t="str">
        <f aca="false">IF(M1923="актив",B1923,"QWE")</f>
        <v>QWE</v>
      </c>
      <c r="U1923" s="15" t="str">
        <f aca="false">IF(M1923="акция",B1923,"QWE")</f>
        <v>QWE</v>
      </c>
      <c r="V1923" s="15" t="str">
        <f aca="false">IF(M1923="ликви",B1923,"QWE")</f>
        <v>QWE</v>
      </c>
      <c r="W1923" s="15" t="str">
        <f aca="false">IF(M1923="предп",B1923,"QWE")</f>
        <v>QWE</v>
      </c>
      <c r="X1923" s="8"/>
      <c r="Y1923" s="9"/>
    </row>
    <row r="1924" customFormat="false" ht="14.25" hidden="false" customHeight="true" outlineLevel="0" collapsed="false">
      <c r="D1924" s="9" t="str">
        <f aca="false">IFERROR(VLOOKUP(A1924,Склад!$A$1:$B$1890,2,0),"0")</f>
        <v>0</v>
      </c>
      <c r="H1924" s="16"/>
      <c r="I1924" s="13" t="str">
        <f aca="false">IFERROR(VLOOKUP(A1924,Магазин!$A$1:$B$1890,2,0),"0")</f>
        <v>0</v>
      </c>
      <c r="J1924" s="13" t="str">
        <f aca="false">IFERROR(VLOOKUP(A1924,'продажи магазинов'!$A$1:$B$678,2,0),"0")</f>
        <v>0</v>
      </c>
      <c r="K1924" s="14" t="str">
        <f aca="false">IFERROR(VLOOKUP(A1924,'тип хранение'!A:E,5,0),"-")</f>
        <v>-</v>
      </c>
      <c r="L1924" s="13" t="str">
        <f aca="false">IFERROR(VLOOKUP(A1924,минвлож!A:D,4,0),"-")</f>
        <v>-</v>
      </c>
      <c r="M1924" s="15" t="str">
        <f aca="false">LEFT(H1924,5)</f>
        <v/>
      </c>
      <c r="N1924" s="15" t="str">
        <f aca="false">IF(M1924="актив",A1924,"QWE")</f>
        <v>QWE</v>
      </c>
      <c r="O1924" s="15" t="str">
        <f aca="false">IF(M1924="акция",A1924,"QWE")</f>
        <v>QWE</v>
      </c>
      <c r="P1924" s="15" t="str">
        <f aca="false">IF(M1924="ликви",A1924,"QWE")</f>
        <v>QWE</v>
      </c>
      <c r="Q1924" s="15" t="str">
        <f aca="false">IF(M1924="предп",A1924,"QWE")</f>
        <v>QWE</v>
      </c>
      <c r="R1924" s="15" t="str">
        <f aca="false">IF(M1924="новин",A1924,"QWE")</f>
        <v>QWE</v>
      </c>
      <c r="S1924" s="15" t="str">
        <f aca="false">IF(M1924="новин",B1924,"QWE")</f>
        <v>QWE</v>
      </c>
      <c r="T1924" s="15" t="str">
        <f aca="false">IF(M1924="актив",B1924,"QWE")</f>
        <v>QWE</v>
      </c>
      <c r="U1924" s="15" t="str">
        <f aca="false">IF(M1924="акция",B1924,"QWE")</f>
        <v>QWE</v>
      </c>
      <c r="V1924" s="15" t="str">
        <f aca="false">IF(M1924="ликви",B1924,"QWE")</f>
        <v>QWE</v>
      </c>
      <c r="W1924" s="15" t="str">
        <f aca="false">IF(M1924="предп",B1924,"QWE")</f>
        <v>QWE</v>
      </c>
      <c r="X1924" s="8"/>
      <c r="Y1924" s="9"/>
    </row>
    <row r="1925" customFormat="false" ht="14.25" hidden="false" customHeight="true" outlineLevel="0" collapsed="false">
      <c r="D1925" s="9" t="str">
        <f aca="false">IFERROR(VLOOKUP(A1925,Склад!$A$1:$B$1890,2,0),"0")</f>
        <v>0</v>
      </c>
      <c r="H1925" s="16"/>
      <c r="I1925" s="13" t="str">
        <f aca="false">IFERROR(VLOOKUP(A1925,Магазин!$A$1:$B$1890,2,0),"0")</f>
        <v>0</v>
      </c>
      <c r="J1925" s="13" t="str">
        <f aca="false">IFERROR(VLOOKUP(A1925,'продажи магазинов'!$A$1:$B$678,2,0),"0")</f>
        <v>0</v>
      </c>
      <c r="K1925" s="14" t="str">
        <f aca="false">IFERROR(VLOOKUP(A1925,'тип хранение'!A:E,5,0),"-")</f>
        <v>-</v>
      </c>
      <c r="L1925" s="13" t="str">
        <f aca="false">IFERROR(VLOOKUP(A1925,минвлож!A:D,4,0),"-")</f>
        <v>-</v>
      </c>
      <c r="M1925" s="15" t="str">
        <f aca="false">LEFT(H1925,5)</f>
        <v/>
      </c>
      <c r="N1925" s="15" t="str">
        <f aca="false">IF(M1925="актив",A1925,"QWE")</f>
        <v>QWE</v>
      </c>
      <c r="O1925" s="15" t="str">
        <f aca="false">IF(M1925="акция",A1925,"QWE")</f>
        <v>QWE</v>
      </c>
      <c r="P1925" s="15" t="str">
        <f aca="false">IF(M1925="ликви",A1925,"QWE")</f>
        <v>QWE</v>
      </c>
      <c r="Q1925" s="15" t="str">
        <f aca="false">IF(M1925="предп",A1925,"QWE")</f>
        <v>QWE</v>
      </c>
      <c r="R1925" s="15" t="str">
        <f aca="false">IF(M1925="новин",A1925,"QWE")</f>
        <v>QWE</v>
      </c>
      <c r="S1925" s="15" t="str">
        <f aca="false">IF(M1925="новин",B1925,"QWE")</f>
        <v>QWE</v>
      </c>
      <c r="T1925" s="15" t="str">
        <f aca="false">IF(M1925="актив",B1925,"QWE")</f>
        <v>QWE</v>
      </c>
      <c r="U1925" s="15" t="str">
        <f aca="false">IF(M1925="акция",B1925,"QWE")</f>
        <v>QWE</v>
      </c>
      <c r="V1925" s="15" t="str">
        <f aca="false">IF(M1925="ликви",B1925,"QWE")</f>
        <v>QWE</v>
      </c>
      <c r="W1925" s="15" t="str">
        <f aca="false">IF(M1925="предп",B1925,"QWE")</f>
        <v>QWE</v>
      </c>
      <c r="X1925" s="8"/>
      <c r="Y1925" s="9"/>
    </row>
    <row r="1926" customFormat="false" ht="14.25" hidden="false" customHeight="true" outlineLevel="0" collapsed="false">
      <c r="D1926" s="9" t="str">
        <f aca="false">IFERROR(VLOOKUP(A1926,Склад!$A$1:$B$1890,2,0),"0")</f>
        <v>0</v>
      </c>
      <c r="H1926" s="16"/>
      <c r="I1926" s="13" t="str">
        <f aca="false">IFERROR(VLOOKUP(A1926,Магазин!$A$1:$B$1890,2,0),"0")</f>
        <v>0</v>
      </c>
      <c r="J1926" s="13" t="str">
        <f aca="false">IFERROR(VLOOKUP(A1926,'продажи магазинов'!$A$1:$B$678,2,0),"0")</f>
        <v>0</v>
      </c>
      <c r="K1926" s="14" t="str">
        <f aca="false">IFERROR(VLOOKUP(A1926,'тип хранение'!A:E,5,0),"-")</f>
        <v>-</v>
      </c>
      <c r="L1926" s="13" t="str">
        <f aca="false">IFERROR(VLOOKUP(A1926,минвлож!A:D,4,0),"-")</f>
        <v>-</v>
      </c>
      <c r="M1926" s="15" t="str">
        <f aca="false">LEFT(H1926,5)</f>
        <v/>
      </c>
      <c r="N1926" s="15" t="str">
        <f aca="false">IF(M1926="актив",A1926,"QWE")</f>
        <v>QWE</v>
      </c>
      <c r="O1926" s="15" t="str">
        <f aca="false">IF(M1926="акция",A1926,"QWE")</f>
        <v>QWE</v>
      </c>
      <c r="P1926" s="15" t="str">
        <f aca="false">IF(M1926="ликви",A1926,"QWE")</f>
        <v>QWE</v>
      </c>
      <c r="Q1926" s="15" t="str">
        <f aca="false">IF(M1926="предп",A1926,"QWE")</f>
        <v>QWE</v>
      </c>
      <c r="R1926" s="15" t="str">
        <f aca="false">IF(M1926="новин",A1926,"QWE")</f>
        <v>QWE</v>
      </c>
      <c r="S1926" s="15" t="str">
        <f aca="false">IF(M1926="новин",B1926,"QWE")</f>
        <v>QWE</v>
      </c>
      <c r="T1926" s="15" t="str">
        <f aca="false">IF(M1926="актив",B1926,"QWE")</f>
        <v>QWE</v>
      </c>
      <c r="U1926" s="15" t="str">
        <f aca="false">IF(M1926="акция",B1926,"QWE")</f>
        <v>QWE</v>
      </c>
      <c r="V1926" s="15" t="str">
        <f aca="false">IF(M1926="ликви",B1926,"QWE")</f>
        <v>QWE</v>
      </c>
      <c r="W1926" s="15" t="str">
        <f aca="false">IF(M1926="предп",B1926,"QWE")</f>
        <v>QWE</v>
      </c>
      <c r="X1926" s="8"/>
      <c r="Y1926" s="9"/>
    </row>
    <row r="1927" customFormat="false" ht="14.25" hidden="false" customHeight="true" outlineLevel="0" collapsed="false">
      <c r="D1927" s="9" t="str">
        <f aca="false">IFERROR(VLOOKUP(A1927,Склад!$A$1:$B$1890,2,0),"0")</f>
        <v>0</v>
      </c>
      <c r="H1927" s="16"/>
      <c r="I1927" s="13" t="str">
        <f aca="false">IFERROR(VLOOKUP(A1927,Магазин!$A$1:$B$1890,2,0),"0")</f>
        <v>0</v>
      </c>
      <c r="J1927" s="13" t="str">
        <f aca="false">IFERROR(VLOOKUP(A1927,'продажи магазинов'!$A$1:$B$678,2,0),"0")</f>
        <v>0</v>
      </c>
      <c r="K1927" s="14" t="str">
        <f aca="false">IFERROR(VLOOKUP(A1927,'тип хранение'!A:E,5,0),"-")</f>
        <v>-</v>
      </c>
      <c r="L1927" s="13" t="str">
        <f aca="false">IFERROR(VLOOKUP(A1927,минвлож!A:D,4,0),"-")</f>
        <v>-</v>
      </c>
      <c r="M1927" s="15" t="str">
        <f aca="false">LEFT(H1927,5)</f>
        <v/>
      </c>
      <c r="N1927" s="15" t="str">
        <f aca="false">IF(M1927="актив",A1927,"QWE")</f>
        <v>QWE</v>
      </c>
      <c r="O1927" s="15" t="str">
        <f aca="false">IF(M1927="акция",A1927,"QWE")</f>
        <v>QWE</v>
      </c>
      <c r="P1927" s="15" t="str">
        <f aca="false">IF(M1927="ликви",A1927,"QWE")</f>
        <v>QWE</v>
      </c>
      <c r="Q1927" s="15" t="str">
        <f aca="false">IF(M1927="предп",A1927,"QWE")</f>
        <v>QWE</v>
      </c>
      <c r="R1927" s="15" t="str">
        <f aca="false">IF(M1927="новин",A1927,"QWE")</f>
        <v>QWE</v>
      </c>
      <c r="S1927" s="15" t="str">
        <f aca="false">IF(M1927="новин",B1927,"QWE")</f>
        <v>QWE</v>
      </c>
      <c r="T1927" s="15" t="str">
        <f aca="false">IF(M1927="актив",B1927,"QWE")</f>
        <v>QWE</v>
      </c>
      <c r="U1927" s="15" t="str">
        <f aca="false">IF(M1927="акция",B1927,"QWE")</f>
        <v>QWE</v>
      </c>
      <c r="V1927" s="15" t="str">
        <f aca="false">IF(M1927="ликви",B1927,"QWE")</f>
        <v>QWE</v>
      </c>
      <c r="W1927" s="15" t="str">
        <f aca="false">IF(M1927="предп",B1927,"QWE")</f>
        <v>QWE</v>
      </c>
      <c r="X1927" s="8"/>
      <c r="Y1927" s="9"/>
    </row>
    <row r="1928" customFormat="false" ht="14.25" hidden="false" customHeight="true" outlineLevel="0" collapsed="false">
      <c r="D1928" s="9" t="str">
        <f aca="false">IFERROR(VLOOKUP(A1928,Склад!$A$1:$B$1890,2,0),"0")</f>
        <v>0</v>
      </c>
      <c r="H1928" s="16"/>
      <c r="I1928" s="13" t="str">
        <f aca="false">IFERROR(VLOOKUP(A1928,Магазин!$A$1:$B$1890,2,0),"0")</f>
        <v>0</v>
      </c>
      <c r="J1928" s="13" t="str">
        <f aca="false">IFERROR(VLOOKUP(A1928,'продажи магазинов'!$A$1:$B$678,2,0),"0")</f>
        <v>0</v>
      </c>
      <c r="K1928" s="14" t="str">
        <f aca="false">IFERROR(VLOOKUP(A1928,'тип хранение'!A:E,5,0),"-")</f>
        <v>-</v>
      </c>
      <c r="L1928" s="13" t="str">
        <f aca="false">IFERROR(VLOOKUP(A1928,минвлож!A:D,4,0),"-")</f>
        <v>-</v>
      </c>
      <c r="M1928" s="15" t="str">
        <f aca="false">LEFT(H1928,5)</f>
        <v/>
      </c>
      <c r="N1928" s="15" t="str">
        <f aca="false">IF(M1928="актив",A1928,"QWE")</f>
        <v>QWE</v>
      </c>
      <c r="O1928" s="15" t="str">
        <f aca="false">IF(M1928="акция",A1928,"QWE")</f>
        <v>QWE</v>
      </c>
      <c r="P1928" s="15" t="str">
        <f aca="false">IF(M1928="ликви",A1928,"QWE")</f>
        <v>QWE</v>
      </c>
      <c r="Q1928" s="15" t="str">
        <f aca="false">IF(M1928="предп",A1928,"QWE")</f>
        <v>QWE</v>
      </c>
      <c r="R1928" s="15" t="str">
        <f aca="false">IF(M1928="новин",A1928,"QWE")</f>
        <v>QWE</v>
      </c>
      <c r="S1928" s="15" t="str">
        <f aca="false">IF(M1928="новин",B1928,"QWE")</f>
        <v>QWE</v>
      </c>
      <c r="T1928" s="15" t="str">
        <f aca="false">IF(M1928="актив",B1928,"QWE")</f>
        <v>QWE</v>
      </c>
      <c r="U1928" s="15" t="str">
        <f aca="false">IF(M1928="акция",B1928,"QWE")</f>
        <v>QWE</v>
      </c>
      <c r="V1928" s="15" t="str">
        <f aca="false">IF(M1928="ликви",B1928,"QWE")</f>
        <v>QWE</v>
      </c>
      <c r="W1928" s="15" t="str">
        <f aca="false">IF(M1928="предп",B1928,"QWE")</f>
        <v>QWE</v>
      </c>
      <c r="X1928" s="8"/>
      <c r="Y1928" s="9"/>
    </row>
    <row r="1929" customFormat="false" ht="14.25" hidden="false" customHeight="true" outlineLevel="0" collapsed="false">
      <c r="D1929" s="9" t="str">
        <f aca="false">IFERROR(VLOOKUP(A1929,Склад!$A$1:$B$1890,2,0),"0")</f>
        <v>0</v>
      </c>
      <c r="H1929" s="16"/>
      <c r="I1929" s="13" t="str">
        <f aca="false">IFERROR(VLOOKUP(A1929,Магазин!$A$1:$B$1890,2,0),"0")</f>
        <v>0</v>
      </c>
      <c r="J1929" s="13" t="str">
        <f aca="false">IFERROR(VLOOKUP(A1929,'продажи магазинов'!$A$1:$B$678,2,0),"0")</f>
        <v>0</v>
      </c>
      <c r="K1929" s="14" t="str">
        <f aca="false">IFERROR(VLOOKUP(A1929,'тип хранение'!A:E,5,0),"-")</f>
        <v>-</v>
      </c>
      <c r="L1929" s="13" t="str">
        <f aca="false">IFERROR(VLOOKUP(A1929,минвлож!A:D,4,0),"-")</f>
        <v>-</v>
      </c>
      <c r="M1929" s="15" t="str">
        <f aca="false">LEFT(H1929,5)</f>
        <v/>
      </c>
      <c r="N1929" s="15" t="str">
        <f aca="false">IF(M1929="актив",A1929,"QWE")</f>
        <v>QWE</v>
      </c>
      <c r="O1929" s="15" t="str">
        <f aca="false">IF(M1929="акция",A1929,"QWE")</f>
        <v>QWE</v>
      </c>
      <c r="P1929" s="15" t="str">
        <f aca="false">IF(M1929="ликви",A1929,"QWE")</f>
        <v>QWE</v>
      </c>
      <c r="Q1929" s="15" t="str">
        <f aca="false">IF(M1929="предп",A1929,"QWE")</f>
        <v>QWE</v>
      </c>
      <c r="R1929" s="15" t="str">
        <f aca="false">IF(M1929="новин",A1929,"QWE")</f>
        <v>QWE</v>
      </c>
      <c r="S1929" s="15" t="str">
        <f aca="false">IF(M1929="новин",B1929,"QWE")</f>
        <v>QWE</v>
      </c>
      <c r="T1929" s="15" t="str">
        <f aca="false">IF(M1929="актив",B1929,"QWE")</f>
        <v>QWE</v>
      </c>
      <c r="U1929" s="15" t="str">
        <f aca="false">IF(M1929="акция",B1929,"QWE")</f>
        <v>QWE</v>
      </c>
      <c r="V1929" s="15" t="str">
        <f aca="false">IF(M1929="ликви",B1929,"QWE")</f>
        <v>QWE</v>
      </c>
      <c r="W1929" s="15" t="str">
        <f aca="false">IF(M1929="предп",B1929,"QWE")</f>
        <v>QWE</v>
      </c>
      <c r="X1929" s="8"/>
      <c r="Y1929" s="9"/>
    </row>
    <row r="1930" customFormat="false" ht="14.25" hidden="false" customHeight="true" outlineLevel="0" collapsed="false">
      <c r="D1930" s="9" t="str">
        <f aca="false">IFERROR(VLOOKUP(A1930,Склад!$A$1:$B$1890,2,0),"0")</f>
        <v>0</v>
      </c>
      <c r="H1930" s="16"/>
      <c r="I1930" s="13" t="str">
        <f aca="false">IFERROR(VLOOKUP(A1930,Магазин!$A$1:$B$1890,2,0),"0")</f>
        <v>0</v>
      </c>
      <c r="J1930" s="13" t="str">
        <f aca="false">IFERROR(VLOOKUP(A1930,'продажи магазинов'!$A$1:$B$678,2,0),"0")</f>
        <v>0</v>
      </c>
      <c r="K1930" s="14" t="str">
        <f aca="false">IFERROR(VLOOKUP(A1930,'тип хранение'!A:E,5,0),"-")</f>
        <v>-</v>
      </c>
      <c r="L1930" s="13" t="str">
        <f aca="false">IFERROR(VLOOKUP(A1930,минвлож!A:D,4,0),"-")</f>
        <v>-</v>
      </c>
      <c r="M1930" s="15" t="str">
        <f aca="false">LEFT(H1930,5)</f>
        <v/>
      </c>
      <c r="N1930" s="15" t="str">
        <f aca="false">IF(M1930="актив",A1930,"QWE")</f>
        <v>QWE</v>
      </c>
      <c r="O1930" s="15" t="str">
        <f aca="false">IF(M1930="акция",A1930,"QWE")</f>
        <v>QWE</v>
      </c>
      <c r="P1930" s="15" t="str">
        <f aca="false">IF(M1930="ликви",A1930,"QWE")</f>
        <v>QWE</v>
      </c>
      <c r="Q1930" s="15" t="str">
        <f aca="false">IF(M1930="предп",A1930,"QWE")</f>
        <v>QWE</v>
      </c>
      <c r="R1930" s="15" t="str">
        <f aca="false">IF(M1930="новин",A1930,"QWE")</f>
        <v>QWE</v>
      </c>
      <c r="S1930" s="15" t="str">
        <f aca="false">IF(M1930="новин",B1930,"QWE")</f>
        <v>QWE</v>
      </c>
      <c r="T1930" s="15" t="str">
        <f aca="false">IF(M1930="актив",B1930,"QWE")</f>
        <v>QWE</v>
      </c>
      <c r="U1930" s="15" t="str">
        <f aca="false">IF(M1930="акция",B1930,"QWE")</f>
        <v>QWE</v>
      </c>
      <c r="V1930" s="15" t="str">
        <f aca="false">IF(M1930="ликви",B1930,"QWE")</f>
        <v>QWE</v>
      </c>
      <c r="W1930" s="15" t="str">
        <f aca="false">IF(M1930="предп",B1930,"QWE")</f>
        <v>QWE</v>
      </c>
      <c r="X1930" s="8"/>
      <c r="Y1930" s="9"/>
    </row>
    <row r="1931" customFormat="false" ht="14.25" hidden="false" customHeight="true" outlineLevel="0" collapsed="false">
      <c r="D1931" s="9" t="str">
        <f aca="false">IFERROR(VLOOKUP(A1931,Склад!$A$1:$B$1890,2,0),"0")</f>
        <v>0</v>
      </c>
      <c r="H1931" s="16"/>
      <c r="I1931" s="13" t="str">
        <f aca="false">IFERROR(VLOOKUP(A1931,Магазин!$A$1:$B$1890,2,0),"0")</f>
        <v>0</v>
      </c>
      <c r="J1931" s="13" t="str">
        <f aca="false">IFERROR(VLOOKUP(A1931,'продажи магазинов'!$A$1:$B$678,2,0),"0")</f>
        <v>0</v>
      </c>
      <c r="K1931" s="14" t="str">
        <f aca="false">IFERROR(VLOOKUP(A1931,'тип хранение'!A:E,5,0),"-")</f>
        <v>-</v>
      </c>
      <c r="L1931" s="13" t="str">
        <f aca="false">IFERROR(VLOOKUP(A1931,минвлож!A:D,4,0),"-")</f>
        <v>-</v>
      </c>
      <c r="M1931" s="15" t="str">
        <f aca="false">LEFT(H1931,5)</f>
        <v/>
      </c>
      <c r="N1931" s="15" t="str">
        <f aca="false">IF(M1931="актив",A1931,"QWE")</f>
        <v>QWE</v>
      </c>
      <c r="O1931" s="15" t="str">
        <f aca="false">IF(M1931="акция",A1931,"QWE")</f>
        <v>QWE</v>
      </c>
      <c r="P1931" s="15" t="str">
        <f aca="false">IF(M1931="ликви",A1931,"QWE")</f>
        <v>QWE</v>
      </c>
      <c r="Q1931" s="15" t="str">
        <f aca="false">IF(M1931="предп",A1931,"QWE")</f>
        <v>QWE</v>
      </c>
      <c r="R1931" s="15" t="str">
        <f aca="false">IF(M1931="новин",A1931,"QWE")</f>
        <v>QWE</v>
      </c>
      <c r="S1931" s="15" t="str">
        <f aca="false">IF(M1931="новин",B1931,"QWE")</f>
        <v>QWE</v>
      </c>
      <c r="T1931" s="15" t="str">
        <f aca="false">IF(M1931="актив",B1931,"QWE")</f>
        <v>QWE</v>
      </c>
      <c r="U1931" s="15" t="str">
        <f aca="false">IF(M1931="акция",B1931,"QWE")</f>
        <v>QWE</v>
      </c>
      <c r="V1931" s="15" t="str">
        <f aca="false">IF(M1931="ликви",B1931,"QWE")</f>
        <v>QWE</v>
      </c>
      <c r="W1931" s="15" t="str">
        <f aca="false">IF(M1931="предп",B1931,"QWE")</f>
        <v>QWE</v>
      </c>
      <c r="X1931" s="8"/>
      <c r="Y1931" s="9"/>
    </row>
    <row r="1932" customFormat="false" ht="14.25" hidden="false" customHeight="true" outlineLevel="0" collapsed="false">
      <c r="D1932" s="9" t="str">
        <f aca="false">IFERROR(VLOOKUP(A1932,Склад!$A$1:$B$1890,2,0),"0")</f>
        <v>0</v>
      </c>
      <c r="H1932" s="16"/>
      <c r="I1932" s="13" t="str">
        <f aca="false">IFERROR(VLOOKUP(A1932,Магазин!$A$1:$B$1890,2,0),"0")</f>
        <v>0</v>
      </c>
      <c r="J1932" s="13" t="str">
        <f aca="false">IFERROR(VLOOKUP(A1932,'продажи магазинов'!$A$1:$B$678,2,0),"0")</f>
        <v>0</v>
      </c>
      <c r="K1932" s="14" t="str">
        <f aca="false">IFERROR(VLOOKUP(A1932,'тип хранение'!A:E,5,0),"-")</f>
        <v>-</v>
      </c>
      <c r="L1932" s="13" t="str">
        <f aca="false">IFERROR(VLOOKUP(A1932,минвлож!A:D,4,0),"-")</f>
        <v>-</v>
      </c>
      <c r="M1932" s="15" t="str">
        <f aca="false">LEFT(H1932,5)</f>
        <v/>
      </c>
      <c r="N1932" s="15" t="str">
        <f aca="false">IF(M1932="актив",A1932,"QWE")</f>
        <v>QWE</v>
      </c>
      <c r="O1932" s="15" t="str">
        <f aca="false">IF(M1932="акция",A1932,"QWE")</f>
        <v>QWE</v>
      </c>
      <c r="P1932" s="15" t="str">
        <f aca="false">IF(M1932="ликви",A1932,"QWE")</f>
        <v>QWE</v>
      </c>
      <c r="Q1932" s="15" t="str">
        <f aca="false">IF(M1932="предп",A1932,"QWE")</f>
        <v>QWE</v>
      </c>
      <c r="R1932" s="15" t="str">
        <f aca="false">IF(M1932="новин",A1932,"QWE")</f>
        <v>QWE</v>
      </c>
      <c r="S1932" s="15" t="str">
        <f aca="false">IF(M1932="новин",B1932,"QWE")</f>
        <v>QWE</v>
      </c>
      <c r="T1932" s="15" t="str">
        <f aca="false">IF(M1932="актив",B1932,"QWE")</f>
        <v>QWE</v>
      </c>
      <c r="U1932" s="15" t="str">
        <f aca="false">IF(M1932="акция",B1932,"QWE")</f>
        <v>QWE</v>
      </c>
      <c r="V1932" s="15" t="str">
        <f aca="false">IF(M1932="ликви",B1932,"QWE")</f>
        <v>QWE</v>
      </c>
      <c r="W1932" s="15" t="str">
        <f aca="false">IF(M1932="предп",B1932,"QWE")</f>
        <v>QWE</v>
      </c>
      <c r="X1932" s="8"/>
      <c r="Y1932" s="9"/>
    </row>
    <row r="1933" customFormat="false" ht="14.25" hidden="false" customHeight="true" outlineLevel="0" collapsed="false">
      <c r="D1933" s="9" t="str">
        <f aca="false">IFERROR(VLOOKUP(A1933,Склад!$A$1:$B$1890,2,0),"0")</f>
        <v>0</v>
      </c>
      <c r="H1933" s="16"/>
      <c r="I1933" s="13" t="str">
        <f aca="false">IFERROR(VLOOKUP(A1933,Магазин!$A$1:$B$1890,2,0),"0")</f>
        <v>0</v>
      </c>
      <c r="J1933" s="13" t="str">
        <f aca="false">IFERROR(VLOOKUP(A1933,'продажи магазинов'!$A$1:$B$678,2,0),"0")</f>
        <v>0</v>
      </c>
      <c r="K1933" s="14" t="str">
        <f aca="false">IFERROR(VLOOKUP(A1933,'тип хранение'!A:E,5,0),"-")</f>
        <v>-</v>
      </c>
      <c r="L1933" s="13" t="str">
        <f aca="false">IFERROR(VLOOKUP(A1933,минвлож!A:D,4,0),"-")</f>
        <v>-</v>
      </c>
      <c r="M1933" s="15" t="str">
        <f aca="false">LEFT(H1933,5)</f>
        <v/>
      </c>
      <c r="N1933" s="15" t="str">
        <f aca="false">IF(M1933="актив",A1933,"QWE")</f>
        <v>QWE</v>
      </c>
      <c r="O1933" s="15" t="str">
        <f aca="false">IF(M1933="акция",A1933,"QWE")</f>
        <v>QWE</v>
      </c>
      <c r="P1933" s="15" t="str">
        <f aca="false">IF(M1933="ликви",A1933,"QWE")</f>
        <v>QWE</v>
      </c>
      <c r="Q1933" s="15" t="str">
        <f aca="false">IF(M1933="предп",A1933,"QWE")</f>
        <v>QWE</v>
      </c>
      <c r="R1933" s="15" t="str">
        <f aca="false">IF(M1933="новин",A1933,"QWE")</f>
        <v>QWE</v>
      </c>
      <c r="S1933" s="15" t="str">
        <f aca="false">IF(M1933="новин",B1933,"QWE")</f>
        <v>QWE</v>
      </c>
      <c r="T1933" s="15" t="str">
        <f aca="false">IF(M1933="актив",B1933,"QWE")</f>
        <v>QWE</v>
      </c>
      <c r="U1933" s="15" t="str">
        <f aca="false">IF(M1933="акция",B1933,"QWE")</f>
        <v>QWE</v>
      </c>
      <c r="V1933" s="15" t="str">
        <f aca="false">IF(M1933="ликви",B1933,"QWE")</f>
        <v>QWE</v>
      </c>
      <c r="W1933" s="15" t="str">
        <f aca="false">IF(M1933="предп",B1933,"QWE")</f>
        <v>QWE</v>
      </c>
      <c r="X1933" s="8"/>
      <c r="Y1933" s="9"/>
    </row>
    <row r="1934" customFormat="false" ht="14.25" hidden="false" customHeight="true" outlineLevel="0" collapsed="false">
      <c r="D1934" s="9" t="str">
        <f aca="false">IFERROR(VLOOKUP(A1934,Склад!$A$1:$B$1890,2,0),"0")</f>
        <v>0</v>
      </c>
      <c r="H1934" s="16"/>
      <c r="I1934" s="13" t="str">
        <f aca="false">IFERROR(VLOOKUP(A1934,Магазин!$A$1:$B$1890,2,0),"0")</f>
        <v>0</v>
      </c>
      <c r="J1934" s="13" t="str">
        <f aca="false">IFERROR(VLOOKUP(A1934,'продажи магазинов'!$A$1:$B$678,2,0),"0")</f>
        <v>0</v>
      </c>
      <c r="K1934" s="14" t="str">
        <f aca="false">IFERROR(VLOOKUP(A1934,'тип хранение'!A:E,5,0),"-")</f>
        <v>-</v>
      </c>
      <c r="L1934" s="13" t="str">
        <f aca="false">IFERROR(VLOOKUP(A1934,минвлож!A:D,4,0),"-")</f>
        <v>-</v>
      </c>
      <c r="M1934" s="15" t="str">
        <f aca="false">LEFT(H1934,5)</f>
        <v/>
      </c>
      <c r="N1934" s="15" t="str">
        <f aca="false">IF(M1934="актив",A1934,"QWE")</f>
        <v>QWE</v>
      </c>
      <c r="O1934" s="15" t="str">
        <f aca="false">IF(M1934="акция",A1934,"QWE")</f>
        <v>QWE</v>
      </c>
      <c r="P1934" s="15" t="str">
        <f aca="false">IF(M1934="ликви",A1934,"QWE")</f>
        <v>QWE</v>
      </c>
      <c r="Q1934" s="15" t="str">
        <f aca="false">IF(M1934="предп",A1934,"QWE")</f>
        <v>QWE</v>
      </c>
      <c r="R1934" s="15" t="str">
        <f aca="false">IF(M1934="новин",A1934,"QWE")</f>
        <v>QWE</v>
      </c>
      <c r="S1934" s="15" t="str">
        <f aca="false">IF(M1934="новин",B1934,"QWE")</f>
        <v>QWE</v>
      </c>
      <c r="T1934" s="15" t="str">
        <f aca="false">IF(M1934="актив",B1934,"QWE")</f>
        <v>QWE</v>
      </c>
      <c r="U1934" s="15" t="str">
        <f aca="false">IF(M1934="акция",B1934,"QWE")</f>
        <v>QWE</v>
      </c>
      <c r="V1934" s="15" t="str">
        <f aca="false">IF(M1934="ликви",B1934,"QWE")</f>
        <v>QWE</v>
      </c>
      <c r="W1934" s="15" t="str">
        <f aca="false">IF(M1934="предп",B1934,"QWE")</f>
        <v>QWE</v>
      </c>
      <c r="X1934" s="8"/>
      <c r="Y1934" s="9"/>
    </row>
    <row r="1935" customFormat="false" ht="14.25" hidden="false" customHeight="true" outlineLevel="0" collapsed="false">
      <c r="D1935" s="9" t="str">
        <f aca="false">IFERROR(VLOOKUP(A1935,Склад!$A$1:$B$1890,2,0),"0")</f>
        <v>0</v>
      </c>
      <c r="H1935" s="16"/>
      <c r="I1935" s="13" t="str">
        <f aca="false">IFERROR(VLOOKUP(A1935,Магазин!$A$1:$B$1890,2,0),"0")</f>
        <v>0</v>
      </c>
      <c r="J1935" s="13" t="str">
        <f aca="false">IFERROR(VLOOKUP(A1935,'продажи магазинов'!$A$1:$B$678,2,0),"0")</f>
        <v>0</v>
      </c>
      <c r="K1935" s="14" t="str">
        <f aca="false">IFERROR(VLOOKUP(A1935,'тип хранение'!A:E,5,0),"-")</f>
        <v>-</v>
      </c>
      <c r="L1935" s="13" t="str">
        <f aca="false">IFERROR(VLOOKUP(A1935,минвлож!A:D,4,0),"-")</f>
        <v>-</v>
      </c>
      <c r="M1935" s="15" t="str">
        <f aca="false">LEFT(H1935,5)</f>
        <v/>
      </c>
      <c r="N1935" s="15" t="str">
        <f aca="false">IF(M1935="актив",A1935,"QWE")</f>
        <v>QWE</v>
      </c>
      <c r="O1935" s="15" t="str">
        <f aca="false">IF(M1935="акция",A1935,"QWE")</f>
        <v>QWE</v>
      </c>
      <c r="P1935" s="15" t="str">
        <f aca="false">IF(M1935="ликви",A1935,"QWE")</f>
        <v>QWE</v>
      </c>
      <c r="Q1935" s="15" t="str">
        <f aca="false">IF(M1935="предп",A1935,"QWE")</f>
        <v>QWE</v>
      </c>
      <c r="R1935" s="15" t="str">
        <f aca="false">IF(M1935="новин",A1935,"QWE")</f>
        <v>QWE</v>
      </c>
      <c r="S1935" s="15" t="str">
        <f aca="false">IF(M1935="новин",B1935,"QWE")</f>
        <v>QWE</v>
      </c>
      <c r="T1935" s="15" t="str">
        <f aca="false">IF(M1935="актив",B1935,"QWE")</f>
        <v>QWE</v>
      </c>
      <c r="U1935" s="15" t="str">
        <f aca="false">IF(M1935="акция",B1935,"QWE")</f>
        <v>QWE</v>
      </c>
      <c r="V1935" s="15" t="str">
        <f aca="false">IF(M1935="ликви",B1935,"QWE")</f>
        <v>QWE</v>
      </c>
      <c r="W1935" s="15" t="str">
        <f aca="false">IF(M1935="предп",B1935,"QWE")</f>
        <v>QWE</v>
      </c>
      <c r="X1935" s="8"/>
      <c r="Y1935" s="9"/>
    </row>
    <row r="1936" customFormat="false" ht="14.25" hidden="false" customHeight="true" outlineLevel="0" collapsed="false">
      <c r="D1936" s="9" t="str">
        <f aca="false">IFERROR(VLOOKUP(A1936,Склад!$A$1:$B$1890,2,0),"0")</f>
        <v>0</v>
      </c>
      <c r="H1936" s="16"/>
      <c r="I1936" s="13" t="str">
        <f aca="false">IFERROR(VLOOKUP(A1936,Магазин!$A$1:$B$1890,2,0),"0")</f>
        <v>0</v>
      </c>
      <c r="J1936" s="13" t="str">
        <f aca="false">IFERROR(VLOOKUP(A1936,'продажи магазинов'!$A$1:$B$678,2,0),"0")</f>
        <v>0</v>
      </c>
      <c r="K1936" s="14" t="str">
        <f aca="false">IFERROR(VLOOKUP(A1936,'тип хранение'!A:E,5,0),"-")</f>
        <v>-</v>
      </c>
      <c r="L1936" s="13" t="str">
        <f aca="false">IFERROR(VLOOKUP(A1936,минвлож!A:D,4,0),"-")</f>
        <v>-</v>
      </c>
      <c r="M1936" s="15" t="str">
        <f aca="false">LEFT(H1936,5)</f>
        <v/>
      </c>
      <c r="N1936" s="15" t="str">
        <f aca="false">IF(M1936="актив",A1936,"QWE")</f>
        <v>QWE</v>
      </c>
      <c r="O1936" s="15" t="str">
        <f aca="false">IF(M1936="акция",A1936,"QWE")</f>
        <v>QWE</v>
      </c>
      <c r="P1936" s="15" t="str">
        <f aca="false">IF(M1936="ликви",A1936,"QWE")</f>
        <v>QWE</v>
      </c>
      <c r="Q1936" s="15" t="str">
        <f aca="false">IF(M1936="предп",A1936,"QWE")</f>
        <v>QWE</v>
      </c>
      <c r="R1936" s="15" t="str">
        <f aca="false">IF(M1936="новин",A1936,"QWE")</f>
        <v>QWE</v>
      </c>
      <c r="S1936" s="15" t="str">
        <f aca="false">IF(M1936="новин",B1936,"QWE")</f>
        <v>QWE</v>
      </c>
      <c r="T1936" s="15" t="str">
        <f aca="false">IF(M1936="актив",B1936,"QWE")</f>
        <v>QWE</v>
      </c>
      <c r="U1936" s="15" t="str">
        <f aca="false">IF(M1936="акция",B1936,"QWE")</f>
        <v>QWE</v>
      </c>
      <c r="V1936" s="15" t="str">
        <f aca="false">IF(M1936="ликви",B1936,"QWE")</f>
        <v>QWE</v>
      </c>
      <c r="W1936" s="15" t="str">
        <f aca="false">IF(M1936="предп",B1936,"QWE")</f>
        <v>QWE</v>
      </c>
      <c r="X1936" s="8"/>
      <c r="Y1936" s="9"/>
    </row>
    <row r="1937" customFormat="false" ht="14.25" hidden="false" customHeight="true" outlineLevel="0" collapsed="false">
      <c r="D1937" s="9" t="str">
        <f aca="false">IFERROR(VLOOKUP(A1937,Склад!$A$1:$B$1890,2,0),"0")</f>
        <v>0</v>
      </c>
      <c r="H1937" s="16"/>
      <c r="I1937" s="13" t="str">
        <f aca="false">IFERROR(VLOOKUP(A1937,Магазин!$A$1:$B$1890,2,0),"0")</f>
        <v>0</v>
      </c>
      <c r="J1937" s="13" t="str">
        <f aca="false">IFERROR(VLOOKUP(A1937,'продажи магазинов'!$A$1:$B$678,2,0),"0")</f>
        <v>0</v>
      </c>
      <c r="K1937" s="14" t="str">
        <f aca="false">IFERROR(VLOOKUP(A1937,'тип хранение'!A:E,5,0),"-")</f>
        <v>-</v>
      </c>
      <c r="L1937" s="13" t="str">
        <f aca="false">IFERROR(VLOOKUP(A1937,минвлож!A:D,4,0),"-")</f>
        <v>-</v>
      </c>
      <c r="M1937" s="15" t="str">
        <f aca="false">LEFT(H1937,5)</f>
        <v/>
      </c>
      <c r="N1937" s="15" t="str">
        <f aca="false">IF(M1937="актив",A1937,"QWE")</f>
        <v>QWE</v>
      </c>
      <c r="O1937" s="15" t="str">
        <f aca="false">IF(M1937="акция",A1937,"QWE")</f>
        <v>QWE</v>
      </c>
      <c r="P1937" s="15" t="str">
        <f aca="false">IF(M1937="ликви",A1937,"QWE")</f>
        <v>QWE</v>
      </c>
      <c r="Q1937" s="15" t="str">
        <f aca="false">IF(M1937="предп",A1937,"QWE")</f>
        <v>QWE</v>
      </c>
      <c r="R1937" s="15" t="str">
        <f aca="false">IF(M1937="новин",A1937,"QWE")</f>
        <v>QWE</v>
      </c>
      <c r="S1937" s="15" t="str">
        <f aca="false">IF(M1937="новин",B1937,"QWE")</f>
        <v>QWE</v>
      </c>
      <c r="T1937" s="15" t="str">
        <f aca="false">IF(M1937="актив",B1937,"QWE")</f>
        <v>QWE</v>
      </c>
      <c r="U1937" s="15" t="str">
        <f aca="false">IF(M1937="акция",B1937,"QWE")</f>
        <v>QWE</v>
      </c>
      <c r="V1937" s="15" t="str">
        <f aca="false">IF(M1937="ликви",B1937,"QWE")</f>
        <v>QWE</v>
      </c>
      <c r="W1937" s="15" t="str">
        <f aca="false">IF(M1937="предп",B1937,"QWE")</f>
        <v>QWE</v>
      </c>
      <c r="X1937" s="8"/>
      <c r="Y1937" s="9"/>
    </row>
    <row r="1938" customFormat="false" ht="14.25" hidden="false" customHeight="true" outlineLevel="0" collapsed="false">
      <c r="D1938" s="9" t="str">
        <f aca="false">IFERROR(VLOOKUP(A1938,Склад!$A$1:$B$1890,2,0),"0")</f>
        <v>0</v>
      </c>
      <c r="H1938" s="16"/>
      <c r="I1938" s="13" t="str">
        <f aca="false">IFERROR(VLOOKUP(A1938,Магазин!$A$1:$B$1890,2,0),"0")</f>
        <v>0</v>
      </c>
      <c r="J1938" s="13" t="str">
        <f aca="false">IFERROR(VLOOKUP(A1938,'продажи магазинов'!$A$1:$B$678,2,0),"0")</f>
        <v>0</v>
      </c>
      <c r="K1938" s="14" t="str">
        <f aca="false">IFERROR(VLOOKUP(A1938,'тип хранение'!A:E,5,0),"-")</f>
        <v>-</v>
      </c>
      <c r="L1938" s="13" t="str">
        <f aca="false">IFERROR(VLOOKUP(A1938,минвлож!A:D,4,0),"-")</f>
        <v>-</v>
      </c>
      <c r="M1938" s="15" t="str">
        <f aca="false">LEFT(H1938,5)</f>
        <v/>
      </c>
      <c r="N1938" s="15" t="str">
        <f aca="false">IF(M1938="актив",A1938,"QWE")</f>
        <v>QWE</v>
      </c>
      <c r="O1938" s="15" t="str">
        <f aca="false">IF(M1938="акция",A1938,"QWE")</f>
        <v>QWE</v>
      </c>
      <c r="P1938" s="15" t="str">
        <f aca="false">IF(M1938="ликви",A1938,"QWE")</f>
        <v>QWE</v>
      </c>
      <c r="Q1938" s="15" t="str">
        <f aca="false">IF(M1938="предп",A1938,"QWE")</f>
        <v>QWE</v>
      </c>
      <c r="R1938" s="15" t="str">
        <f aca="false">IF(M1938="новин",A1938,"QWE")</f>
        <v>QWE</v>
      </c>
      <c r="S1938" s="15" t="str">
        <f aca="false">IF(M1938="новин",B1938,"QWE")</f>
        <v>QWE</v>
      </c>
      <c r="T1938" s="15" t="str">
        <f aca="false">IF(M1938="актив",B1938,"QWE")</f>
        <v>QWE</v>
      </c>
      <c r="U1938" s="15" t="str">
        <f aca="false">IF(M1938="акция",B1938,"QWE")</f>
        <v>QWE</v>
      </c>
      <c r="V1938" s="15" t="str">
        <f aca="false">IF(M1938="ликви",B1938,"QWE")</f>
        <v>QWE</v>
      </c>
      <c r="W1938" s="15" t="str">
        <f aca="false">IF(M1938="предп",B1938,"QWE")</f>
        <v>QWE</v>
      </c>
      <c r="X1938" s="8"/>
      <c r="Y1938" s="9"/>
    </row>
    <row r="1939" customFormat="false" ht="14.25" hidden="false" customHeight="true" outlineLevel="0" collapsed="false">
      <c r="D1939" s="9" t="str">
        <f aca="false">IFERROR(VLOOKUP(A1939,Склад!$A$1:$B$1890,2,0),"0")</f>
        <v>0</v>
      </c>
      <c r="H1939" s="16"/>
      <c r="I1939" s="13" t="str">
        <f aca="false">IFERROR(VLOOKUP(A1939,Магазин!$A$1:$B$1890,2,0),"0")</f>
        <v>0</v>
      </c>
      <c r="J1939" s="13" t="str">
        <f aca="false">IFERROR(VLOOKUP(A1939,'продажи магазинов'!$A$1:$B$678,2,0),"0")</f>
        <v>0</v>
      </c>
      <c r="K1939" s="14" t="str">
        <f aca="false">IFERROR(VLOOKUP(A1939,'тип хранение'!A:E,5,0),"-")</f>
        <v>-</v>
      </c>
      <c r="L1939" s="13" t="str">
        <f aca="false">IFERROR(VLOOKUP(A1939,минвлож!A:D,4,0),"-")</f>
        <v>-</v>
      </c>
      <c r="M1939" s="15" t="str">
        <f aca="false">LEFT(H1939,5)</f>
        <v/>
      </c>
      <c r="N1939" s="15" t="str">
        <f aca="false">IF(M1939="актив",A1939,"QWE")</f>
        <v>QWE</v>
      </c>
      <c r="O1939" s="15" t="str">
        <f aca="false">IF(M1939="акция",A1939,"QWE")</f>
        <v>QWE</v>
      </c>
      <c r="P1939" s="15" t="str">
        <f aca="false">IF(M1939="ликви",A1939,"QWE")</f>
        <v>QWE</v>
      </c>
      <c r="Q1939" s="15" t="str">
        <f aca="false">IF(M1939="предп",A1939,"QWE")</f>
        <v>QWE</v>
      </c>
      <c r="R1939" s="15" t="str">
        <f aca="false">IF(M1939="новин",A1939,"QWE")</f>
        <v>QWE</v>
      </c>
      <c r="S1939" s="15" t="str">
        <f aca="false">IF(M1939="новин",B1939,"QWE")</f>
        <v>QWE</v>
      </c>
      <c r="T1939" s="15" t="str">
        <f aca="false">IF(M1939="актив",B1939,"QWE")</f>
        <v>QWE</v>
      </c>
      <c r="U1939" s="15" t="str">
        <f aca="false">IF(M1939="акция",B1939,"QWE")</f>
        <v>QWE</v>
      </c>
      <c r="V1939" s="15" t="str">
        <f aca="false">IF(M1939="ликви",B1939,"QWE")</f>
        <v>QWE</v>
      </c>
      <c r="W1939" s="15" t="str">
        <f aca="false">IF(M1939="предп",B1939,"QWE")</f>
        <v>QWE</v>
      </c>
      <c r="X1939" s="8"/>
      <c r="Y1939" s="9"/>
    </row>
    <row r="1940" customFormat="false" ht="14.25" hidden="false" customHeight="true" outlineLevel="0" collapsed="false">
      <c r="D1940" s="9" t="str">
        <f aca="false">IFERROR(VLOOKUP(A1940,Склад!$A$1:$B$1890,2,0),"0")</f>
        <v>0</v>
      </c>
      <c r="H1940" s="16"/>
      <c r="I1940" s="13" t="str">
        <f aca="false">IFERROR(VLOOKUP(A1940,Магазин!$A$1:$B$1890,2,0),"0")</f>
        <v>0</v>
      </c>
      <c r="J1940" s="13" t="str">
        <f aca="false">IFERROR(VLOOKUP(A1940,'продажи магазинов'!$A$1:$B$678,2,0),"0")</f>
        <v>0</v>
      </c>
      <c r="K1940" s="14" t="str">
        <f aca="false">IFERROR(VLOOKUP(A1940,'тип хранение'!A:E,5,0),"-")</f>
        <v>-</v>
      </c>
      <c r="L1940" s="13" t="str">
        <f aca="false">IFERROR(VLOOKUP(A1940,минвлож!A:D,4,0),"-")</f>
        <v>-</v>
      </c>
      <c r="M1940" s="15" t="str">
        <f aca="false">LEFT(H1940,5)</f>
        <v/>
      </c>
      <c r="N1940" s="15" t="str">
        <f aca="false">IF(M1940="актив",A1940,"QWE")</f>
        <v>QWE</v>
      </c>
      <c r="O1940" s="15" t="str">
        <f aca="false">IF(M1940="акция",A1940,"QWE")</f>
        <v>QWE</v>
      </c>
      <c r="P1940" s="15" t="str">
        <f aca="false">IF(M1940="ликви",A1940,"QWE")</f>
        <v>QWE</v>
      </c>
      <c r="Q1940" s="15" t="str">
        <f aca="false">IF(M1940="предп",A1940,"QWE")</f>
        <v>QWE</v>
      </c>
      <c r="R1940" s="15" t="str">
        <f aca="false">IF(M1940="новин",A1940,"QWE")</f>
        <v>QWE</v>
      </c>
      <c r="S1940" s="15" t="str">
        <f aca="false">IF(M1940="новин",B1940,"QWE")</f>
        <v>QWE</v>
      </c>
      <c r="T1940" s="15" t="str">
        <f aca="false">IF(M1940="актив",B1940,"QWE")</f>
        <v>QWE</v>
      </c>
      <c r="U1940" s="15" t="str">
        <f aca="false">IF(M1940="акция",B1940,"QWE")</f>
        <v>QWE</v>
      </c>
      <c r="V1940" s="15" t="str">
        <f aca="false">IF(M1940="ликви",B1940,"QWE")</f>
        <v>QWE</v>
      </c>
      <c r="W1940" s="15" t="str">
        <f aca="false">IF(M1940="предп",B1940,"QWE")</f>
        <v>QWE</v>
      </c>
      <c r="X1940" s="8"/>
      <c r="Y1940" s="9"/>
    </row>
    <row r="1941" customFormat="false" ht="14.25" hidden="false" customHeight="true" outlineLevel="0" collapsed="false">
      <c r="D1941" s="9" t="str">
        <f aca="false">IFERROR(VLOOKUP(A1941,Склад!$A$1:$B$1890,2,0),"0")</f>
        <v>0</v>
      </c>
      <c r="H1941" s="16"/>
      <c r="I1941" s="13" t="str">
        <f aca="false">IFERROR(VLOOKUP(A1941,Магазин!$A$1:$B$1890,2,0),"0")</f>
        <v>0</v>
      </c>
      <c r="J1941" s="13" t="str">
        <f aca="false">IFERROR(VLOOKUP(A1941,'продажи магазинов'!$A$1:$B$678,2,0),"0")</f>
        <v>0</v>
      </c>
      <c r="K1941" s="14" t="str">
        <f aca="false">IFERROR(VLOOKUP(A1941,'тип хранение'!A:E,5,0),"-")</f>
        <v>-</v>
      </c>
      <c r="L1941" s="13" t="str">
        <f aca="false">IFERROR(VLOOKUP(A1941,минвлож!A:D,4,0),"-")</f>
        <v>-</v>
      </c>
      <c r="M1941" s="15" t="str">
        <f aca="false">LEFT(H1941,5)</f>
        <v/>
      </c>
      <c r="N1941" s="15" t="str">
        <f aca="false">IF(M1941="актив",A1941,"QWE")</f>
        <v>QWE</v>
      </c>
      <c r="O1941" s="15" t="str">
        <f aca="false">IF(M1941="акция",A1941,"QWE")</f>
        <v>QWE</v>
      </c>
      <c r="P1941" s="15" t="str">
        <f aca="false">IF(M1941="ликви",A1941,"QWE")</f>
        <v>QWE</v>
      </c>
      <c r="Q1941" s="15" t="str">
        <f aca="false">IF(M1941="предп",A1941,"QWE")</f>
        <v>QWE</v>
      </c>
      <c r="R1941" s="15" t="str">
        <f aca="false">IF(M1941="новин",A1941,"QWE")</f>
        <v>QWE</v>
      </c>
      <c r="S1941" s="15" t="str">
        <f aca="false">IF(M1941="новин",B1941,"QWE")</f>
        <v>QWE</v>
      </c>
      <c r="T1941" s="15" t="str">
        <f aca="false">IF(M1941="актив",B1941,"QWE")</f>
        <v>QWE</v>
      </c>
      <c r="U1941" s="15" t="str">
        <f aca="false">IF(M1941="акция",B1941,"QWE")</f>
        <v>QWE</v>
      </c>
      <c r="V1941" s="15" t="str">
        <f aca="false">IF(M1941="ликви",B1941,"QWE")</f>
        <v>QWE</v>
      </c>
      <c r="W1941" s="15" t="str">
        <f aca="false">IF(M1941="предп",B1941,"QWE")</f>
        <v>QWE</v>
      </c>
      <c r="X1941" s="8"/>
      <c r="Y1941" s="9"/>
    </row>
    <row r="1942" customFormat="false" ht="14.25" hidden="false" customHeight="true" outlineLevel="0" collapsed="false">
      <c r="D1942" s="9" t="str">
        <f aca="false">IFERROR(VLOOKUP(A1942,Склад!$A$1:$B$1890,2,0),"0")</f>
        <v>0</v>
      </c>
      <c r="H1942" s="16"/>
      <c r="I1942" s="13" t="str">
        <f aca="false">IFERROR(VLOOKUP(A1942,Магазин!$A$1:$B$1890,2,0),"0")</f>
        <v>0</v>
      </c>
      <c r="J1942" s="13" t="str">
        <f aca="false">IFERROR(VLOOKUP(A1942,'продажи магазинов'!$A$1:$B$678,2,0),"0")</f>
        <v>0</v>
      </c>
      <c r="K1942" s="14" t="str">
        <f aca="false">IFERROR(VLOOKUP(A1942,'тип хранение'!A:E,5,0),"-")</f>
        <v>-</v>
      </c>
      <c r="L1942" s="13" t="str">
        <f aca="false">IFERROR(VLOOKUP(A1942,минвлож!A:D,4,0),"-")</f>
        <v>-</v>
      </c>
      <c r="M1942" s="15" t="str">
        <f aca="false">LEFT(H1942,5)</f>
        <v/>
      </c>
      <c r="N1942" s="15" t="str">
        <f aca="false">IF(M1942="актив",A1942,"QWE")</f>
        <v>QWE</v>
      </c>
      <c r="O1942" s="15" t="str">
        <f aca="false">IF(M1942="акция",A1942,"QWE")</f>
        <v>QWE</v>
      </c>
      <c r="P1942" s="15" t="str">
        <f aca="false">IF(M1942="ликви",A1942,"QWE")</f>
        <v>QWE</v>
      </c>
      <c r="Q1942" s="15" t="str">
        <f aca="false">IF(M1942="предп",A1942,"QWE")</f>
        <v>QWE</v>
      </c>
      <c r="R1942" s="15" t="str">
        <f aca="false">IF(M1942="новин",A1942,"QWE")</f>
        <v>QWE</v>
      </c>
      <c r="S1942" s="15" t="str">
        <f aca="false">IF(M1942="новин",B1942,"QWE")</f>
        <v>QWE</v>
      </c>
      <c r="T1942" s="15" t="str">
        <f aca="false">IF(M1942="актив",B1942,"QWE")</f>
        <v>QWE</v>
      </c>
      <c r="U1942" s="15" t="str">
        <f aca="false">IF(M1942="акция",B1942,"QWE")</f>
        <v>QWE</v>
      </c>
      <c r="V1942" s="15" t="str">
        <f aca="false">IF(M1942="ликви",B1942,"QWE")</f>
        <v>QWE</v>
      </c>
      <c r="W1942" s="15" t="str">
        <f aca="false">IF(M1942="предп",B1942,"QWE")</f>
        <v>QWE</v>
      </c>
      <c r="X1942" s="8"/>
      <c r="Y1942" s="9"/>
    </row>
    <row r="1943" customFormat="false" ht="14.25" hidden="false" customHeight="true" outlineLevel="0" collapsed="false">
      <c r="D1943" s="9" t="str">
        <f aca="false">IFERROR(VLOOKUP(A1943,Склад!$A$1:$B$1890,2,0),"0")</f>
        <v>0</v>
      </c>
      <c r="H1943" s="16"/>
      <c r="I1943" s="13" t="str">
        <f aca="false">IFERROR(VLOOKUP(A1943,Магазин!$A$1:$B$1890,2,0),"0")</f>
        <v>0</v>
      </c>
      <c r="J1943" s="13" t="str">
        <f aca="false">IFERROR(VLOOKUP(A1943,'продажи магазинов'!$A$1:$B$678,2,0),"0")</f>
        <v>0</v>
      </c>
      <c r="K1943" s="14" t="str">
        <f aca="false">IFERROR(VLOOKUP(A1943,'тип хранение'!A:E,5,0),"-")</f>
        <v>-</v>
      </c>
      <c r="L1943" s="13" t="str">
        <f aca="false">IFERROR(VLOOKUP(A1943,минвлож!A:D,4,0),"-")</f>
        <v>-</v>
      </c>
      <c r="M1943" s="15" t="str">
        <f aca="false">LEFT(H1943,5)</f>
        <v/>
      </c>
      <c r="N1943" s="15" t="str">
        <f aca="false">IF(M1943="актив",A1943,"QWE")</f>
        <v>QWE</v>
      </c>
      <c r="O1943" s="15" t="str">
        <f aca="false">IF(M1943="акция",A1943,"QWE")</f>
        <v>QWE</v>
      </c>
      <c r="P1943" s="15" t="str">
        <f aca="false">IF(M1943="ликви",A1943,"QWE")</f>
        <v>QWE</v>
      </c>
      <c r="Q1943" s="15" t="str">
        <f aca="false">IF(M1943="предп",A1943,"QWE")</f>
        <v>QWE</v>
      </c>
      <c r="R1943" s="15" t="str">
        <f aca="false">IF(M1943="новин",A1943,"QWE")</f>
        <v>QWE</v>
      </c>
      <c r="S1943" s="15" t="str">
        <f aca="false">IF(M1943="новин",B1943,"QWE")</f>
        <v>QWE</v>
      </c>
      <c r="T1943" s="15" t="str">
        <f aca="false">IF(M1943="актив",B1943,"QWE")</f>
        <v>QWE</v>
      </c>
      <c r="U1943" s="15" t="str">
        <f aca="false">IF(M1943="акция",B1943,"QWE")</f>
        <v>QWE</v>
      </c>
      <c r="V1943" s="15" t="str">
        <f aca="false">IF(M1943="ликви",B1943,"QWE")</f>
        <v>QWE</v>
      </c>
      <c r="W1943" s="15" t="str">
        <f aca="false">IF(M1943="предп",B1943,"QWE")</f>
        <v>QWE</v>
      </c>
      <c r="X1943" s="8"/>
      <c r="Y1943" s="9"/>
    </row>
    <row r="1944" customFormat="false" ht="14.25" hidden="false" customHeight="true" outlineLevel="0" collapsed="false">
      <c r="D1944" s="9" t="str">
        <f aca="false">IFERROR(VLOOKUP(A1944,Склад!$A$1:$B$1890,2,0),"0")</f>
        <v>0</v>
      </c>
      <c r="H1944" s="16"/>
      <c r="I1944" s="13" t="str">
        <f aca="false">IFERROR(VLOOKUP(A1944,Магазин!$A$1:$B$1890,2,0),"0")</f>
        <v>0</v>
      </c>
      <c r="J1944" s="13" t="str">
        <f aca="false">IFERROR(VLOOKUP(A1944,'продажи магазинов'!$A$1:$B$678,2,0),"0")</f>
        <v>0</v>
      </c>
      <c r="K1944" s="14" t="str">
        <f aca="false">IFERROR(VLOOKUP(A1944,'тип хранение'!A:E,5,0),"-")</f>
        <v>-</v>
      </c>
      <c r="L1944" s="13" t="str">
        <f aca="false">IFERROR(VLOOKUP(A1944,минвлож!A:D,4,0),"-")</f>
        <v>-</v>
      </c>
      <c r="M1944" s="15" t="str">
        <f aca="false">LEFT(H1944,5)</f>
        <v/>
      </c>
      <c r="N1944" s="15" t="str">
        <f aca="false">IF(M1944="актив",A1944,"QWE")</f>
        <v>QWE</v>
      </c>
      <c r="O1944" s="15" t="str">
        <f aca="false">IF(M1944="акция",A1944,"QWE")</f>
        <v>QWE</v>
      </c>
      <c r="P1944" s="15" t="str">
        <f aca="false">IF(M1944="ликви",A1944,"QWE")</f>
        <v>QWE</v>
      </c>
      <c r="Q1944" s="15" t="str">
        <f aca="false">IF(M1944="предп",A1944,"QWE")</f>
        <v>QWE</v>
      </c>
      <c r="R1944" s="15" t="str">
        <f aca="false">IF(M1944="новин",A1944,"QWE")</f>
        <v>QWE</v>
      </c>
      <c r="S1944" s="15" t="str">
        <f aca="false">IF(M1944="новин",B1944,"QWE")</f>
        <v>QWE</v>
      </c>
      <c r="T1944" s="15" t="str">
        <f aca="false">IF(M1944="актив",B1944,"QWE")</f>
        <v>QWE</v>
      </c>
      <c r="U1944" s="15" t="str">
        <f aca="false">IF(M1944="акция",B1944,"QWE")</f>
        <v>QWE</v>
      </c>
      <c r="V1944" s="15" t="str">
        <f aca="false">IF(M1944="ликви",B1944,"QWE")</f>
        <v>QWE</v>
      </c>
      <c r="W1944" s="15" t="str">
        <f aca="false">IF(M1944="предп",B1944,"QWE")</f>
        <v>QWE</v>
      </c>
      <c r="X1944" s="8"/>
      <c r="Y1944" s="9"/>
    </row>
    <row r="1945" customFormat="false" ht="14.25" hidden="false" customHeight="true" outlineLevel="0" collapsed="false">
      <c r="D1945" s="9" t="str">
        <f aca="false">IFERROR(VLOOKUP(A1945,Склад!$A$1:$B$1890,2,0),"0")</f>
        <v>0</v>
      </c>
      <c r="H1945" s="16"/>
      <c r="I1945" s="13" t="str">
        <f aca="false">IFERROR(VLOOKUP(A1945,Магазин!$A$1:$B$1890,2,0),"0")</f>
        <v>0</v>
      </c>
      <c r="J1945" s="13" t="str">
        <f aca="false">IFERROR(VLOOKUP(A1945,'продажи магазинов'!$A$1:$B$678,2,0),"0")</f>
        <v>0</v>
      </c>
      <c r="K1945" s="14" t="str">
        <f aca="false">IFERROR(VLOOKUP(A1945,'тип хранение'!A:E,5,0),"-")</f>
        <v>-</v>
      </c>
      <c r="L1945" s="13" t="str">
        <f aca="false">IFERROR(VLOOKUP(A1945,минвлож!A:D,4,0),"-")</f>
        <v>-</v>
      </c>
      <c r="M1945" s="15" t="str">
        <f aca="false">LEFT(H1945,5)</f>
        <v/>
      </c>
      <c r="N1945" s="15" t="str">
        <f aca="false">IF(M1945="актив",A1945,"QWE")</f>
        <v>QWE</v>
      </c>
      <c r="O1945" s="15" t="str">
        <f aca="false">IF(M1945="акция",A1945,"QWE")</f>
        <v>QWE</v>
      </c>
      <c r="P1945" s="15" t="str">
        <f aca="false">IF(M1945="ликви",A1945,"QWE")</f>
        <v>QWE</v>
      </c>
      <c r="Q1945" s="15" t="str">
        <f aca="false">IF(M1945="предп",A1945,"QWE")</f>
        <v>QWE</v>
      </c>
      <c r="R1945" s="15" t="str">
        <f aca="false">IF(M1945="новин",A1945,"QWE")</f>
        <v>QWE</v>
      </c>
      <c r="S1945" s="15" t="str">
        <f aca="false">IF(M1945="новин",B1945,"QWE")</f>
        <v>QWE</v>
      </c>
      <c r="T1945" s="15" t="str">
        <f aca="false">IF(M1945="актив",B1945,"QWE")</f>
        <v>QWE</v>
      </c>
      <c r="U1945" s="15" t="str">
        <f aca="false">IF(M1945="акция",B1945,"QWE")</f>
        <v>QWE</v>
      </c>
      <c r="V1945" s="15" t="str">
        <f aca="false">IF(M1945="ликви",B1945,"QWE")</f>
        <v>QWE</v>
      </c>
      <c r="W1945" s="15" t="str">
        <f aca="false">IF(M1945="предп",B1945,"QWE")</f>
        <v>QWE</v>
      </c>
      <c r="X1945" s="8"/>
      <c r="Y1945" s="9"/>
    </row>
    <row r="1946" customFormat="false" ht="14.25" hidden="false" customHeight="true" outlineLevel="0" collapsed="false">
      <c r="D1946" s="9" t="str">
        <f aca="false">IFERROR(VLOOKUP(A1946,Склад!$A$1:$B$1890,2,0),"0")</f>
        <v>0</v>
      </c>
      <c r="H1946" s="16"/>
      <c r="I1946" s="13" t="str">
        <f aca="false">IFERROR(VLOOKUP(A1946,Магазин!$A$1:$B$1890,2,0),"0")</f>
        <v>0</v>
      </c>
      <c r="J1946" s="13" t="str">
        <f aca="false">IFERROR(VLOOKUP(A1946,'продажи магазинов'!$A$1:$B$678,2,0),"0")</f>
        <v>0</v>
      </c>
      <c r="K1946" s="14" t="str">
        <f aca="false">IFERROR(VLOOKUP(A1946,'тип хранение'!A:E,5,0),"-")</f>
        <v>-</v>
      </c>
      <c r="L1946" s="13" t="str">
        <f aca="false">IFERROR(VLOOKUP(A1946,минвлож!A:D,4,0),"-")</f>
        <v>-</v>
      </c>
      <c r="M1946" s="15" t="str">
        <f aca="false">LEFT(H1946,5)</f>
        <v/>
      </c>
      <c r="N1946" s="15" t="str">
        <f aca="false">IF(M1946="актив",A1946,"QWE")</f>
        <v>QWE</v>
      </c>
      <c r="O1946" s="15" t="str">
        <f aca="false">IF(M1946="акция",A1946,"QWE")</f>
        <v>QWE</v>
      </c>
      <c r="P1946" s="15" t="str">
        <f aca="false">IF(M1946="ликви",A1946,"QWE")</f>
        <v>QWE</v>
      </c>
      <c r="Q1946" s="15" t="str">
        <f aca="false">IF(M1946="предп",A1946,"QWE")</f>
        <v>QWE</v>
      </c>
      <c r="R1946" s="15" t="str">
        <f aca="false">IF(M1946="новин",A1946,"QWE")</f>
        <v>QWE</v>
      </c>
      <c r="S1946" s="15" t="str">
        <f aca="false">IF(M1946="новин",B1946,"QWE")</f>
        <v>QWE</v>
      </c>
      <c r="T1946" s="15" t="str">
        <f aca="false">IF(M1946="актив",B1946,"QWE")</f>
        <v>QWE</v>
      </c>
      <c r="U1946" s="15" t="str">
        <f aca="false">IF(M1946="акция",B1946,"QWE")</f>
        <v>QWE</v>
      </c>
      <c r="V1946" s="15" t="str">
        <f aca="false">IF(M1946="ликви",B1946,"QWE")</f>
        <v>QWE</v>
      </c>
      <c r="W1946" s="15" t="str">
        <f aca="false">IF(M1946="предп",B1946,"QWE")</f>
        <v>QWE</v>
      </c>
      <c r="X1946" s="8"/>
      <c r="Y1946" s="9"/>
    </row>
    <row r="1947" customFormat="false" ht="14.25" hidden="false" customHeight="true" outlineLevel="0" collapsed="false">
      <c r="D1947" s="9" t="str">
        <f aca="false">IFERROR(VLOOKUP(A1947,Склад!$A$1:$B$1890,2,0),"0")</f>
        <v>0</v>
      </c>
      <c r="H1947" s="16"/>
      <c r="I1947" s="13" t="str">
        <f aca="false">IFERROR(VLOOKUP(A1947,Магазин!$A$1:$B$1890,2,0),"0")</f>
        <v>0</v>
      </c>
      <c r="J1947" s="13" t="str">
        <f aca="false">IFERROR(VLOOKUP(A1947,'продажи магазинов'!$A$1:$B$678,2,0),"0")</f>
        <v>0</v>
      </c>
      <c r="K1947" s="14" t="str">
        <f aca="false">IFERROR(VLOOKUP(A1947,'тип хранение'!A:E,5,0),"-")</f>
        <v>-</v>
      </c>
      <c r="L1947" s="13" t="str">
        <f aca="false">IFERROR(VLOOKUP(A1947,минвлож!A:D,4,0),"-")</f>
        <v>-</v>
      </c>
      <c r="M1947" s="15" t="str">
        <f aca="false">LEFT(H1947,5)</f>
        <v/>
      </c>
      <c r="N1947" s="15" t="str">
        <f aca="false">IF(M1947="актив",A1947,"QWE")</f>
        <v>QWE</v>
      </c>
      <c r="O1947" s="15" t="str">
        <f aca="false">IF(M1947="акция",A1947,"QWE")</f>
        <v>QWE</v>
      </c>
      <c r="P1947" s="15" t="str">
        <f aca="false">IF(M1947="ликви",A1947,"QWE")</f>
        <v>QWE</v>
      </c>
      <c r="Q1947" s="15" t="str">
        <f aca="false">IF(M1947="предп",A1947,"QWE")</f>
        <v>QWE</v>
      </c>
      <c r="R1947" s="15" t="str">
        <f aca="false">IF(M1947="новин",A1947,"QWE")</f>
        <v>QWE</v>
      </c>
      <c r="S1947" s="15" t="str">
        <f aca="false">IF(M1947="новин",B1947,"QWE")</f>
        <v>QWE</v>
      </c>
      <c r="T1947" s="15" t="str">
        <f aca="false">IF(M1947="актив",B1947,"QWE")</f>
        <v>QWE</v>
      </c>
      <c r="U1947" s="15" t="str">
        <f aca="false">IF(M1947="акция",B1947,"QWE")</f>
        <v>QWE</v>
      </c>
      <c r="V1947" s="15" t="str">
        <f aca="false">IF(M1947="ликви",B1947,"QWE")</f>
        <v>QWE</v>
      </c>
      <c r="W1947" s="15" t="str">
        <f aca="false">IF(M1947="предп",B1947,"QWE")</f>
        <v>QWE</v>
      </c>
      <c r="X1947" s="8"/>
      <c r="Y1947" s="9"/>
    </row>
    <row r="1948" customFormat="false" ht="14.25" hidden="false" customHeight="true" outlineLevel="0" collapsed="false">
      <c r="D1948" s="9" t="str">
        <f aca="false">IFERROR(VLOOKUP(A1948,Склад!$A$1:$B$1890,2,0),"0")</f>
        <v>0</v>
      </c>
      <c r="H1948" s="16"/>
      <c r="I1948" s="13" t="str">
        <f aca="false">IFERROR(VLOOKUP(A1948,Магазин!$A$1:$B$1890,2,0),"0")</f>
        <v>0</v>
      </c>
      <c r="J1948" s="13" t="str">
        <f aca="false">IFERROR(VLOOKUP(A1948,'продажи магазинов'!$A$1:$B$678,2,0),"0")</f>
        <v>0</v>
      </c>
      <c r="K1948" s="14" t="str">
        <f aca="false">IFERROR(VLOOKUP(A1948,'тип хранение'!A:E,5,0),"-")</f>
        <v>-</v>
      </c>
      <c r="L1948" s="13" t="str">
        <f aca="false">IFERROR(VLOOKUP(A1948,минвлож!A:D,4,0),"-")</f>
        <v>-</v>
      </c>
      <c r="M1948" s="15" t="str">
        <f aca="false">LEFT(H1948,5)</f>
        <v/>
      </c>
      <c r="N1948" s="15" t="str">
        <f aca="false">IF(M1948="актив",A1948,"QWE")</f>
        <v>QWE</v>
      </c>
      <c r="O1948" s="15" t="str">
        <f aca="false">IF(M1948="акция",A1948,"QWE")</f>
        <v>QWE</v>
      </c>
      <c r="P1948" s="15" t="str">
        <f aca="false">IF(M1948="ликви",A1948,"QWE")</f>
        <v>QWE</v>
      </c>
      <c r="Q1948" s="15" t="str">
        <f aca="false">IF(M1948="предп",A1948,"QWE")</f>
        <v>QWE</v>
      </c>
      <c r="R1948" s="15" t="str">
        <f aca="false">IF(M1948="новин",A1948,"QWE")</f>
        <v>QWE</v>
      </c>
      <c r="S1948" s="15" t="str">
        <f aca="false">IF(M1948="новин",B1948,"QWE")</f>
        <v>QWE</v>
      </c>
      <c r="T1948" s="15" t="str">
        <f aca="false">IF(M1948="актив",B1948,"QWE")</f>
        <v>QWE</v>
      </c>
      <c r="U1948" s="15" t="str">
        <f aca="false">IF(M1948="акция",B1948,"QWE")</f>
        <v>QWE</v>
      </c>
      <c r="V1948" s="15" t="str">
        <f aca="false">IF(M1948="ликви",B1948,"QWE")</f>
        <v>QWE</v>
      </c>
      <c r="W1948" s="15" t="str">
        <f aca="false">IF(M1948="предп",B1948,"QWE")</f>
        <v>QWE</v>
      </c>
      <c r="X1948" s="8"/>
      <c r="Y1948" s="9"/>
    </row>
    <row r="1949" customFormat="false" ht="14.25" hidden="false" customHeight="true" outlineLevel="0" collapsed="false">
      <c r="D1949" s="9" t="str">
        <f aca="false">IFERROR(VLOOKUP(A1949,Склад!$A$1:$B$1890,2,0),"0")</f>
        <v>0</v>
      </c>
      <c r="H1949" s="16"/>
      <c r="I1949" s="13" t="str">
        <f aca="false">IFERROR(VLOOKUP(A1949,Магазин!$A$1:$B$1890,2,0),"0")</f>
        <v>0</v>
      </c>
      <c r="J1949" s="13" t="str">
        <f aca="false">IFERROR(VLOOKUP(A1949,'продажи магазинов'!$A$1:$B$678,2,0),"0")</f>
        <v>0</v>
      </c>
      <c r="K1949" s="14" t="str">
        <f aca="false">IFERROR(VLOOKUP(A1949,'тип хранение'!A:E,5,0),"-")</f>
        <v>-</v>
      </c>
      <c r="L1949" s="13" t="str">
        <f aca="false">IFERROR(VLOOKUP(A1949,минвлож!A:D,4,0),"-")</f>
        <v>-</v>
      </c>
      <c r="M1949" s="15" t="str">
        <f aca="false">LEFT(H1949,5)</f>
        <v/>
      </c>
      <c r="N1949" s="15" t="str">
        <f aca="false">IF(M1949="актив",A1949,"QWE")</f>
        <v>QWE</v>
      </c>
      <c r="O1949" s="15" t="str">
        <f aca="false">IF(M1949="акция",A1949,"QWE")</f>
        <v>QWE</v>
      </c>
      <c r="P1949" s="15" t="str">
        <f aca="false">IF(M1949="ликви",A1949,"QWE")</f>
        <v>QWE</v>
      </c>
      <c r="Q1949" s="15" t="str">
        <f aca="false">IF(M1949="предп",A1949,"QWE")</f>
        <v>QWE</v>
      </c>
      <c r="R1949" s="15" t="str">
        <f aca="false">IF(M1949="новин",A1949,"QWE")</f>
        <v>QWE</v>
      </c>
      <c r="S1949" s="15" t="str">
        <f aca="false">IF(M1949="новин",B1949,"QWE")</f>
        <v>QWE</v>
      </c>
      <c r="T1949" s="15" t="str">
        <f aca="false">IF(M1949="актив",B1949,"QWE")</f>
        <v>QWE</v>
      </c>
      <c r="U1949" s="15" t="str">
        <f aca="false">IF(M1949="акция",B1949,"QWE")</f>
        <v>QWE</v>
      </c>
      <c r="V1949" s="15" t="str">
        <f aca="false">IF(M1949="ликви",B1949,"QWE")</f>
        <v>QWE</v>
      </c>
      <c r="W1949" s="15" t="str">
        <f aca="false">IF(M1949="предп",B1949,"QWE")</f>
        <v>QWE</v>
      </c>
      <c r="X1949" s="8"/>
      <c r="Y1949" s="9"/>
    </row>
    <row r="1950" customFormat="false" ht="14.25" hidden="false" customHeight="true" outlineLevel="0" collapsed="false">
      <c r="D1950" s="9" t="str">
        <f aca="false">IFERROR(VLOOKUP(A1950,Склад!$A$1:$B$1890,2,0),"0")</f>
        <v>0</v>
      </c>
      <c r="H1950" s="16"/>
      <c r="I1950" s="13" t="str">
        <f aca="false">IFERROR(VLOOKUP(A1950,Магазин!$A$1:$B$1890,2,0),"0")</f>
        <v>0</v>
      </c>
      <c r="J1950" s="13" t="str">
        <f aca="false">IFERROR(VLOOKUP(A1950,'продажи магазинов'!$A$1:$B$678,2,0),"0")</f>
        <v>0</v>
      </c>
      <c r="K1950" s="14" t="str">
        <f aca="false">IFERROR(VLOOKUP(A1950,'тип хранение'!A:E,5,0),"-")</f>
        <v>-</v>
      </c>
      <c r="L1950" s="13" t="str">
        <f aca="false">IFERROR(VLOOKUP(A1950,минвлож!A:D,4,0),"-")</f>
        <v>-</v>
      </c>
      <c r="M1950" s="15" t="str">
        <f aca="false">LEFT(H1950,5)</f>
        <v/>
      </c>
      <c r="N1950" s="15" t="str">
        <f aca="false">IF(M1950="актив",A1950,"QWE")</f>
        <v>QWE</v>
      </c>
      <c r="O1950" s="15" t="str">
        <f aca="false">IF(M1950="акция",A1950,"QWE")</f>
        <v>QWE</v>
      </c>
      <c r="P1950" s="15" t="str">
        <f aca="false">IF(M1950="ликви",A1950,"QWE")</f>
        <v>QWE</v>
      </c>
      <c r="Q1950" s="15" t="str">
        <f aca="false">IF(M1950="предп",A1950,"QWE")</f>
        <v>QWE</v>
      </c>
      <c r="R1950" s="15" t="str">
        <f aca="false">IF(M1950="новин",A1950,"QWE")</f>
        <v>QWE</v>
      </c>
      <c r="S1950" s="15" t="str">
        <f aca="false">IF(M1950="новин",B1950,"QWE")</f>
        <v>QWE</v>
      </c>
      <c r="T1950" s="15" t="str">
        <f aca="false">IF(M1950="актив",B1950,"QWE")</f>
        <v>QWE</v>
      </c>
      <c r="U1950" s="15" t="str">
        <f aca="false">IF(M1950="акция",B1950,"QWE")</f>
        <v>QWE</v>
      </c>
      <c r="V1950" s="15" t="str">
        <f aca="false">IF(M1950="ликви",B1950,"QWE")</f>
        <v>QWE</v>
      </c>
      <c r="W1950" s="15" t="str">
        <f aca="false">IF(M1950="предп",B1950,"QWE")</f>
        <v>QWE</v>
      </c>
      <c r="X1950" s="8"/>
      <c r="Y1950" s="9"/>
    </row>
    <row r="1951" customFormat="false" ht="14.25" hidden="false" customHeight="true" outlineLevel="0" collapsed="false">
      <c r="D1951" s="9" t="str">
        <f aca="false">IFERROR(VLOOKUP(A1951,Склад!$A$1:$B$1890,2,0),"0")</f>
        <v>0</v>
      </c>
      <c r="H1951" s="16"/>
      <c r="I1951" s="13" t="str">
        <f aca="false">IFERROR(VLOOKUP(A1951,Магазин!$A$1:$B$1890,2,0),"0")</f>
        <v>0</v>
      </c>
      <c r="J1951" s="13" t="str">
        <f aca="false">IFERROR(VLOOKUP(A1951,'продажи магазинов'!$A$1:$B$678,2,0),"0")</f>
        <v>0</v>
      </c>
      <c r="K1951" s="14" t="str">
        <f aca="false">IFERROR(VLOOKUP(A1951,'тип хранение'!A:E,5,0),"-")</f>
        <v>-</v>
      </c>
      <c r="L1951" s="13" t="str">
        <f aca="false">IFERROR(VLOOKUP(A1951,минвлож!A:D,4,0),"-")</f>
        <v>-</v>
      </c>
      <c r="M1951" s="15" t="str">
        <f aca="false">LEFT(H1951,5)</f>
        <v/>
      </c>
      <c r="N1951" s="15" t="str">
        <f aca="false">IF(M1951="актив",A1951,"QWE")</f>
        <v>QWE</v>
      </c>
      <c r="O1951" s="15" t="str">
        <f aca="false">IF(M1951="акция",A1951,"QWE")</f>
        <v>QWE</v>
      </c>
      <c r="P1951" s="15" t="str">
        <f aca="false">IF(M1951="ликви",A1951,"QWE")</f>
        <v>QWE</v>
      </c>
      <c r="Q1951" s="15" t="str">
        <f aca="false">IF(M1951="предп",A1951,"QWE")</f>
        <v>QWE</v>
      </c>
      <c r="R1951" s="15" t="str">
        <f aca="false">IF(M1951="новин",A1951,"QWE")</f>
        <v>QWE</v>
      </c>
      <c r="S1951" s="15" t="str">
        <f aca="false">IF(M1951="новин",B1951,"QWE")</f>
        <v>QWE</v>
      </c>
      <c r="T1951" s="15" t="str">
        <f aca="false">IF(M1951="актив",B1951,"QWE")</f>
        <v>QWE</v>
      </c>
      <c r="U1951" s="15" t="str">
        <f aca="false">IF(M1951="акция",B1951,"QWE")</f>
        <v>QWE</v>
      </c>
      <c r="V1951" s="15" t="str">
        <f aca="false">IF(M1951="ликви",B1951,"QWE")</f>
        <v>QWE</v>
      </c>
      <c r="W1951" s="15" t="str">
        <f aca="false">IF(M1951="предп",B1951,"QWE")</f>
        <v>QWE</v>
      </c>
      <c r="X1951" s="8"/>
      <c r="Y1951" s="9"/>
    </row>
    <row r="1952" customFormat="false" ht="14.25" hidden="false" customHeight="true" outlineLevel="0" collapsed="false">
      <c r="D1952" s="9" t="str">
        <f aca="false">IFERROR(VLOOKUP(A1952,Склад!$A$1:$B$1890,2,0),"0")</f>
        <v>0</v>
      </c>
      <c r="H1952" s="16"/>
      <c r="I1952" s="13" t="str">
        <f aca="false">IFERROR(VLOOKUP(A1952,Магазин!$A$1:$B$1890,2,0),"0")</f>
        <v>0</v>
      </c>
      <c r="J1952" s="13" t="str">
        <f aca="false">IFERROR(VLOOKUP(A1952,'продажи магазинов'!$A$1:$B$678,2,0),"0")</f>
        <v>0</v>
      </c>
      <c r="K1952" s="14" t="str">
        <f aca="false">IFERROR(VLOOKUP(A1952,'тип хранение'!A:E,5,0),"-")</f>
        <v>-</v>
      </c>
      <c r="L1952" s="13" t="str">
        <f aca="false">IFERROR(VLOOKUP(A1952,минвлож!A:D,4,0),"-")</f>
        <v>-</v>
      </c>
      <c r="M1952" s="15" t="str">
        <f aca="false">LEFT(H1952,5)</f>
        <v/>
      </c>
      <c r="N1952" s="15" t="str">
        <f aca="false">IF(M1952="актив",A1952,"QWE")</f>
        <v>QWE</v>
      </c>
      <c r="O1952" s="15" t="str">
        <f aca="false">IF(M1952="акция",A1952,"QWE")</f>
        <v>QWE</v>
      </c>
      <c r="P1952" s="15" t="str">
        <f aca="false">IF(M1952="ликви",A1952,"QWE")</f>
        <v>QWE</v>
      </c>
      <c r="Q1952" s="15" t="str">
        <f aca="false">IF(M1952="предп",A1952,"QWE")</f>
        <v>QWE</v>
      </c>
      <c r="R1952" s="15" t="str">
        <f aca="false">IF(M1952="новин",A1952,"QWE")</f>
        <v>QWE</v>
      </c>
      <c r="S1952" s="15" t="str">
        <f aca="false">IF(M1952="новин",B1952,"QWE")</f>
        <v>QWE</v>
      </c>
      <c r="T1952" s="15" t="str">
        <f aca="false">IF(M1952="актив",B1952,"QWE")</f>
        <v>QWE</v>
      </c>
      <c r="U1952" s="15" t="str">
        <f aca="false">IF(M1952="акция",B1952,"QWE")</f>
        <v>QWE</v>
      </c>
      <c r="V1952" s="15" t="str">
        <f aca="false">IF(M1952="ликви",B1952,"QWE")</f>
        <v>QWE</v>
      </c>
      <c r="W1952" s="15" t="str">
        <f aca="false">IF(M1952="предп",B1952,"QWE")</f>
        <v>QWE</v>
      </c>
      <c r="X1952" s="8"/>
      <c r="Y1952" s="9"/>
    </row>
    <row r="1953" customFormat="false" ht="14.25" hidden="false" customHeight="true" outlineLevel="0" collapsed="false">
      <c r="D1953" s="9" t="str">
        <f aca="false">IFERROR(VLOOKUP(A1953,Склад!$A$1:$B$1890,2,0),"0")</f>
        <v>0</v>
      </c>
      <c r="H1953" s="16"/>
      <c r="I1953" s="13" t="str">
        <f aca="false">IFERROR(VLOOKUP(A1953,Магазин!$A$1:$B$1890,2,0),"0")</f>
        <v>0</v>
      </c>
      <c r="J1953" s="13" t="str">
        <f aca="false">IFERROR(VLOOKUP(A1953,'продажи магазинов'!$A$1:$B$678,2,0),"0")</f>
        <v>0</v>
      </c>
      <c r="K1953" s="14" t="str">
        <f aca="false">IFERROR(VLOOKUP(A1953,'тип хранение'!A:E,5,0),"-")</f>
        <v>-</v>
      </c>
      <c r="L1953" s="13" t="str">
        <f aca="false">IFERROR(VLOOKUP(A1953,минвлож!A:D,4,0),"-")</f>
        <v>-</v>
      </c>
      <c r="M1953" s="15" t="str">
        <f aca="false">LEFT(H1953,5)</f>
        <v/>
      </c>
      <c r="N1953" s="15" t="str">
        <f aca="false">IF(M1953="актив",A1953,"QWE")</f>
        <v>QWE</v>
      </c>
      <c r="O1953" s="15" t="str">
        <f aca="false">IF(M1953="акция",A1953,"QWE")</f>
        <v>QWE</v>
      </c>
      <c r="P1953" s="15" t="str">
        <f aca="false">IF(M1953="ликви",A1953,"QWE")</f>
        <v>QWE</v>
      </c>
      <c r="Q1953" s="15" t="str">
        <f aca="false">IF(M1953="предп",A1953,"QWE")</f>
        <v>QWE</v>
      </c>
      <c r="R1953" s="15" t="str">
        <f aca="false">IF(M1953="новин",A1953,"QWE")</f>
        <v>QWE</v>
      </c>
      <c r="S1953" s="15" t="str">
        <f aca="false">IF(M1953="новин",B1953,"QWE")</f>
        <v>QWE</v>
      </c>
      <c r="T1953" s="15" t="str">
        <f aca="false">IF(M1953="актив",B1953,"QWE")</f>
        <v>QWE</v>
      </c>
      <c r="U1953" s="15" t="str">
        <f aca="false">IF(M1953="акция",B1953,"QWE")</f>
        <v>QWE</v>
      </c>
      <c r="V1953" s="15" t="str">
        <f aca="false">IF(M1953="ликви",B1953,"QWE")</f>
        <v>QWE</v>
      </c>
      <c r="W1953" s="15" t="str">
        <f aca="false">IF(M1953="предп",B1953,"QWE")</f>
        <v>QWE</v>
      </c>
      <c r="X1953" s="8"/>
      <c r="Y1953" s="9"/>
    </row>
    <row r="1954" customFormat="false" ht="14.25" hidden="false" customHeight="true" outlineLevel="0" collapsed="false">
      <c r="D1954" s="9" t="str">
        <f aca="false">IFERROR(VLOOKUP(A1954,Склад!$A$1:$B$1890,2,0),"0")</f>
        <v>0</v>
      </c>
      <c r="H1954" s="16"/>
      <c r="I1954" s="13" t="str">
        <f aca="false">IFERROR(VLOOKUP(A1954,Магазин!$A$1:$B$1890,2,0),"0")</f>
        <v>0</v>
      </c>
      <c r="J1954" s="13" t="str">
        <f aca="false">IFERROR(VLOOKUP(A1954,'продажи магазинов'!$A$1:$B$678,2,0),"0")</f>
        <v>0</v>
      </c>
      <c r="K1954" s="14" t="str">
        <f aca="false">IFERROR(VLOOKUP(A1954,'тип хранение'!A:E,5,0),"-")</f>
        <v>-</v>
      </c>
      <c r="L1954" s="13" t="str">
        <f aca="false">IFERROR(VLOOKUP(A1954,минвлож!A:D,4,0),"-")</f>
        <v>-</v>
      </c>
      <c r="M1954" s="15" t="str">
        <f aca="false">LEFT(H1954,5)</f>
        <v/>
      </c>
      <c r="N1954" s="15" t="str">
        <f aca="false">IF(M1954="актив",A1954,"QWE")</f>
        <v>QWE</v>
      </c>
      <c r="O1954" s="15" t="str">
        <f aca="false">IF(M1954="акция",A1954,"QWE")</f>
        <v>QWE</v>
      </c>
      <c r="P1954" s="15" t="str">
        <f aca="false">IF(M1954="ликви",A1954,"QWE")</f>
        <v>QWE</v>
      </c>
      <c r="Q1954" s="15" t="str">
        <f aca="false">IF(M1954="предп",A1954,"QWE")</f>
        <v>QWE</v>
      </c>
      <c r="R1954" s="15" t="str">
        <f aca="false">IF(M1954="новин",A1954,"QWE")</f>
        <v>QWE</v>
      </c>
      <c r="S1954" s="15" t="str">
        <f aca="false">IF(M1954="новин",B1954,"QWE")</f>
        <v>QWE</v>
      </c>
      <c r="T1954" s="15" t="str">
        <f aca="false">IF(M1954="актив",B1954,"QWE")</f>
        <v>QWE</v>
      </c>
      <c r="U1954" s="15" t="str">
        <f aca="false">IF(M1954="акция",B1954,"QWE")</f>
        <v>QWE</v>
      </c>
      <c r="V1954" s="15" t="str">
        <f aca="false">IF(M1954="ликви",B1954,"QWE")</f>
        <v>QWE</v>
      </c>
      <c r="W1954" s="15" t="str">
        <f aca="false">IF(M1954="предп",B1954,"QWE")</f>
        <v>QWE</v>
      </c>
      <c r="X1954" s="8"/>
      <c r="Y1954" s="9"/>
    </row>
    <row r="1955" customFormat="false" ht="14.25" hidden="false" customHeight="true" outlineLevel="0" collapsed="false">
      <c r="D1955" s="9" t="str">
        <f aca="false">IFERROR(VLOOKUP(A1955,Склад!$A$1:$B$1890,2,0),"0")</f>
        <v>0</v>
      </c>
      <c r="H1955" s="16"/>
      <c r="I1955" s="13" t="str">
        <f aca="false">IFERROR(VLOOKUP(A1955,Магазин!$A$1:$B$1890,2,0),"0")</f>
        <v>0</v>
      </c>
      <c r="J1955" s="13" t="str">
        <f aca="false">IFERROR(VLOOKUP(A1955,'продажи магазинов'!$A$1:$B$678,2,0),"0")</f>
        <v>0</v>
      </c>
      <c r="K1955" s="14" t="str">
        <f aca="false">IFERROR(VLOOKUP(A1955,'тип хранение'!A:E,5,0),"-")</f>
        <v>-</v>
      </c>
      <c r="L1955" s="13" t="str">
        <f aca="false">IFERROR(VLOOKUP(A1955,минвлож!A:D,4,0),"-")</f>
        <v>-</v>
      </c>
      <c r="M1955" s="15" t="str">
        <f aca="false">LEFT(H1955,5)</f>
        <v/>
      </c>
      <c r="N1955" s="15" t="str">
        <f aca="false">IF(M1955="актив",A1955,"QWE")</f>
        <v>QWE</v>
      </c>
      <c r="O1955" s="15" t="str">
        <f aca="false">IF(M1955="акция",A1955,"QWE")</f>
        <v>QWE</v>
      </c>
      <c r="P1955" s="15" t="str">
        <f aca="false">IF(M1955="ликви",A1955,"QWE")</f>
        <v>QWE</v>
      </c>
      <c r="Q1955" s="15" t="str">
        <f aca="false">IF(M1955="предп",A1955,"QWE")</f>
        <v>QWE</v>
      </c>
      <c r="R1955" s="15" t="str">
        <f aca="false">IF(M1955="новин",A1955,"QWE")</f>
        <v>QWE</v>
      </c>
      <c r="S1955" s="15" t="str">
        <f aca="false">IF(M1955="новин",B1955,"QWE")</f>
        <v>QWE</v>
      </c>
      <c r="T1955" s="15" t="str">
        <f aca="false">IF(M1955="актив",B1955,"QWE")</f>
        <v>QWE</v>
      </c>
      <c r="U1955" s="15" t="str">
        <f aca="false">IF(M1955="акция",B1955,"QWE")</f>
        <v>QWE</v>
      </c>
      <c r="V1955" s="15" t="str">
        <f aca="false">IF(M1955="ликви",B1955,"QWE")</f>
        <v>QWE</v>
      </c>
      <c r="W1955" s="15" t="str">
        <f aca="false">IF(M1955="предп",B1955,"QWE")</f>
        <v>QWE</v>
      </c>
      <c r="X1955" s="8"/>
      <c r="Y1955" s="9"/>
    </row>
    <row r="1956" customFormat="false" ht="14.25" hidden="false" customHeight="true" outlineLevel="0" collapsed="false">
      <c r="D1956" s="9" t="str">
        <f aca="false">IFERROR(VLOOKUP(A1956,Склад!$A$1:$B$1890,2,0),"0")</f>
        <v>0</v>
      </c>
      <c r="H1956" s="16"/>
      <c r="I1956" s="13" t="str">
        <f aca="false">IFERROR(VLOOKUP(A1956,Магазин!$A$1:$B$1890,2,0),"0")</f>
        <v>0</v>
      </c>
      <c r="J1956" s="13" t="str">
        <f aca="false">IFERROR(VLOOKUP(A1956,'продажи магазинов'!$A$1:$B$678,2,0),"0")</f>
        <v>0</v>
      </c>
      <c r="K1956" s="14" t="str">
        <f aca="false">IFERROR(VLOOKUP(A1956,'тип хранение'!A:E,5,0),"-")</f>
        <v>-</v>
      </c>
      <c r="L1956" s="13" t="str">
        <f aca="false">IFERROR(VLOOKUP(A1956,минвлож!A:D,4,0),"-")</f>
        <v>-</v>
      </c>
      <c r="M1956" s="15" t="str">
        <f aca="false">LEFT(H1956,5)</f>
        <v/>
      </c>
      <c r="N1956" s="15" t="str">
        <f aca="false">IF(M1956="актив",A1956,"QWE")</f>
        <v>QWE</v>
      </c>
      <c r="O1956" s="15" t="str">
        <f aca="false">IF(M1956="акция",A1956,"QWE")</f>
        <v>QWE</v>
      </c>
      <c r="P1956" s="15" t="str">
        <f aca="false">IF(M1956="ликви",A1956,"QWE")</f>
        <v>QWE</v>
      </c>
      <c r="Q1956" s="15" t="str">
        <f aca="false">IF(M1956="предп",A1956,"QWE")</f>
        <v>QWE</v>
      </c>
      <c r="R1956" s="15" t="str">
        <f aca="false">IF(M1956="новин",A1956,"QWE")</f>
        <v>QWE</v>
      </c>
      <c r="S1956" s="15" t="str">
        <f aca="false">IF(M1956="новин",B1956,"QWE")</f>
        <v>QWE</v>
      </c>
      <c r="T1956" s="15" t="str">
        <f aca="false">IF(M1956="актив",B1956,"QWE")</f>
        <v>QWE</v>
      </c>
      <c r="U1956" s="15" t="str">
        <f aca="false">IF(M1956="акция",B1956,"QWE")</f>
        <v>QWE</v>
      </c>
      <c r="V1956" s="15" t="str">
        <f aca="false">IF(M1956="ликви",B1956,"QWE")</f>
        <v>QWE</v>
      </c>
      <c r="W1956" s="15" t="str">
        <f aca="false">IF(M1956="предп",B1956,"QWE")</f>
        <v>QWE</v>
      </c>
      <c r="X1956" s="8"/>
      <c r="Y1956" s="9"/>
    </row>
    <row r="1957" customFormat="false" ht="14.25" hidden="false" customHeight="true" outlineLevel="0" collapsed="false">
      <c r="D1957" s="9" t="str">
        <f aca="false">IFERROR(VLOOKUP(A1957,Склад!$A$1:$B$1890,2,0),"0")</f>
        <v>0</v>
      </c>
      <c r="H1957" s="16"/>
      <c r="I1957" s="13" t="str">
        <f aca="false">IFERROR(VLOOKUP(A1957,Магазин!$A$1:$B$1890,2,0),"0")</f>
        <v>0</v>
      </c>
      <c r="J1957" s="13" t="str">
        <f aca="false">IFERROR(VLOOKUP(A1957,'продажи магазинов'!$A$1:$B$678,2,0),"0")</f>
        <v>0</v>
      </c>
      <c r="K1957" s="14" t="str">
        <f aca="false">IFERROR(VLOOKUP(A1957,'тип хранение'!A:E,5,0),"-")</f>
        <v>-</v>
      </c>
      <c r="L1957" s="13" t="str">
        <f aca="false">IFERROR(VLOOKUP(A1957,минвлож!A:D,4,0),"-")</f>
        <v>-</v>
      </c>
      <c r="M1957" s="15" t="str">
        <f aca="false">LEFT(H1957,5)</f>
        <v/>
      </c>
      <c r="N1957" s="15" t="str">
        <f aca="false">IF(M1957="актив",A1957,"QWE")</f>
        <v>QWE</v>
      </c>
      <c r="O1957" s="15" t="str">
        <f aca="false">IF(M1957="акция",A1957,"QWE")</f>
        <v>QWE</v>
      </c>
      <c r="P1957" s="15" t="str">
        <f aca="false">IF(M1957="ликви",A1957,"QWE")</f>
        <v>QWE</v>
      </c>
      <c r="Q1957" s="15" t="str">
        <f aca="false">IF(M1957="предп",A1957,"QWE")</f>
        <v>QWE</v>
      </c>
      <c r="R1957" s="15" t="str">
        <f aca="false">IF(M1957="новин",A1957,"QWE")</f>
        <v>QWE</v>
      </c>
      <c r="S1957" s="15" t="str">
        <f aca="false">IF(M1957="новин",B1957,"QWE")</f>
        <v>QWE</v>
      </c>
      <c r="T1957" s="15" t="str">
        <f aca="false">IF(M1957="актив",B1957,"QWE")</f>
        <v>QWE</v>
      </c>
      <c r="U1957" s="15" t="str">
        <f aca="false">IF(M1957="акция",B1957,"QWE")</f>
        <v>QWE</v>
      </c>
      <c r="V1957" s="15" t="str">
        <f aca="false">IF(M1957="ликви",B1957,"QWE")</f>
        <v>QWE</v>
      </c>
      <c r="W1957" s="15" t="str">
        <f aca="false">IF(M1957="предп",B1957,"QWE")</f>
        <v>QWE</v>
      </c>
      <c r="X1957" s="8"/>
      <c r="Y1957" s="9"/>
    </row>
    <row r="1958" customFormat="false" ht="14.25" hidden="false" customHeight="true" outlineLevel="0" collapsed="false">
      <c r="D1958" s="9" t="str">
        <f aca="false">IFERROR(VLOOKUP(A1958,Склад!$A$1:$B$1890,2,0),"0")</f>
        <v>0</v>
      </c>
      <c r="H1958" s="16"/>
      <c r="I1958" s="13" t="str">
        <f aca="false">IFERROR(VLOOKUP(A1958,Магазин!$A$1:$B$1890,2,0),"0")</f>
        <v>0</v>
      </c>
      <c r="J1958" s="13" t="str">
        <f aca="false">IFERROR(VLOOKUP(A1958,'продажи магазинов'!$A$1:$B$678,2,0),"0")</f>
        <v>0</v>
      </c>
      <c r="K1958" s="14" t="str">
        <f aca="false">IFERROR(VLOOKUP(A1958,'тип хранение'!A:E,5,0),"-")</f>
        <v>-</v>
      </c>
      <c r="L1958" s="13" t="str">
        <f aca="false">IFERROR(VLOOKUP(A1958,минвлож!A:D,4,0),"-")</f>
        <v>-</v>
      </c>
      <c r="M1958" s="15" t="str">
        <f aca="false">LEFT(H1958,5)</f>
        <v/>
      </c>
      <c r="N1958" s="15" t="str">
        <f aca="false">IF(M1958="актив",A1958,"QWE")</f>
        <v>QWE</v>
      </c>
      <c r="O1958" s="15" t="str">
        <f aca="false">IF(M1958="акция",A1958,"QWE")</f>
        <v>QWE</v>
      </c>
      <c r="P1958" s="15" t="str">
        <f aca="false">IF(M1958="ликви",A1958,"QWE")</f>
        <v>QWE</v>
      </c>
      <c r="Q1958" s="15" t="str">
        <f aca="false">IF(M1958="предп",A1958,"QWE")</f>
        <v>QWE</v>
      </c>
      <c r="R1958" s="15" t="str">
        <f aca="false">IF(M1958="новин",A1958,"QWE")</f>
        <v>QWE</v>
      </c>
      <c r="S1958" s="15" t="str">
        <f aca="false">IF(M1958="новин",B1958,"QWE")</f>
        <v>QWE</v>
      </c>
      <c r="T1958" s="15" t="str">
        <f aca="false">IF(M1958="актив",B1958,"QWE")</f>
        <v>QWE</v>
      </c>
      <c r="U1958" s="15" t="str">
        <f aca="false">IF(M1958="акция",B1958,"QWE")</f>
        <v>QWE</v>
      </c>
      <c r="V1958" s="15" t="str">
        <f aca="false">IF(M1958="ликви",B1958,"QWE")</f>
        <v>QWE</v>
      </c>
      <c r="W1958" s="15" t="str">
        <f aca="false">IF(M1958="предп",B1958,"QWE")</f>
        <v>QWE</v>
      </c>
      <c r="X1958" s="8"/>
      <c r="Y1958" s="9"/>
    </row>
    <row r="1959" customFormat="false" ht="14.25" hidden="false" customHeight="true" outlineLevel="0" collapsed="false">
      <c r="D1959" s="9" t="str">
        <f aca="false">IFERROR(VLOOKUP(A1959,Склад!$A$1:$B$1890,2,0),"0")</f>
        <v>0</v>
      </c>
      <c r="H1959" s="16"/>
      <c r="I1959" s="13" t="str">
        <f aca="false">IFERROR(VLOOKUP(A1959,Магазин!$A$1:$B$1890,2,0),"0")</f>
        <v>0</v>
      </c>
      <c r="J1959" s="13" t="str">
        <f aca="false">IFERROR(VLOOKUP(A1959,'продажи магазинов'!$A$1:$B$678,2,0),"0")</f>
        <v>0</v>
      </c>
      <c r="K1959" s="14" t="str">
        <f aca="false">IFERROR(VLOOKUP(A1959,'тип хранение'!A:E,5,0),"-")</f>
        <v>-</v>
      </c>
      <c r="L1959" s="13" t="str">
        <f aca="false">IFERROR(VLOOKUP(A1959,минвлож!A:D,4,0),"-")</f>
        <v>-</v>
      </c>
      <c r="M1959" s="15" t="str">
        <f aca="false">LEFT(H1959,5)</f>
        <v/>
      </c>
      <c r="N1959" s="15" t="str">
        <f aca="false">IF(M1959="актив",A1959,"QWE")</f>
        <v>QWE</v>
      </c>
      <c r="O1959" s="15" t="str">
        <f aca="false">IF(M1959="акция",A1959,"QWE")</f>
        <v>QWE</v>
      </c>
      <c r="P1959" s="15" t="str">
        <f aca="false">IF(M1959="ликви",A1959,"QWE")</f>
        <v>QWE</v>
      </c>
      <c r="Q1959" s="15" t="str">
        <f aca="false">IF(M1959="предп",A1959,"QWE")</f>
        <v>QWE</v>
      </c>
      <c r="R1959" s="15" t="str">
        <f aca="false">IF(M1959="новин",A1959,"QWE")</f>
        <v>QWE</v>
      </c>
      <c r="S1959" s="15" t="str">
        <f aca="false">IF(M1959="новин",B1959,"QWE")</f>
        <v>QWE</v>
      </c>
      <c r="T1959" s="15" t="str">
        <f aca="false">IF(M1959="актив",B1959,"QWE")</f>
        <v>QWE</v>
      </c>
      <c r="U1959" s="15" t="str">
        <f aca="false">IF(M1959="акция",B1959,"QWE")</f>
        <v>QWE</v>
      </c>
      <c r="V1959" s="15" t="str">
        <f aca="false">IF(M1959="ликви",B1959,"QWE")</f>
        <v>QWE</v>
      </c>
      <c r="W1959" s="15" t="str">
        <f aca="false">IF(M1959="предп",B1959,"QWE")</f>
        <v>QWE</v>
      </c>
      <c r="X1959" s="8"/>
      <c r="Y1959" s="9"/>
    </row>
    <row r="1960" customFormat="false" ht="14.25" hidden="false" customHeight="true" outlineLevel="0" collapsed="false">
      <c r="D1960" s="9" t="str">
        <f aca="false">IFERROR(VLOOKUP(A1960,Склад!$A$1:$B$1890,2,0),"0")</f>
        <v>0</v>
      </c>
      <c r="H1960" s="16"/>
      <c r="I1960" s="13" t="str">
        <f aca="false">IFERROR(VLOOKUP(A1960,Магазин!$A$1:$B$1890,2,0),"0")</f>
        <v>0</v>
      </c>
      <c r="J1960" s="13" t="str">
        <f aca="false">IFERROR(VLOOKUP(A1960,'продажи магазинов'!$A$1:$B$678,2,0),"0")</f>
        <v>0</v>
      </c>
      <c r="K1960" s="14" t="str">
        <f aca="false">IFERROR(VLOOKUP(A1960,'тип хранение'!A:E,5,0),"-")</f>
        <v>-</v>
      </c>
      <c r="L1960" s="13" t="str">
        <f aca="false">IFERROR(VLOOKUP(A1960,минвлож!A:D,4,0),"-")</f>
        <v>-</v>
      </c>
      <c r="M1960" s="15" t="str">
        <f aca="false">LEFT(H1960,5)</f>
        <v/>
      </c>
      <c r="N1960" s="15" t="str">
        <f aca="false">IF(M1960="актив",A1960,"QWE")</f>
        <v>QWE</v>
      </c>
      <c r="O1960" s="15" t="str">
        <f aca="false">IF(M1960="акция",A1960,"QWE")</f>
        <v>QWE</v>
      </c>
      <c r="P1960" s="15" t="str">
        <f aca="false">IF(M1960="ликви",A1960,"QWE")</f>
        <v>QWE</v>
      </c>
      <c r="Q1960" s="15" t="str">
        <f aca="false">IF(M1960="предп",A1960,"QWE")</f>
        <v>QWE</v>
      </c>
      <c r="R1960" s="15" t="str">
        <f aca="false">IF(M1960="новин",A1960,"QWE")</f>
        <v>QWE</v>
      </c>
      <c r="S1960" s="15" t="str">
        <f aca="false">IF(M1960="новин",B1960,"QWE")</f>
        <v>QWE</v>
      </c>
      <c r="T1960" s="15" t="str">
        <f aca="false">IF(M1960="актив",B1960,"QWE")</f>
        <v>QWE</v>
      </c>
      <c r="U1960" s="15" t="str">
        <f aca="false">IF(M1960="акция",B1960,"QWE")</f>
        <v>QWE</v>
      </c>
      <c r="V1960" s="15" t="str">
        <f aca="false">IF(M1960="ликви",B1960,"QWE")</f>
        <v>QWE</v>
      </c>
      <c r="W1960" s="15" t="str">
        <f aca="false">IF(M1960="предп",B1960,"QWE")</f>
        <v>QWE</v>
      </c>
      <c r="X1960" s="8"/>
      <c r="Y1960" s="9"/>
    </row>
    <row r="1961" customFormat="false" ht="14.25" hidden="false" customHeight="true" outlineLevel="0" collapsed="false">
      <c r="D1961" s="9" t="str">
        <f aca="false">IFERROR(VLOOKUP(A1961,Склад!$A$1:$B$1890,2,0),"0")</f>
        <v>0</v>
      </c>
      <c r="H1961" s="16"/>
      <c r="I1961" s="13" t="str">
        <f aca="false">IFERROR(VLOOKUP(A1961,Магазин!$A$1:$B$1890,2,0),"0")</f>
        <v>0</v>
      </c>
      <c r="J1961" s="13" t="str">
        <f aca="false">IFERROR(VLOOKUP(A1961,'продажи магазинов'!$A$1:$B$678,2,0),"0")</f>
        <v>0</v>
      </c>
      <c r="K1961" s="14" t="str">
        <f aca="false">IFERROR(VLOOKUP(A1961,'тип хранение'!A:E,5,0),"-")</f>
        <v>-</v>
      </c>
      <c r="L1961" s="13" t="str">
        <f aca="false">IFERROR(VLOOKUP(A1961,минвлож!A:D,4,0),"-")</f>
        <v>-</v>
      </c>
      <c r="M1961" s="15" t="str">
        <f aca="false">LEFT(H1961,5)</f>
        <v/>
      </c>
      <c r="N1961" s="15" t="str">
        <f aca="false">IF(M1961="актив",A1961,"QWE")</f>
        <v>QWE</v>
      </c>
      <c r="O1961" s="15" t="str">
        <f aca="false">IF(M1961="акция",A1961,"QWE")</f>
        <v>QWE</v>
      </c>
      <c r="P1961" s="15" t="str">
        <f aca="false">IF(M1961="ликви",A1961,"QWE")</f>
        <v>QWE</v>
      </c>
      <c r="Q1961" s="15" t="str">
        <f aca="false">IF(M1961="предп",A1961,"QWE")</f>
        <v>QWE</v>
      </c>
      <c r="R1961" s="15" t="str">
        <f aca="false">IF(M1961="новин",A1961,"QWE")</f>
        <v>QWE</v>
      </c>
      <c r="S1961" s="15" t="str">
        <f aca="false">IF(M1961="новин",B1961,"QWE")</f>
        <v>QWE</v>
      </c>
      <c r="T1961" s="15" t="str">
        <f aca="false">IF(M1961="актив",B1961,"QWE")</f>
        <v>QWE</v>
      </c>
      <c r="U1961" s="15" t="str">
        <f aca="false">IF(M1961="акция",B1961,"QWE")</f>
        <v>QWE</v>
      </c>
      <c r="V1961" s="15" t="str">
        <f aca="false">IF(M1961="ликви",B1961,"QWE")</f>
        <v>QWE</v>
      </c>
      <c r="W1961" s="15" t="str">
        <f aca="false">IF(M1961="предп",B1961,"QWE")</f>
        <v>QWE</v>
      </c>
      <c r="X1961" s="8"/>
      <c r="Y1961" s="9"/>
    </row>
    <row r="1962" customFormat="false" ht="14.25" hidden="false" customHeight="true" outlineLevel="0" collapsed="false">
      <c r="D1962" s="9" t="str">
        <f aca="false">IFERROR(VLOOKUP(A1962,Склад!$A$1:$B$1890,2,0),"0")</f>
        <v>0</v>
      </c>
      <c r="H1962" s="16"/>
      <c r="I1962" s="13" t="str">
        <f aca="false">IFERROR(VLOOKUP(A1962,Магазин!$A$1:$B$1890,2,0),"0")</f>
        <v>0</v>
      </c>
      <c r="J1962" s="13" t="str">
        <f aca="false">IFERROR(VLOOKUP(A1962,'продажи магазинов'!$A$1:$B$678,2,0),"0")</f>
        <v>0</v>
      </c>
      <c r="K1962" s="14" t="str">
        <f aca="false">IFERROR(VLOOKUP(A1962,'тип хранение'!A:E,5,0),"-")</f>
        <v>-</v>
      </c>
      <c r="L1962" s="13" t="str">
        <f aca="false">IFERROR(VLOOKUP(A1962,минвлож!A:D,4,0),"-")</f>
        <v>-</v>
      </c>
      <c r="M1962" s="15" t="str">
        <f aca="false">LEFT(H1962,5)</f>
        <v/>
      </c>
      <c r="N1962" s="15" t="str">
        <f aca="false">IF(M1962="актив",A1962,"QWE")</f>
        <v>QWE</v>
      </c>
      <c r="O1962" s="15" t="str">
        <f aca="false">IF(M1962="акция",A1962,"QWE")</f>
        <v>QWE</v>
      </c>
      <c r="P1962" s="15" t="str">
        <f aca="false">IF(M1962="ликви",A1962,"QWE")</f>
        <v>QWE</v>
      </c>
      <c r="Q1962" s="15" t="str">
        <f aca="false">IF(M1962="предп",A1962,"QWE")</f>
        <v>QWE</v>
      </c>
      <c r="R1962" s="15" t="str">
        <f aca="false">IF(M1962="новин",A1962,"QWE")</f>
        <v>QWE</v>
      </c>
      <c r="S1962" s="15" t="str">
        <f aca="false">IF(M1962="новин",B1962,"QWE")</f>
        <v>QWE</v>
      </c>
      <c r="T1962" s="15" t="str">
        <f aca="false">IF(M1962="актив",B1962,"QWE")</f>
        <v>QWE</v>
      </c>
      <c r="U1962" s="15" t="str">
        <f aca="false">IF(M1962="акция",B1962,"QWE")</f>
        <v>QWE</v>
      </c>
      <c r="V1962" s="15" t="str">
        <f aca="false">IF(M1962="ликви",B1962,"QWE")</f>
        <v>QWE</v>
      </c>
      <c r="W1962" s="15" t="str">
        <f aca="false">IF(M1962="предп",B1962,"QWE")</f>
        <v>QWE</v>
      </c>
      <c r="X1962" s="8"/>
      <c r="Y1962" s="9"/>
    </row>
    <row r="1963" customFormat="false" ht="14.25" hidden="false" customHeight="true" outlineLevel="0" collapsed="false">
      <c r="D1963" s="9" t="str">
        <f aca="false">IFERROR(VLOOKUP(A1963,Склад!$A$1:$B$1890,2,0),"0")</f>
        <v>0</v>
      </c>
      <c r="H1963" s="16"/>
      <c r="I1963" s="13" t="str">
        <f aca="false">IFERROR(VLOOKUP(A1963,Магазин!$A$1:$B$1890,2,0),"0")</f>
        <v>0</v>
      </c>
      <c r="J1963" s="13" t="str">
        <f aca="false">IFERROR(VLOOKUP(A1963,'продажи магазинов'!$A$1:$B$678,2,0),"0")</f>
        <v>0</v>
      </c>
      <c r="K1963" s="14" t="str">
        <f aca="false">IFERROR(VLOOKUP(A1963,'тип хранение'!A:E,5,0),"-")</f>
        <v>-</v>
      </c>
      <c r="L1963" s="13" t="str">
        <f aca="false">IFERROR(VLOOKUP(A1963,минвлож!A:D,4,0),"-")</f>
        <v>-</v>
      </c>
      <c r="M1963" s="15" t="str">
        <f aca="false">LEFT(H1963,5)</f>
        <v/>
      </c>
      <c r="N1963" s="15" t="str">
        <f aca="false">IF(M1963="актив",A1963,"QWE")</f>
        <v>QWE</v>
      </c>
      <c r="O1963" s="15" t="str">
        <f aca="false">IF(M1963="акция",A1963,"QWE")</f>
        <v>QWE</v>
      </c>
      <c r="P1963" s="15" t="str">
        <f aca="false">IF(M1963="ликви",A1963,"QWE")</f>
        <v>QWE</v>
      </c>
      <c r="Q1963" s="15" t="str">
        <f aca="false">IF(M1963="предп",A1963,"QWE")</f>
        <v>QWE</v>
      </c>
      <c r="R1963" s="15" t="str">
        <f aca="false">IF(M1963="новин",A1963,"QWE")</f>
        <v>QWE</v>
      </c>
      <c r="S1963" s="15" t="str">
        <f aca="false">IF(M1963="новин",B1963,"QWE")</f>
        <v>QWE</v>
      </c>
      <c r="T1963" s="15" t="str">
        <f aca="false">IF(M1963="актив",B1963,"QWE")</f>
        <v>QWE</v>
      </c>
      <c r="U1963" s="15" t="str">
        <f aca="false">IF(M1963="акция",B1963,"QWE")</f>
        <v>QWE</v>
      </c>
      <c r="V1963" s="15" t="str">
        <f aca="false">IF(M1963="ликви",B1963,"QWE")</f>
        <v>QWE</v>
      </c>
      <c r="W1963" s="15" t="str">
        <f aca="false">IF(M1963="предп",B1963,"QWE")</f>
        <v>QWE</v>
      </c>
      <c r="X1963" s="8"/>
      <c r="Y1963" s="9"/>
    </row>
    <row r="1964" customFormat="false" ht="14.25" hidden="false" customHeight="true" outlineLevel="0" collapsed="false">
      <c r="D1964" s="9" t="str">
        <f aca="false">IFERROR(VLOOKUP(A1964,Склад!$A$1:$B$1890,2,0),"0")</f>
        <v>0</v>
      </c>
      <c r="H1964" s="16"/>
      <c r="I1964" s="13" t="str">
        <f aca="false">IFERROR(VLOOKUP(A1964,Магазин!$A$1:$B$1890,2,0),"0")</f>
        <v>0</v>
      </c>
      <c r="J1964" s="13" t="str">
        <f aca="false">IFERROR(VLOOKUP(A1964,'продажи магазинов'!$A$1:$B$678,2,0),"0")</f>
        <v>0</v>
      </c>
      <c r="K1964" s="14" t="str">
        <f aca="false">IFERROR(VLOOKUP(A1964,'тип хранение'!A:E,5,0),"-")</f>
        <v>-</v>
      </c>
      <c r="L1964" s="13" t="str">
        <f aca="false">IFERROR(VLOOKUP(A1964,минвлож!A:D,4,0),"-")</f>
        <v>-</v>
      </c>
      <c r="M1964" s="15" t="str">
        <f aca="false">LEFT(H1964,5)</f>
        <v/>
      </c>
      <c r="N1964" s="15" t="str">
        <f aca="false">IF(M1964="актив",A1964,"QWE")</f>
        <v>QWE</v>
      </c>
      <c r="O1964" s="15" t="str">
        <f aca="false">IF(M1964="акция",A1964,"QWE")</f>
        <v>QWE</v>
      </c>
      <c r="P1964" s="15" t="str">
        <f aca="false">IF(M1964="ликви",A1964,"QWE")</f>
        <v>QWE</v>
      </c>
      <c r="Q1964" s="15" t="str">
        <f aca="false">IF(M1964="предп",A1964,"QWE")</f>
        <v>QWE</v>
      </c>
      <c r="R1964" s="15" t="str">
        <f aca="false">IF(M1964="новин",A1964,"QWE")</f>
        <v>QWE</v>
      </c>
      <c r="S1964" s="15" t="str">
        <f aca="false">IF(M1964="новин",B1964,"QWE")</f>
        <v>QWE</v>
      </c>
      <c r="T1964" s="15" t="str">
        <f aca="false">IF(M1964="актив",B1964,"QWE")</f>
        <v>QWE</v>
      </c>
      <c r="U1964" s="15" t="str">
        <f aca="false">IF(M1964="акция",B1964,"QWE")</f>
        <v>QWE</v>
      </c>
      <c r="V1964" s="15" t="str">
        <f aca="false">IF(M1964="ликви",B1964,"QWE")</f>
        <v>QWE</v>
      </c>
      <c r="W1964" s="15" t="str">
        <f aca="false">IF(M1964="предп",B1964,"QWE")</f>
        <v>QWE</v>
      </c>
      <c r="X1964" s="8"/>
      <c r="Y1964" s="9"/>
    </row>
    <row r="1965" customFormat="false" ht="14.25" hidden="false" customHeight="true" outlineLevel="0" collapsed="false">
      <c r="D1965" s="9" t="str">
        <f aca="false">IFERROR(VLOOKUP(A1965,Склад!$A$1:$B$1890,2,0),"0")</f>
        <v>0</v>
      </c>
      <c r="H1965" s="16"/>
      <c r="I1965" s="13" t="str">
        <f aca="false">IFERROR(VLOOKUP(A1965,Магазин!$A$1:$B$1890,2,0),"0")</f>
        <v>0</v>
      </c>
      <c r="J1965" s="13" t="str">
        <f aca="false">IFERROR(VLOOKUP(A1965,'продажи магазинов'!$A$1:$B$678,2,0),"0")</f>
        <v>0</v>
      </c>
      <c r="K1965" s="14" t="str">
        <f aca="false">IFERROR(VLOOKUP(A1965,'тип хранение'!A:E,5,0),"-")</f>
        <v>-</v>
      </c>
      <c r="L1965" s="13" t="str">
        <f aca="false">IFERROR(VLOOKUP(A1965,минвлож!A:D,4,0),"-")</f>
        <v>-</v>
      </c>
      <c r="M1965" s="15" t="str">
        <f aca="false">LEFT(H1965,5)</f>
        <v/>
      </c>
      <c r="N1965" s="15" t="str">
        <f aca="false">IF(M1965="актив",A1965,"QWE")</f>
        <v>QWE</v>
      </c>
      <c r="O1965" s="15" t="str">
        <f aca="false">IF(M1965="акция",A1965,"QWE")</f>
        <v>QWE</v>
      </c>
      <c r="P1965" s="15" t="str">
        <f aca="false">IF(M1965="ликви",A1965,"QWE")</f>
        <v>QWE</v>
      </c>
      <c r="Q1965" s="15" t="str">
        <f aca="false">IF(M1965="предп",A1965,"QWE")</f>
        <v>QWE</v>
      </c>
      <c r="R1965" s="15" t="str">
        <f aca="false">IF(M1965="новин",A1965,"QWE")</f>
        <v>QWE</v>
      </c>
      <c r="S1965" s="15" t="str">
        <f aca="false">IF(M1965="новин",B1965,"QWE")</f>
        <v>QWE</v>
      </c>
      <c r="T1965" s="15" t="str">
        <f aca="false">IF(M1965="актив",B1965,"QWE")</f>
        <v>QWE</v>
      </c>
      <c r="U1965" s="15" t="str">
        <f aca="false">IF(M1965="акция",B1965,"QWE")</f>
        <v>QWE</v>
      </c>
      <c r="V1965" s="15" t="str">
        <f aca="false">IF(M1965="ликви",B1965,"QWE")</f>
        <v>QWE</v>
      </c>
      <c r="W1965" s="15" t="str">
        <f aca="false">IF(M1965="предп",B1965,"QWE")</f>
        <v>QWE</v>
      </c>
      <c r="X1965" s="8"/>
      <c r="Y1965" s="9"/>
    </row>
    <row r="1966" customFormat="false" ht="14.25" hidden="false" customHeight="true" outlineLevel="0" collapsed="false">
      <c r="D1966" s="9" t="str">
        <f aca="false">IFERROR(VLOOKUP(A1966,Склад!$A$1:$B$1890,2,0),"0")</f>
        <v>0</v>
      </c>
      <c r="H1966" s="16"/>
      <c r="I1966" s="13" t="str">
        <f aca="false">IFERROR(VLOOKUP(A1966,Магазин!$A$1:$B$1890,2,0),"0")</f>
        <v>0</v>
      </c>
      <c r="J1966" s="13" t="str">
        <f aca="false">IFERROR(VLOOKUP(A1966,'продажи магазинов'!$A$1:$B$678,2,0),"0")</f>
        <v>0</v>
      </c>
      <c r="K1966" s="14" t="str">
        <f aca="false">IFERROR(VLOOKUP(A1966,'тип хранение'!A:E,5,0),"-")</f>
        <v>-</v>
      </c>
      <c r="L1966" s="13" t="str">
        <f aca="false">IFERROR(VLOOKUP(A1966,минвлож!A:D,4,0),"-")</f>
        <v>-</v>
      </c>
      <c r="M1966" s="15" t="str">
        <f aca="false">LEFT(H1966,5)</f>
        <v/>
      </c>
      <c r="N1966" s="15" t="str">
        <f aca="false">IF(M1966="актив",A1966,"QWE")</f>
        <v>QWE</v>
      </c>
      <c r="O1966" s="15" t="str">
        <f aca="false">IF(M1966="акция",A1966,"QWE")</f>
        <v>QWE</v>
      </c>
      <c r="P1966" s="15" t="str">
        <f aca="false">IF(M1966="ликви",A1966,"QWE")</f>
        <v>QWE</v>
      </c>
      <c r="Q1966" s="15" t="str">
        <f aca="false">IF(M1966="предп",A1966,"QWE")</f>
        <v>QWE</v>
      </c>
      <c r="R1966" s="15" t="str">
        <f aca="false">IF(M1966="новин",A1966,"QWE")</f>
        <v>QWE</v>
      </c>
      <c r="S1966" s="15" t="str">
        <f aca="false">IF(M1966="новин",B1966,"QWE")</f>
        <v>QWE</v>
      </c>
      <c r="T1966" s="15" t="str">
        <f aca="false">IF(M1966="актив",B1966,"QWE")</f>
        <v>QWE</v>
      </c>
      <c r="U1966" s="15" t="str">
        <f aca="false">IF(M1966="акция",B1966,"QWE")</f>
        <v>QWE</v>
      </c>
      <c r="V1966" s="15" t="str">
        <f aca="false">IF(M1966="ликви",B1966,"QWE")</f>
        <v>QWE</v>
      </c>
      <c r="W1966" s="15" t="str">
        <f aca="false">IF(M1966="предп",B1966,"QWE")</f>
        <v>QWE</v>
      </c>
      <c r="X1966" s="8"/>
      <c r="Y1966" s="9"/>
    </row>
    <row r="1967" customFormat="false" ht="14.25" hidden="false" customHeight="true" outlineLevel="0" collapsed="false">
      <c r="D1967" s="9" t="str">
        <f aca="false">IFERROR(VLOOKUP(A1967,Склад!$A$1:$B$1890,2,0),"0")</f>
        <v>0</v>
      </c>
      <c r="H1967" s="16"/>
      <c r="I1967" s="13" t="str">
        <f aca="false">IFERROR(VLOOKUP(A1967,Магазин!$A$1:$B$1890,2,0),"0")</f>
        <v>0</v>
      </c>
      <c r="J1967" s="13" t="str">
        <f aca="false">IFERROR(VLOOKUP(A1967,'продажи магазинов'!$A$1:$B$678,2,0),"0")</f>
        <v>0</v>
      </c>
      <c r="K1967" s="14" t="str">
        <f aca="false">IFERROR(VLOOKUP(A1967,'тип хранение'!A:E,5,0),"-")</f>
        <v>-</v>
      </c>
      <c r="L1967" s="13" t="str">
        <f aca="false">IFERROR(VLOOKUP(A1967,минвлож!A:D,4,0),"-")</f>
        <v>-</v>
      </c>
      <c r="M1967" s="15" t="str">
        <f aca="false">LEFT(H1967,5)</f>
        <v/>
      </c>
      <c r="N1967" s="15" t="str">
        <f aca="false">IF(M1967="актив",A1967,"QWE")</f>
        <v>QWE</v>
      </c>
      <c r="O1967" s="15" t="str">
        <f aca="false">IF(M1967="акция",A1967,"QWE")</f>
        <v>QWE</v>
      </c>
      <c r="P1967" s="15" t="str">
        <f aca="false">IF(M1967="ликви",A1967,"QWE")</f>
        <v>QWE</v>
      </c>
      <c r="Q1967" s="15" t="str">
        <f aca="false">IF(M1967="предп",A1967,"QWE")</f>
        <v>QWE</v>
      </c>
      <c r="R1967" s="15" t="str">
        <f aca="false">IF(M1967="новин",A1967,"QWE")</f>
        <v>QWE</v>
      </c>
      <c r="S1967" s="15" t="str">
        <f aca="false">IF(M1967="новин",B1967,"QWE")</f>
        <v>QWE</v>
      </c>
      <c r="T1967" s="15" t="str">
        <f aca="false">IF(M1967="актив",B1967,"QWE")</f>
        <v>QWE</v>
      </c>
      <c r="U1967" s="15" t="str">
        <f aca="false">IF(M1967="акция",B1967,"QWE")</f>
        <v>QWE</v>
      </c>
      <c r="V1967" s="15" t="str">
        <f aca="false">IF(M1967="ликви",B1967,"QWE")</f>
        <v>QWE</v>
      </c>
      <c r="W1967" s="15" t="str">
        <f aca="false">IF(M1967="предп",B1967,"QWE")</f>
        <v>QWE</v>
      </c>
      <c r="X1967" s="8"/>
      <c r="Y1967" s="9"/>
    </row>
    <row r="1968" customFormat="false" ht="14.25" hidden="false" customHeight="true" outlineLevel="0" collapsed="false">
      <c r="D1968" s="9" t="str">
        <f aca="false">IFERROR(VLOOKUP(A1968,Склад!$A$1:$B$1890,2,0),"0")</f>
        <v>0</v>
      </c>
      <c r="H1968" s="16"/>
      <c r="I1968" s="13" t="str">
        <f aca="false">IFERROR(VLOOKUP(A1968,Магазин!$A$1:$B$1890,2,0),"0")</f>
        <v>0</v>
      </c>
      <c r="J1968" s="13" t="str">
        <f aca="false">IFERROR(VLOOKUP(A1968,'продажи магазинов'!$A$1:$B$678,2,0),"0")</f>
        <v>0</v>
      </c>
      <c r="K1968" s="14" t="str">
        <f aca="false">IFERROR(VLOOKUP(A1968,'тип хранение'!A:E,5,0),"-")</f>
        <v>-</v>
      </c>
      <c r="L1968" s="13" t="str">
        <f aca="false">IFERROR(VLOOKUP(A1968,минвлож!A:D,4,0),"-")</f>
        <v>-</v>
      </c>
      <c r="M1968" s="15" t="str">
        <f aca="false">LEFT(H1968,5)</f>
        <v/>
      </c>
      <c r="N1968" s="15" t="str">
        <f aca="false">IF(M1968="актив",A1968,"QWE")</f>
        <v>QWE</v>
      </c>
      <c r="O1968" s="15" t="str">
        <f aca="false">IF(M1968="акция",A1968,"QWE")</f>
        <v>QWE</v>
      </c>
      <c r="P1968" s="15" t="str">
        <f aca="false">IF(M1968="ликви",A1968,"QWE")</f>
        <v>QWE</v>
      </c>
      <c r="Q1968" s="15" t="str">
        <f aca="false">IF(M1968="предп",A1968,"QWE")</f>
        <v>QWE</v>
      </c>
      <c r="R1968" s="15" t="str">
        <f aca="false">IF(M1968="новин",A1968,"QWE")</f>
        <v>QWE</v>
      </c>
      <c r="S1968" s="15" t="str">
        <f aca="false">IF(M1968="новин",B1968,"QWE")</f>
        <v>QWE</v>
      </c>
      <c r="T1968" s="15" t="str">
        <f aca="false">IF(M1968="актив",B1968,"QWE")</f>
        <v>QWE</v>
      </c>
      <c r="U1968" s="15" t="str">
        <f aca="false">IF(M1968="акция",B1968,"QWE")</f>
        <v>QWE</v>
      </c>
      <c r="V1968" s="15" t="str">
        <f aca="false">IF(M1968="ликви",B1968,"QWE")</f>
        <v>QWE</v>
      </c>
      <c r="W1968" s="15" t="str">
        <f aca="false">IF(M1968="предп",B1968,"QWE")</f>
        <v>QWE</v>
      </c>
      <c r="X1968" s="8"/>
      <c r="Y1968" s="9"/>
    </row>
    <row r="1969" customFormat="false" ht="14.25" hidden="false" customHeight="true" outlineLevel="0" collapsed="false">
      <c r="D1969" s="9" t="str">
        <f aca="false">IFERROR(VLOOKUP(A1969,Склад!$A$1:$B$1890,2,0),"0")</f>
        <v>0</v>
      </c>
      <c r="H1969" s="16"/>
      <c r="I1969" s="13" t="str">
        <f aca="false">IFERROR(VLOOKUP(A1969,Магазин!$A$1:$B$1890,2,0),"0")</f>
        <v>0</v>
      </c>
      <c r="J1969" s="13" t="str">
        <f aca="false">IFERROR(VLOOKUP(A1969,'продажи магазинов'!$A$1:$B$678,2,0),"0")</f>
        <v>0</v>
      </c>
      <c r="K1969" s="14" t="str">
        <f aca="false">IFERROR(VLOOKUP(A1969,'тип хранение'!A:E,5,0),"-")</f>
        <v>-</v>
      </c>
      <c r="L1969" s="13" t="str">
        <f aca="false">IFERROR(VLOOKUP(A1969,минвлож!A:D,4,0),"-")</f>
        <v>-</v>
      </c>
      <c r="M1969" s="15" t="str">
        <f aca="false">LEFT(H1969,5)</f>
        <v/>
      </c>
      <c r="N1969" s="15" t="str">
        <f aca="false">IF(M1969="актив",A1969,"QWE")</f>
        <v>QWE</v>
      </c>
      <c r="O1969" s="15" t="str">
        <f aca="false">IF(M1969="акция",A1969,"QWE")</f>
        <v>QWE</v>
      </c>
      <c r="P1969" s="15" t="str">
        <f aca="false">IF(M1969="ликви",A1969,"QWE")</f>
        <v>QWE</v>
      </c>
      <c r="Q1969" s="15" t="str">
        <f aca="false">IF(M1969="предп",A1969,"QWE")</f>
        <v>QWE</v>
      </c>
      <c r="R1969" s="15" t="str">
        <f aca="false">IF(M1969="новин",A1969,"QWE")</f>
        <v>QWE</v>
      </c>
      <c r="S1969" s="15" t="str">
        <f aca="false">IF(M1969="новин",B1969,"QWE")</f>
        <v>QWE</v>
      </c>
      <c r="T1969" s="15" t="str">
        <f aca="false">IF(M1969="актив",B1969,"QWE")</f>
        <v>QWE</v>
      </c>
      <c r="U1969" s="15" t="str">
        <f aca="false">IF(M1969="акция",B1969,"QWE")</f>
        <v>QWE</v>
      </c>
      <c r="V1969" s="15" t="str">
        <f aca="false">IF(M1969="ликви",B1969,"QWE")</f>
        <v>QWE</v>
      </c>
      <c r="W1969" s="15" t="str">
        <f aca="false">IF(M1969="предп",B1969,"QWE")</f>
        <v>QWE</v>
      </c>
      <c r="X1969" s="8"/>
      <c r="Y1969" s="9"/>
    </row>
    <row r="1970" customFormat="false" ht="14.25" hidden="false" customHeight="true" outlineLevel="0" collapsed="false">
      <c r="D1970" s="9" t="str">
        <f aca="false">IFERROR(VLOOKUP(A1970,Склад!$A$1:$B$1890,2,0),"0")</f>
        <v>0</v>
      </c>
      <c r="H1970" s="16"/>
      <c r="I1970" s="13" t="str">
        <f aca="false">IFERROR(VLOOKUP(A1970,Магазин!$A$1:$B$1890,2,0),"0")</f>
        <v>0</v>
      </c>
      <c r="J1970" s="13" t="str">
        <f aca="false">IFERROR(VLOOKUP(A1970,'продажи магазинов'!$A$1:$B$678,2,0),"0")</f>
        <v>0</v>
      </c>
      <c r="K1970" s="14" t="str">
        <f aca="false">IFERROR(VLOOKUP(A1970,'тип хранение'!A:E,5,0),"-")</f>
        <v>-</v>
      </c>
      <c r="L1970" s="13" t="str">
        <f aca="false">IFERROR(VLOOKUP(A1970,минвлож!A:D,4,0),"-")</f>
        <v>-</v>
      </c>
      <c r="M1970" s="15" t="str">
        <f aca="false">LEFT(H1970,5)</f>
        <v/>
      </c>
      <c r="N1970" s="15" t="str">
        <f aca="false">IF(M1970="актив",A1970,"QWE")</f>
        <v>QWE</v>
      </c>
      <c r="O1970" s="15" t="str">
        <f aca="false">IF(M1970="акция",A1970,"QWE")</f>
        <v>QWE</v>
      </c>
      <c r="P1970" s="15" t="str">
        <f aca="false">IF(M1970="ликви",A1970,"QWE")</f>
        <v>QWE</v>
      </c>
      <c r="Q1970" s="15" t="str">
        <f aca="false">IF(M1970="предп",A1970,"QWE")</f>
        <v>QWE</v>
      </c>
      <c r="R1970" s="15" t="str">
        <f aca="false">IF(M1970="новин",A1970,"QWE")</f>
        <v>QWE</v>
      </c>
      <c r="S1970" s="15" t="str">
        <f aca="false">IF(M1970="новин",B1970,"QWE")</f>
        <v>QWE</v>
      </c>
      <c r="T1970" s="15" t="str">
        <f aca="false">IF(M1970="актив",B1970,"QWE")</f>
        <v>QWE</v>
      </c>
      <c r="U1970" s="15" t="str">
        <f aca="false">IF(M1970="акция",B1970,"QWE")</f>
        <v>QWE</v>
      </c>
      <c r="V1970" s="15" t="str">
        <f aca="false">IF(M1970="ликви",B1970,"QWE")</f>
        <v>QWE</v>
      </c>
      <c r="W1970" s="15" t="str">
        <f aca="false">IF(M1970="предп",B1970,"QWE")</f>
        <v>QWE</v>
      </c>
      <c r="X1970" s="8"/>
      <c r="Y1970" s="9"/>
    </row>
    <row r="1971" customFormat="false" ht="14.25" hidden="false" customHeight="true" outlineLevel="0" collapsed="false">
      <c r="D1971" s="9" t="str">
        <f aca="false">IFERROR(VLOOKUP(A1971,Склад!$A$1:$B$1890,2,0),"0")</f>
        <v>0</v>
      </c>
      <c r="H1971" s="16"/>
      <c r="I1971" s="13" t="str">
        <f aca="false">IFERROR(VLOOKUP(A1971,Магазин!$A$1:$B$1890,2,0),"0")</f>
        <v>0</v>
      </c>
      <c r="J1971" s="13" t="str">
        <f aca="false">IFERROR(VLOOKUP(A1971,'продажи магазинов'!$A$1:$B$678,2,0),"0")</f>
        <v>0</v>
      </c>
      <c r="K1971" s="14" t="str">
        <f aca="false">IFERROR(VLOOKUP(A1971,'тип хранение'!A:E,5,0),"-")</f>
        <v>-</v>
      </c>
      <c r="L1971" s="13" t="str">
        <f aca="false">IFERROR(VLOOKUP(A1971,минвлож!A:D,4,0),"-")</f>
        <v>-</v>
      </c>
      <c r="M1971" s="15" t="str">
        <f aca="false">LEFT(H1971,5)</f>
        <v/>
      </c>
      <c r="N1971" s="15" t="str">
        <f aca="false">IF(M1971="актив",A1971,"QWE")</f>
        <v>QWE</v>
      </c>
      <c r="O1971" s="15" t="str">
        <f aca="false">IF(M1971="акция",A1971,"QWE")</f>
        <v>QWE</v>
      </c>
      <c r="P1971" s="15" t="str">
        <f aca="false">IF(M1971="ликви",A1971,"QWE")</f>
        <v>QWE</v>
      </c>
      <c r="Q1971" s="15" t="str">
        <f aca="false">IF(M1971="предп",A1971,"QWE")</f>
        <v>QWE</v>
      </c>
      <c r="R1971" s="15" t="str">
        <f aca="false">IF(M1971="новин",A1971,"QWE")</f>
        <v>QWE</v>
      </c>
      <c r="S1971" s="15" t="str">
        <f aca="false">IF(M1971="новин",B1971,"QWE")</f>
        <v>QWE</v>
      </c>
      <c r="T1971" s="15" t="str">
        <f aca="false">IF(M1971="актив",B1971,"QWE")</f>
        <v>QWE</v>
      </c>
      <c r="U1971" s="15" t="str">
        <f aca="false">IF(M1971="акция",B1971,"QWE")</f>
        <v>QWE</v>
      </c>
      <c r="V1971" s="15" t="str">
        <f aca="false">IF(M1971="ликви",B1971,"QWE")</f>
        <v>QWE</v>
      </c>
      <c r="W1971" s="15" t="str">
        <f aca="false">IF(M1971="предп",B1971,"QWE")</f>
        <v>QWE</v>
      </c>
      <c r="X1971" s="8"/>
      <c r="Y1971" s="9"/>
    </row>
    <row r="1972" customFormat="false" ht="14.25" hidden="false" customHeight="true" outlineLevel="0" collapsed="false">
      <c r="D1972" s="9" t="str">
        <f aca="false">IFERROR(VLOOKUP(A1972,Склад!$A$1:$B$1890,2,0),"0")</f>
        <v>0</v>
      </c>
      <c r="H1972" s="16"/>
      <c r="I1972" s="13" t="str">
        <f aca="false">IFERROR(VLOOKUP(A1972,Магазин!$A$1:$B$1890,2,0),"0")</f>
        <v>0</v>
      </c>
      <c r="J1972" s="13" t="str">
        <f aca="false">IFERROR(VLOOKUP(A1972,'продажи магазинов'!$A$1:$B$678,2,0),"0")</f>
        <v>0</v>
      </c>
      <c r="K1972" s="14" t="str">
        <f aca="false">IFERROR(VLOOKUP(A1972,'тип хранение'!A:E,5,0),"-")</f>
        <v>-</v>
      </c>
      <c r="L1972" s="13" t="str">
        <f aca="false">IFERROR(VLOOKUP(A1972,минвлож!A:D,4,0),"-")</f>
        <v>-</v>
      </c>
      <c r="M1972" s="15" t="str">
        <f aca="false">LEFT(H1972,5)</f>
        <v/>
      </c>
      <c r="N1972" s="15" t="str">
        <f aca="false">IF(M1972="актив",A1972,"QWE")</f>
        <v>QWE</v>
      </c>
      <c r="O1972" s="15" t="str">
        <f aca="false">IF(M1972="акция",A1972,"QWE")</f>
        <v>QWE</v>
      </c>
      <c r="P1972" s="15" t="str">
        <f aca="false">IF(M1972="ликви",A1972,"QWE")</f>
        <v>QWE</v>
      </c>
      <c r="Q1972" s="15" t="str">
        <f aca="false">IF(M1972="предп",A1972,"QWE")</f>
        <v>QWE</v>
      </c>
      <c r="R1972" s="15" t="str">
        <f aca="false">IF(M1972="новин",A1972,"QWE")</f>
        <v>QWE</v>
      </c>
      <c r="S1972" s="15" t="str">
        <f aca="false">IF(M1972="новин",B1972,"QWE")</f>
        <v>QWE</v>
      </c>
      <c r="T1972" s="15" t="str">
        <f aca="false">IF(M1972="актив",B1972,"QWE")</f>
        <v>QWE</v>
      </c>
      <c r="U1972" s="15" t="str">
        <f aca="false">IF(M1972="акция",B1972,"QWE")</f>
        <v>QWE</v>
      </c>
      <c r="V1972" s="15" t="str">
        <f aca="false">IF(M1972="ликви",B1972,"QWE")</f>
        <v>QWE</v>
      </c>
      <c r="W1972" s="15" t="str">
        <f aca="false">IF(M1972="предп",B1972,"QWE")</f>
        <v>QWE</v>
      </c>
      <c r="X1972" s="8"/>
      <c r="Y1972" s="9"/>
    </row>
    <row r="1973" customFormat="false" ht="14.25" hidden="false" customHeight="true" outlineLevel="0" collapsed="false">
      <c r="D1973" s="9" t="str">
        <f aca="false">IFERROR(VLOOKUP(A1973,Склад!$A$1:$B$1890,2,0),"0")</f>
        <v>0</v>
      </c>
      <c r="H1973" s="16"/>
      <c r="I1973" s="13" t="str">
        <f aca="false">IFERROR(VLOOKUP(A1973,Магазин!$A$1:$B$1890,2,0),"0")</f>
        <v>0</v>
      </c>
      <c r="J1973" s="13" t="str">
        <f aca="false">IFERROR(VLOOKUP(A1973,'продажи магазинов'!$A$1:$B$678,2,0),"0")</f>
        <v>0</v>
      </c>
      <c r="K1973" s="14" t="str">
        <f aca="false">IFERROR(VLOOKUP(A1973,'тип хранение'!A:E,5,0),"-")</f>
        <v>-</v>
      </c>
      <c r="L1973" s="13" t="str">
        <f aca="false">IFERROR(VLOOKUP(A1973,минвлож!A:D,4,0),"-")</f>
        <v>-</v>
      </c>
      <c r="M1973" s="15" t="str">
        <f aca="false">LEFT(H1973,5)</f>
        <v/>
      </c>
      <c r="N1973" s="15" t="str">
        <f aca="false">IF(M1973="актив",A1973,"QWE")</f>
        <v>QWE</v>
      </c>
      <c r="O1973" s="15" t="str">
        <f aca="false">IF(M1973="акция",A1973,"QWE")</f>
        <v>QWE</v>
      </c>
      <c r="P1973" s="15" t="str">
        <f aca="false">IF(M1973="ликви",A1973,"QWE")</f>
        <v>QWE</v>
      </c>
      <c r="Q1973" s="15" t="str">
        <f aca="false">IF(M1973="предп",A1973,"QWE")</f>
        <v>QWE</v>
      </c>
      <c r="R1973" s="15" t="str">
        <f aca="false">IF(M1973="новин",A1973,"QWE")</f>
        <v>QWE</v>
      </c>
      <c r="S1973" s="15" t="str">
        <f aca="false">IF(M1973="новин",B1973,"QWE")</f>
        <v>QWE</v>
      </c>
      <c r="T1973" s="15" t="str">
        <f aca="false">IF(M1973="актив",B1973,"QWE")</f>
        <v>QWE</v>
      </c>
      <c r="U1973" s="15" t="str">
        <f aca="false">IF(M1973="акция",B1973,"QWE")</f>
        <v>QWE</v>
      </c>
      <c r="V1973" s="15" t="str">
        <f aca="false">IF(M1973="ликви",B1973,"QWE")</f>
        <v>QWE</v>
      </c>
      <c r="W1973" s="15" t="str">
        <f aca="false">IF(M1973="предп",B1973,"QWE")</f>
        <v>QWE</v>
      </c>
      <c r="X1973" s="8"/>
      <c r="Y1973" s="9"/>
    </row>
    <row r="1974" customFormat="false" ht="14.25" hidden="false" customHeight="true" outlineLevel="0" collapsed="false">
      <c r="D1974" s="9" t="str">
        <f aca="false">IFERROR(VLOOKUP(A1974,Склад!$A$1:$B$1890,2,0),"0")</f>
        <v>0</v>
      </c>
      <c r="H1974" s="16"/>
      <c r="I1974" s="13" t="str">
        <f aca="false">IFERROR(VLOOKUP(A1974,Магазин!$A$1:$B$1890,2,0),"0")</f>
        <v>0</v>
      </c>
      <c r="J1974" s="13" t="str">
        <f aca="false">IFERROR(VLOOKUP(A1974,'продажи магазинов'!$A$1:$B$678,2,0),"0")</f>
        <v>0</v>
      </c>
      <c r="K1974" s="14" t="str">
        <f aca="false">IFERROR(VLOOKUP(A1974,'тип хранение'!A:E,5,0),"-")</f>
        <v>-</v>
      </c>
      <c r="L1974" s="13" t="str">
        <f aca="false">IFERROR(VLOOKUP(A1974,минвлож!A:D,4,0),"-")</f>
        <v>-</v>
      </c>
      <c r="M1974" s="15" t="str">
        <f aca="false">LEFT(H1974,5)</f>
        <v/>
      </c>
      <c r="N1974" s="15" t="str">
        <f aca="false">IF(M1974="актив",A1974,"QWE")</f>
        <v>QWE</v>
      </c>
      <c r="O1974" s="15" t="str">
        <f aca="false">IF(M1974="акция",A1974,"QWE")</f>
        <v>QWE</v>
      </c>
      <c r="P1974" s="15" t="str">
        <f aca="false">IF(M1974="ликви",A1974,"QWE")</f>
        <v>QWE</v>
      </c>
      <c r="Q1974" s="15" t="str">
        <f aca="false">IF(M1974="предп",A1974,"QWE")</f>
        <v>QWE</v>
      </c>
      <c r="R1974" s="15" t="str">
        <f aca="false">IF(M1974="новин",A1974,"QWE")</f>
        <v>QWE</v>
      </c>
      <c r="S1974" s="15" t="str">
        <f aca="false">IF(M1974="новин",B1974,"QWE")</f>
        <v>QWE</v>
      </c>
      <c r="T1974" s="15" t="str">
        <f aca="false">IF(M1974="актив",B1974,"QWE")</f>
        <v>QWE</v>
      </c>
      <c r="U1974" s="15" t="str">
        <f aca="false">IF(M1974="акция",B1974,"QWE")</f>
        <v>QWE</v>
      </c>
      <c r="V1974" s="15" t="str">
        <f aca="false">IF(M1974="ликви",B1974,"QWE")</f>
        <v>QWE</v>
      </c>
      <c r="W1974" s="15" t="str">
        <f aca="false">IF(M1974="предп",B1974,"QWE")</f>
        <v>QWE</v>
      </c>
      <c r="X1974" s="8"/>
      <c r="Y1974" s="9"/>
    </row>
    <row r="1975" customFormat="false" ht="14.25" hidden="false" customHeight="true" outlineLevel="0" collapsed="false">
      <c r="D1975" s="9" t="str">
        <f aca="false">IFERROR(VLOOKUP(A1975,Склад!$A$1:$B$1890,2,0),"0")</f>
        <v>0</v>
      </c>
      <c r="H1975" s="16"/>
      <c r="I1975" s="13" t="str">
        <f aca="false">IFERROR(VLOOKUP(A1975,Магазин!$A$1:$B$1890,2,0),"0")</f>
        <v>0</v>
      </c>
      <c r="J1975" s="13" t="str">
        <f aca="false">IFERROR(VLOOKUP(A1975,'продажи магазинов'!$A$1:$B$678,2,0),"0")</f>
        <v>0</v>
      </c>
      <c r="K1975" s="14" t="str">
        <f aca="false">IFERROR(VLOOKUP(A1975,'тип хранение'!A:E,5,0),"-")</f>
        <v>-</v>
      </c>
      <c r="L1975" s="13" t="str">
        <f aca="false">IFERROR(VLOOKUP(A1975,минвлож!A:D,4,0),"-")</f>
        <v>-</v>
      </c>
      <c r="M1975" s="15" t="str">
        <f aca="false">LEFT(H1975,5)</f>
        <v/>
      </c>
      <c r="N1975" s="15" t="str">
        <f aca="false">IF(M1975="актив",A1975,"QWE")</f>
        <v>QWE</v>
      </c>
      <c r="O1975" s="15" t="str">
        <f aca="false">IF(M1975="акция",A1975,"QWE")</f>
        <v>QWE</v>
      </c>
      <c r="P1975" s="15" t="str">
        <f aca="false">IF(M1975="ликви",A1975,"QWE")</f>
        <v>QWE</v>
      </c>
      <c r="Q1975" s="15" t="str">
        <f aca="false">IF(M1975="предп",A1975,"QWE")</f>
        <v>QWE</v>
      </c>
      <c r="R1975" s="15" t="str">
        <f aca="false">IF(M1975="новин",A1975,"QWE")</f>
        <v>QWE</v>
      </c>
      <c r="S1975" s="15" t="str">
        <f aca="false">IF(M1975="новин",B1975,"QWE")</f>
        <v>QWE</v>
      </c>
      <c r="T1975" s="15" t="str">
        <f aca="false">IF(M1975="актив",B1975,"QWE")</f>
        <v>QWE</v>
      </c>
      <c r="U1975" s="15" t="str">
        <f aca="false">IF(M1975="акция",B1975,"QWE")</f>
        <v>QWE</v>
      </c>
      <c r="V1975" s="15" t="str">
        <f aca="false">IF(M1975="ликви",B1975,"QWE")</f>
        <v>QWE</v>
      </c>
      <c r="W1975" s="15" t="str">
        <f aca="false">IF(M1975="предп",B1975,"QWE")</f>
        <v>QWE</v>
      </c>
      <c r="X1975" s="8"/>
      <c r="Y1975" s="9"/>
    </row>
    <row r="1976" customFormat="false" ht="14.25" hidden="false" customHeight="true" outlineLevel="0" collapsed="false">
      <c r="D1976" s="9" t="str">
        <f aca="false">IFERROR(VLOOKUP(A1976,Склад!$A$1:$B$1890,2,0),"0")</f>
        <v>0</v>
      </c>
      <c r="H1976" s="16"/>
      <c r="I1976" s="13" t="str">
        <f aca="false">IFERROR(VLOOKUP(A1976,Магазин!$A$1:$B$1890,2,0),"0")</f>
        <v>0</v>
      </c>
      <c r="J1976" s="13" t="str">
        <f aca="false">IFERROR(VLOOKUP(A1976,'продажи магазинов'!$A$1:$B$678,2,0),"0")</f>
        <v>0</v>
      </c>
      <c r="K1976" s="14" t="str">
        <f aca="false">IFERROR(VLOOKUP(A1976,'тип хранение'!A:E,5,0),"-")</f>
        <v>-</v>
      </c>
      <c r="L1976" s="13" t="str">
        <f aca="false">IFERROR(VLOOKUP(A1976,минвлож!A:D,4,0),"-")</f>
        <v>-</v>
      </c>
      <c r="M1976" s="15" t="str">
        <f aca="false">LEFT(H1976,5)</f>
        <v/>
      </c>
      <c r="N1976" s="15" t="str">
        <f aca="false">IF(M1976="актив",A1976,"QWE")</f>
        <v>QWE</v>
      </c>
      <c r="O1976" s="15" t="str">
        <f aca="false">IF(M1976="акция",A1976,"QWE")</f>
        <v>QWE</v>
      </c>
      <c r="P1976" s="15" t="str">
        <f aca="false">IF(M1976="ликви",A1976,"QWE")</f>
        <v>QWE</v>
      </c>
      <c r="Q1976" s="15" t="str">
        <f aca="false">IF(M1976="предп",A1976,"QWE")</f>
        <v>QWE</v>
      </c>
      <c r="R1976" s="15" t="str">
        <f aca="false">IF(M1976="новин",A1976,"QWE")</f>
        <v>QWE</v>
      </c>
      <c r="S1976" s="15" t="str">
        <f aca="false">IF(M1976="новин",B1976,"QWE")</f>
        <v>QWE</v>
      </c>
      <c r="T1976" s="15" t="str">
        <f aca="false">IF(M1976="актив",B1976,"QWE")</f>
        <v>QWE</v>
      </c>
      <c r="U1976" s="15" t="str">
        <f aca="false">IF(M1976="акция",B1976,"QWE")</f>
        <v>QWE</v>
      </c>
      <c r="V1976" s="15" t="str">
        <f aca="false">IF(M1976="ликви",B1976,"QWE")</f>
        <v>QWE</v>
      </c>
      <c r="W1976" s="15" t="str">
        <f aca="false">IF(M1976="предп",B1976,"QWE")</f>
        <v>QWE</v>
      </c>
      <c r="X1976" s="8"/>
      <c r="Y1976" s="9"/>
    </row>
    <row r="1977" customFormat="false" ht="14.25" hidden="false" customHeight="true" outlineLevel="0" collapsed="false">
      <c r="D1977" s="9" t="str">
        <f aca="false">IFERROR(VLOOKUP(A1977,Склад!$A$1:$B$1890,2,0),"0")</f>
        <v>0</v>
      </c>
      <c r="H1977" s="16"/>
      <c r="I1977" s="13" t="str">
        <f aca="false">IFERROR(VLOOKUP(A1977,Магазин!$A$1:$B$1890,2,0),"0")</f>
        <v>0</v>
      </c>
      <c r="J1977" s="13" t="str">
        <f aca="false">IFERROR(VLOOKUP(A1977,'продажи магазинов'!$A$1:$B$678,2,0),"0")</f>
        <v>0</v>
      </c>
      <c r="K1977" s="14" t="str">
        <f aca="false">IFERROR(VLOOKUP(A1977,'тип хранение'!A:E,5,0),"-")</f>
        <v>-</v>
      </c>
      <c r="L1977" s="13" t="str">
        <f aca="false">IFERROR(VLOOKUP(A1977,минвлож!A:D,4,0),"-")</f>
        <v>-</v>
      </c>
      <c r="M1977" s="15" t="str">
        <f aca="false">LEFT(H1977,5)</f>
        <v/>
      </c>
      <c r="N1977" s="15" t="str">
        <f aca="false">IF(M1977="актив",A1977,"QWE")</f>
        <v>QWE</v>
      </c>
      <c r="O1977" s="15" t="str">
        <f aca="false">IF(M1977="акция",A1977,"QWE")</f>
        <v>QWE</v>
      </c>
      <c r="P1977" s="15" t="str">
        <f aca="false">IF(M1977="ликви",A1977,"QWE")</f>
        <v>QWE</v>
      </c>
      <c r="Q1977" s="15" t="str">
        <f aca="false">IF(M1977="предп",A1977,"QWE")</f>
        <v>QWE</v>
      </c>
      <c r="R1977" s="15" t="str">
        <f aca="false">IF(M1977="новин",A1977,"QWE")</f>
        <v>QWE</v>
      </c>
      <c r="S1977" s="15" t="str">
        <f aca="false">IF(M1977="новин",B1977,"QWE")</f>
        <v>QWE</v>
      </c>
      <c r="T1977" s="15" t="str">
        <f aca="false">IF(M1977="актив",B1977,"QWE")</f>
        <v>QWE</v>
      </c>
      <c r="U1977" s="15" t="str">
        <f aca="false">IF(M1977="акция",B1977,"QWE")</f>
        <v>QWE</v>
      </c>
      <c r="V1977" s="15" t="str">
        <f aca="false">IF(M1977="ликви",B1977,"QWE")</f>
        <v>QWE</v>
      </c>
      <c r="W1977" s="15" t="str">
        <f aca="false">IF(M1977="предп",B1977,"QWE")</f>
        <v>QWE</v>
      </c>
      <c r="X1977" s="8"/>
      <c r="Y1977" s="9"/>
    </row>
    <row r="1978" customFormat="false" ht="14.25" hidden="false" customHeight="true" outlineLevel="0" collapsed="false">
      <c r="D1978" s="9" t="str">
        <f aca="false">IFERROR(VLOOKUP(A1978,Склад!$A$1:$B$1890,2,0),"0")</f>
        <v>0</v>
      </c>
      <c r="H1978" s="16"/>
      <c r="I1978" s="13" t="str">
        <f aca="false">IFERROR(VLOOKUP(A1978,Магазин!$A$1:$B$1890,2,0),"0")</f>
        <v>0</v>
      </c>
      <c r="J1978" s="13" t="str">
        <f aca="false">IFERROR(VLOOKUP(A1978,'продажи магазинов'!$A$1:$B$678,2,0),"0")</f>
        <v>0</v>
      </c>
      <c r="K1978" s="14" t="str">
        <f aca="false">IFERROR(VLOOKUP(A1978,'тип хранение'!A:E,5,0),"-")</f>
        <v>-</v>
      </c>
      <c r="L1978" s="13" t="str">
        <f aca="false">IFERROR(VLOOKUP(A1978,минвлож!A:D,4,0),"-")</f>
        <v>-</v>
      </c>
      <c r="M1978" s="15" t="str">
        <f aca="false">LEFT(H1978,5)</f>
        <v/>
      </c>
      <c r="N1978" s="15" t="str">
        <f aca="false">IF(M1978="актив",A1978,"QWE")</f>
        <v>QWE</v>
      </c>
      <c r="O1978" s="15" t="str">
        <f aca="false">IF(M1978="акция",A1978,"QWE")</f>
        <v>QWE</v>
      </c>
      <c r="P1978" s="15" t="str">
        <f aca="false">IF(M1978="ликви",A1978,"QWE")</f>
        <v>QWE</v>
      </c>
      <c r="Q1978" s="15" t="str">
        <f aca="false">IF(M1978="предп",A1978,"QWE")</f>
        <v>QWE</v>
      </c>
      <c r="R1978" s="15" t="str">
        <f aca="false">IF(M1978="новин",A1978,"QWE")</f>
        <v>QWE</v>
      </c>
      <c r="S1978" s="15" t="str">
        <f aca="false">IF(M1978="новин",B1978,"QWE")</f>
        <v>QWE</v>
      </c>
      <c r="T1978" s="15" t="str">
        <f aca="false">IF(M1978="актив",B1978,"QWE")</f>
        <v>QWE</v>
      </c>
      <c r="U1978" s="15" t="str">
        <f aca="false">IF(M1978="акция",B1978,"QWE")</f>
        <v>QWE</v>
      </c>
      <c r="V1978" s="15" t="str">
        <f aca="false">IF(M1978="ликви",B1978,"QWE")</f>
        <v>QWE</v>
      </c>
      <c r="W1978" s="15" t="str">
        <f aca="false">IF(M1978="предп",B1978,"QWE")</f>
        <v>QWE</v>
      </c>
      <c r="X1978" s="8"/>
      <c r="Y1978" s="9"/>
    </row>
    <row r="1979" customFormat="false" ht="14.25" hidden="false" customHeight="true" outlineLevel="0" collapsed="false">
      <c r="D1979" s="9" t="str">
        <f aca="false">IFERROR(VLOOKUP(A1979,Склад!$A$1:$B$1890,2,0),"0")</f>
        <v>0</v>
      </c>
      <c r="H1979" s="16"/>
      <c r="I1979" s="13" t="str">
        <f aca="false">IFERROR(VLOOKUP(A1979,Магазин!$A$1:$B$1890,2,0),"0")</f>
        <v>0</v>
      </c>
      <c r="J1979" s="13" t="str">
        <f aca="false">IFERROR(VLOOKUP(A1979,'продажи магазинов'!$A$1:$B$678,2,0),"0")</f>
        <v>0</v>
      </c>
      <c r="K1979" s="14" t="str">
        <f aca="false">IFERROR(VLOOKUP(A1979,'тип хранение'!A:E,5,0),"-")</f>
        <v>-</v>
      </c>
      <c r="L1979" s="13" t="str">
        <f aca="false">IFERROR(VLOOKUP(A1979,минвлож!A:D,4,0),"-")</f>
        <v>-</v>
      </c>
      <c r="M1979" s="15" t="str">
        <f aca="false">LEFT(H1979,5)</f>
        <v/>
      </c>
      <c r="N1979" s="15" t="str">
        <f aca="false">IF(M1979="актив",A1979,"QWE")</f>
        <v>QWE</v>
      </c>
      <c r="O1979" s="15" t="str">
        <f aca="false">IF(M1979="акция",A1979,"QWE")</f>
        <v>QWE</v>
      </c>
      <c r="P1979" s="15" t="str">
        <f aca="false">IF(M1979="ликви",A1979,"QWE")</f>
        <v>QWE</v>
      </c>
      <c r="Q1979" s="15" t="str">
        <f aca="false">IF(M1979="предп",A1979,"QWE")</f>
        <v>QWE</v>
      </c>
      <c r="R1979" s="15" t="str">
        <f aca="false">IF(M1979="новин",A1979,"QWE")</f>
        <v>QWE</v>
      </c>
      <c r="S1979" s="15" t="str">
        <f aca="false">IF(M1979="новин",B1979,"QWE")</f>
        <v>QWE</v>
      </c>
      <c r="T1979" s="15" t="str">
        <f aca="false">IF(M1979="актив",B1979,"QWE")</f>
        <v>QWE</v>
      </c>
      <c r="U1979" s="15" t="str">
        <f aca="false">IF(M1979="акция",B1979,"QWE")</f>
        <v>QWE</v>
      </c>
      <c r="V1979" s="15" t="str">
        <f aca="false">IF(M1979="ликви",B1979,"QWE")</f>
        <v>QWE</v>
      </c>
      <c r="W1979" s="15" t="str">
        <f aca="false">IF(M1979="предп",B1979,"QWE")</f>
        <v>QWE</v>
      </c>
      <c r="X1979" s="8"/>
      <c r="Y1979" s="9"/>
    </row>
    <row r="1980" customFormat="false" ht="14.25" hidden="false" customHeight="true" outlineLevel="0" collapsed="false">
      <c r="D1980" s="9" t="str">
        <f aca="false">IFERROR(VLOOKUP(A1980,Склад!$A$1:$B$1890,2,0),"0")</f>
        <v>0</v>
      </c>
      <c r="H1980" s="16"/>
      <c r="I1980" s="13" t="str">
        <f aca="false">IFERROR(VLOOKUP(A1980,Магазин!$A$1:$B$1890,2,0),"0")</f>
        <v>0</v>
      </c>
      <c r="J1980" s="13" t="str">
        <f aca="false">IFERROR(VLOOKUP(A1980,'продажи магазинов'!$A$1:$B$678,2,0),"0")</f>
        <v>0</v>
      </c>
      <c r="K1980" s="14" t="str">
        <f aca="false">IFERROR(VLOOKUP(A1980,'тип хранение'!A:E,5,0),"-")</f>
        <v>-</v>
      </c>
      <c r="L1980" s="13" t="str">
        <f aca="false">IFERROR(VLOOKUP(A1980,минвлож!A:D,4,0),"-")</f>
        <v>-</v>
      </c>
      <c r="M1980" s="15" t="str">
        <f aca="false">LEFT(H1980,5)</f>
        <v/>
      </c>
      <c r="N1980" s="15" t="str">
        <f aca="false">IF(M1980="актив",A1980,"QWE")</f>
        <v>QWE</v>
      </c>
      <c r="O1980" s="15" t="str">
        <f aca="false">IF(M1980="акция",A1980,"QWE")</f>
        <v>QWE</v>
      </c>
      <c r="P1980" s="15" t="str">
        <f aca="false">IF(M1980="ликви",A1980,"QWE")</f>
        <v>QWE</v>
      </c>
      <c r="Q1980" s="15" t="str">
        <f aca="false">IF(M1980="предп",A1980,"QWE")</f>
        <v>QWE</v>
      </c>
      <c r="R1980" s="15" t="str">
        <f aca="false">IF(M1980="новин",A1980,"QWE")</f>
        <v>QWE</v>
      </c>
      <c r="S1980" s="15" t="str">
        <f aca="false">IF(M1980="новин",B1980,"QWE")</f>
        <v>QWE</v>
      </c>
      <c r="T1980" s="15" t="str">
        <f aca="false">IF(M1980="актив",B1980,"QWE")</f>
        <v>QWE</v>
      </c>
      <c r="U1980" s="15" t="str">
        <f aca="false">IF(M1980="акция",B1980,"QWE")</f>
        <v>QWE</v>
      </c>
      <c r="V1980" s="15" t="str">
        <f aca="false">IF(M1980="ликви",B1980,"QWE")</f>
        <v>QWE</v>
      </c>
      <c r="W1980" s="15" t="str">
        <f aca="false">IF(M1980="предп",B1980,"QWE")</f>
        <v>QWE</v>
      </c>
      <c r="X1980" s="8"/>
      <c r="Y1980" s="9"/>
    </row>
    <row r="1981" customFormat="false" ht="14.25" hidden="false" customHeight="true" outlineLevel="0" collapsed="false">
      <c r="D1981" s="9" t="str">
        <f aca="false">IFERROR(VLOOKUP(A1981,Склад!$A$1:$B$1890,2,0),"0")</f>
        <v>0</v>
      </c>
      <c r="H1981" s="16"/>
      <c r="I1981" s="13" t="str">
        <f aca="false">IFERROR(VLOOKUP(A1981,Магазин!$A$1:$B$1890,2,0),"0")</f>
        <v>0</v>
      </c>
      <c r="J1981" s="13" t="str">
        <f aca="false">IFERROR(VLOOKUP(A1981,'продажи магазинов'!$A$1:$B$678,2,0),"0")</f>
        <v>0</v>
      </c>
      <c r="K1981" s="14" t="str">
        <f aca="false">IFERROR(VLOOKUP(A1981,'тип хранение'!A:E,5,0),"-")</f>
        <v>-</v>
      </c>
      <c r="L1981" s="13" t="str">
        <f aca="false">IFERROR(VLOOKUP(A1981,минвлож!A:D,4,0),"-")</f>
        <v>-</v>
      </c>
      <c r="M1981" s="15" t="str">
        <f aca="false">LEFT(H1981,5)</f>
        <v/>
      </c>
      <c r="N1981" s="15" t="str">
        <f aca="false">IF(M1981="актив",A1981,"QWE")</f>
        <v>QWE</v>
      </c>
      <c r="O1981" s="15" t="str">
        <f aca="false">IF(M1981="акция",A1981,"QWE")</f>
        <v>QWE</v>
      </c>
      <c r="P1981" s="15" t="str">
        <f aca="false">IF(M1981="ликви",A1981,"QWE")</f>
        <v>QWE</v>
      </c>
      <c r="Q1981" s="15" t="str">
        <f aca="false">IF(M1981="предп",A1981,"QWE")</f>
        <v>QWE</v>
      </c>
      <c r="R1981" s="15" t="str">
        <f aca="false">IF(M1981="новин",A1981,"QWE")</f>
        <v>QWE</v>
      </c>
      <c r="S1981" s="15" t="str">
        <f aca="false">IF(M1981="новин",B1981,"QWE")</f>
        <v>QWE</v>
      </c>
      <c r="T1981" s="15" t="str">
        <f aca="false">IF(M1981="актив",B1981,"QWE")</f>
        <v>QWE</v>
      </c>
      <c r="U1981" s="15" t="str">
        <f aca="false">IF(M1981="акция",B1981,"QWE")</f>
        <v>QWE</v>
      </c>
      <c r="V1981" s="15" t="str">
        <f aca="false">IF(M1981="ликви",B1981,"QWE")</f>
        <v>QWE</v>
      </c>
      <c r="W1981" s="15" t="str">
        <f aca="false">IF(M1981="предп",B1981,"QWE")</f>
        <v>QWE</v>
      </c>
      <c r="X1981" s="8"/>
      <c r="Y1981" s="9"/>
    </row>
    <row r="1982" customFormat="false" ht="14.25" hidden="false" customHeight="true" outlineLevel="0" collapsed="false">
      <c r="D1982" s="9" t="str">
        <f aca="false">IFERROR(VLOOKUP(A1982,Склад!$A$1:$B$1890,2,0),"0")</f>
        <v>0</v>
      </c>
      <c r="H1982" s="16"/>
      <c r="I1982" s="13" t="str">
        <f aca="false">IFERROR(VLOOKUP(A1982,Магазин!$A$1:$B$1890,2,0),"0")</f>
        <v>0</v>
      </c>
      <c r="J1982" s="13" t="str">
        <f aca="false">IFERROR(VLOOKUP(A1982,'продажи магазинов'!$A$1:$B$678,2,0),"0")</f>
        <v>0</v>
      </c>
      <c r="K1982" s="14" t="str">
        <f aca="false">IFERROR(VLOOKUP(A1982,'тип хранение'!A:E,5,0),"-")</f>
        <v>-</v>
      </c>
      <c r="L1982" s="13" t="str">
        <f aca="false">IFERROR(VLOOKUP(A1982,минвлож!A:D,4,0),"-")</f>
        <v>-</v>
      </c>
      <c r="M1982" s="15" t="str">
        <f aca="false">LEFT(H1982,5)</f>
        <v/>
      </c>
      <c r="N1982" s="15" t="str">
        <f aca="false">IF(M1982="актив",A1982,"QWE")</f>
        <v>QWE</v>
      </c>
      <c r="O1982" s="15" t="str">
        <f aca="false">IF(M1982="акция",A1982,"QWE")</f>
        <v>QWE</v>
      </c>
      <c r="P1982" s="15" t="str">
        <f aca="false">IF(M1982="ликви",A1982,"QWE")</f>
        <v>QWE</v>
      </c>
      <c r="Q1982" s="15" t="str">
        <f aca="false">IF(M1982="предп",A1982,"QWE")</f>
        <v>QWE</v>
      </c>
      <c r="R1982" s="15" t="str">
        <f aca="false">IF(M1982="новин",A1982,"QWE")</f>
        <v>QWE</v>
      </c>
      <c r="S1982" s="15" t="str">
        <f aca="false">IF(M1982="новин",B1982,"QWE")</f>
        <v>QWE</v>
      </c>
      <c r="T1982" s="15" t="str">
        <f aca="false">IF(M1982="актив",B1982,"QWE")</f>
        <v>QWE</v>
      </c>
      <c r="U1982" s="15" t="str">
        <f aca="false">IF(M1982="акция",B1982,"QWE")</f>
        <v>QWE</v>
      </c>
      <c r="V1982" s="15" t="str">
        <f aca="false">IF(M1982="ликви",B1982,"QWE")</f>
        <v>QWE</v>
      </c>
      <c r="W1982" s="15" t="str">
        <f aca="false">IF(M1982="предп",B1982,"QWE")</f>
        <v>QWE</v>
      </c>
      <c r="X1982" s="8"/>
      <c r="Y1982" s="9"/>
    </row>
    <row r="1983" customFormat="false" ht="14.25" hidden="false" customHeight="true" outlineLevel="0" collapsed="false">
      <c r="D1983" s="9" t="str">
        <f aca="false">IFERROR(VLOOKUP(A1983,Склад!$A$1:$B$1890,2,0),"0")</f>
        <v>0</v>
      </c>
      <c r="H1983" s="16"/>
      <c r="I1983" s="13" t="str">
        <f aca="false">IFERROR(VLOOKUP(A1983,Магазин!$A$1:$B$1890,2,0),"0")</f>
        <v>0</v>
      </c>
      <c r="J1983" s="13" t="str">
        <f aca="false">IFERROR(VLOOKUP(A1983,'продажи магазинов'!$A$1:$B$678,2,0),"0")</f>
        <v>0</v>
      </c>
      <c r="K1983" s="14" t="str">
        <f aca="false">IFERROR(VLOOKUP(A1983,'тип хранение'!A:E,5,0),"-")</f>
        <v>-</v>
      </c>
      <c r="L1983" s="13" t="str">
        <f aca="false">IFERROR(VLOOKUP(A1983,минвлож!A:D,4,0),"-")</f>
        <v>-</v>
      </c>
      <c r="M1983" s="15" t="str">
        <f aca="false">LEFT(H1983,5)</f>
        <v/>
      </c>
      <c r="N1983" s="15" t="str">
        <f aca="false">IF(M1983="актив",A1983,"QWE")</f>
        <v>QWE</v>
      </c>
      <c r="O1983" s="15" t="str">
        <f aca="false">IF(M1983="акция",A1983,"QWE")</f>
        <v>QWE</v>
      </c>
      <c r="P1983" s="15" t="str">
        <f aca="false">IF(M1983="ликви",A1983,"QWE")</f>
        <v>QWE</v>
      </c>
      <c r="Q1983" s="15" t="str">
        <f aca="false">IF(M1983="предп",A1983,"QWE")</f>
        <v>QWE</v>
      </c>
      <c r="R1983" s="15" t="str">
        <f aca="false">IF(M1983="новин",A1983,"QWE")</f>
        <v>QWE</v>
      </c>
      <c r="S1983" s="15" t="str">
        <f aca="false">IF(M1983="новин",B1983,"QWE")</f>
        <v>QWE</v>
      </c>
      <c r="T1983" s="15" t="str">
        <f aca="false">IF(M1983="актив",B1983,"QWE")</f>
        <v>QWE</v>
      </c>
      <c r="U1983" s="15" t="str">
        <f aca="false">IF(M1983="акция",B1983,"QWE")</f>
        <v>QWE</v>
      </c>
      <c r="V1983" s="15" t="str">
        <f aca="false">IF(M1983="ликви",B1983,"QWE")</f>
        <v>QWE</v>
      </c>
      <c r="W1983" s="15" t="str">
        <f aca="false">IF(M1983="предп",B1983,"QWE")</f>
        <v>QWE</v>
      </c>
      <c r="X1983" s="8"/>
      <c r="Y1983" s="9"/>
    </row>
    <row r="1984" customFormat="false" ht="14.25" hidden="false" customHeight="true" outlineLevel="0" collapsed="false">
      <c r="D1984" s="9" t="str">
        <f aca="false">IFERROR(VLOOKUP(A1984,Склад!$A$1:$B$1890,2,0),"0")</f>
        <v>0</v>
      </c>
      <c r="H1984" s="16"/>
      <c r="I1984" s="13" t="str">
        <f aca="false">IFERROR(VLOOKUP(A1984,Магазин!$A$1:$B$1890,2,0),"0")</f>
        <v>0</v>
      </c>
      <c r="J1984" s="13" t="str">
        <f aca="false">IFERROR(VLOOKUP(A1984,'продажи магазинов'!$A$1:$B$678,2,0),"0")</f>
        <v>0</v>
      </c>
      <c r="K1984" s="14" t="str">
        <f aca="false">IFERROR(VLOOKUP(A1984,'тип хранение'!A:E,5,0),"-")</f>
        <v>-</v>
      </c>
      <c r="L1984" s="13" t="str">
        <f aca="false">IFERROR(VLOOKUP(A1984,минвлож!A:D,4,0),"-")</f>
        <v>-</v>
      </c>
      <c r="M1984" s="15" t="str">
        <f aca="false">LEFT(H1984,5)</f>
        <v/>
      </c>
      <c r="N1984" s="15" t="str">
        <f aca="false">IF(M1984="актив",A1984,"QWE")</f>
        <v>QWE</v>
      </c>
      <c r="O1984" s="15" t="str">
        <f aca="false">IF(M1984="акция",A1984,"QWE")</f>
        <v>QWE</v>
      </c>
      <c r="P1984" s="15" t="str">
        <f aca="false">IF(M1984="ликви",A1984,"QWE")</f>
        <v>QWE</v>
      </c>
      <c r="Q1984" s="15" t="str">
        <f aca="false">IF(M1984="предп",A1984,"QWE")</f>
        <v>QWE</v>
      </c>
      <c r="R1984" s="15" t="str">
        <f aca="false">IF(M1984="новин",A1984,"QWE")</f>
        <v>QWE</v>
      </c>
      <c r="S1984" s="15" t="str">
        <f aca="false">IF(M1984="новин",B1984,"QWE")</f>
        <v>QWE</v>
      </c>
      <c r="T1984" s="15" t="str">
        <f aca="false">IF(M1984="актив",B1984,"QWE")</f>
        <v>QWE</v>
      </c>
      <c r="U1984" s="15" t="str">
        <f aca="false">IF(M1984="акция",B1984,"QWE")</f>
        <v>QWE</v>
      </c>
      <c r="V1984" s="15" t="str">
        <f aca="false">IF(M1984="ликви",B1984,"QWE")</f>
        <v>QWE</v>
      </c>
      <c r="W1984" s="15" t="str">
        <f aca="false">IF(M1984="предп",B1984,"QWE")</f>
        <v>QWE</v>
      </c>
      <c r="X1984" s="8"/>
      <c r="Y1984" s="9"/>
    </row>
    <row r="1985" customFormat="false" ht="14.25" hidden="false" customHeight="true" outlineLevel="0" collapsed="false">
      <c r="D1985" s="9" t="str">
        <f aca="false">IFERROR(VLOOKUP(A1985,Склад!$A$1:$B$1890,2,0),"0")</f>
        <v>0</v>
      </c>
      <c r="H1985" s="16"/>
      <c r="I1985" s="13" t="str">
        <f aca="false">IFERROR(VLOOKUP(A1985,Магазин!$A$1:$B$1890,2,0),"0")</f>
        <v>0</v>
      </c>
      <c r="J1985" s="13" t="str">
        <f aca="false">IFERROR(VLOOKUP(A1985,'продажи магазинов'!$A$1:$B$678,2,0),"0")</f>
        <v>0</v>
      </c>
      <c r="K1985" s="14" t="str">
        <f aca="false">IFERROR(VLOOKUP(A1985,'тип хранение'!A:E,5,0),"-")</f>
        <v>-</v>
      </c>
      <c r="L1985" s="13" t="str">
        <f aca="false">IFERROR(VLOOKUP(A1985,минвлож!A:D,4,0),"-")</f>
        <v>-</v>
      </c>
      <c r="M1985" s="15" t="str">
        <f aca="false">LEFT(H1985,5)</f>
        <v/>
      </c>
      <c r="N1985" s="15" t="str">
        <f aca="false">IF(M1985="актив",A1985,"QWE")</f>
        <v>QWE</v>
      </c>
      <c r="O1985" s="15" t="str">
        <f aca="false">IF(M1985="акция",A1985,"QWE")</f>
        <v>QWE</v>
      </c>
      <c r="P1985" s="15" t="str">
        <f aca="false">IF(M1985="ликви",A1985,"QWE")</f>
        <v>QWE</v>
      </c>
      <c r="Q1985" s="15" t="str">
        <f aca="false">IF(M1985="предп",A1985,"QWE")</f>
        <v>QWE</v>
      </c>
      <c r="R1985" s="15" t="str">
        <f aca="false">IF(M1985="новин",A1985,"QWE")</f>
        <v>QWE</v>
      </c>
      <c r="S1985" s="15" t="str">
        <f aca="false">IF(M1985="новин",B1985,"QWE")</f>
        <v>QWE</v>
      </c>
      <c r="T1985" s="15" t="str">
        <f aca="false">IF(M1985="актив",B1985,"QWE")</f>
        <v>QWE</v>
      </c>
      <c r="U1985" s="15" t="str">
        <f aca="false">IF(M1985="акция",B1985,"QWE")</f>
        <v>QWE</v>
      </c>
      <c r="V1985" s="15" t="str">
        <f aca="false">IF(M1985="ликви",B1985,"QWE")</f>
        <v>QWE</v>
      </c>
      <c r="W1985" s="15" t="str">
        <f aca="false">IF(M1985="предп",B1985,"QWE")</f>
        <v>QWE</v>
      </c>
      <c r="X1985" s="8"/>
      <c r="Y1985" s="9"/>
    </row>
    <row r="1986" customFormat="false" ht="14.25" hidden="false" customHeight="true" outlineLevel="0" collapsed="false">
      <c r="D1986" s="9" t="str">
        <f aca="false">IFERROR(VLOOKUP(A1986,Склад!$A$1:$B$1890,2,0),"0")</f>
        <v>0</v>
      </c>
      <c r="H1986" s="16"/>
      <c r="I1986" s="13" t="str">
        <f aca="false">IFERROR(VLOOKUP(A1986,Магазин!$A$1:$B$1890,2,0),"0")</f>
        <v>0</v>
      </c>
      <c r="J1986" s="13" t="str">
        <f aca="false">IFERROR(VLOOKUP(A1986,'продажи магазинов'!$A$1:$B$678,2,0),"0")</f>
        <v>0</v>
      </c>
      <c r="K1986" s="14" t="str">
        <f aca="false">IFERROR(VLOOKUP(A1986,'тип хранение'!A:E,5,0),"-")</f>
        <v>-</v>
      </c>
      <c r="L1986" s="13" t="str">
        <f aca="false">IFERROR(VLOOKUP(A1986,минвлож!A:D,4,0),"-")</f>
        <v>-</v>
      </c>
      <c r="M1986" s="15" t="str">
        <f aca="false">LEFT(H1986,5)</f>
        <v/>
      </c>
      <c r="N1986" s="15" t="str">
        <f aca="false">IF(M1986="актив",A1986,"QWE")</f>
        <v>QWE</v>
      </c>
      <c r="O1986" s="15" t="str">
        <f aca="false">IF(M1986="акция",A1986,"QWE")</f>
        <v>QWE</v>
      </c>
      <c r="P1986" s="15" t="str">
        <f aca="false">IF(M1986="ликви",A1986,"QWE")</f>
        <v>QWE</v>
      </c>
      <c r="Q1986" s="15" t="str">
        <f aca="false">IF(M1986="предп",A1986,"QWE")</f>
        <v>QWE</v>
      </c>
      <c r="R1986" s="15" t="str">
        <f aca="false">IF(M1986="новин",A1986,"QWE")</f>
        <v>QWE</v>
      </c>
      <c r="S1986" s="15" t="str">
        <f aca="false">IF(M1986="новин",B1986,"QWE")</f>
        <v>QWE</v>
      </c>
      <c r="T1986" s="15" t="str">
        <f aca="false">IF(M1986="актив",B1986,"QWE")</f>
        <v>QWE</v>
      </c>
      <c r="U1986" s="15" t="str">
        <f aca="false">IF(M1986="акция",B1986,"QWE")</f>
        <v>QWE</v>
      </c>
      <c r="V1986" s="15" t="str">
        <f aca="false">IF(M1986="ликви",B1986,"QWE")</f>
        <v>QWE</v>
      </c>
      <c r="W1986" s="15" t="str">
        <f aca="false">IF(M1986="предп",B1986,"QWE")</f>
        <v>QWE</v>
      </c>
      <c r="X1986" s="8"/>
      <c r="Y1986" s="9"/>
    </row>
    <row r="1987" customFormat="false" ht="14.25" hidden="false" customHeight="true" outlineLevel="0" collapsed="false">
      <c r="D1987" s="9" t="str">
        <f aca="false">IFERROR(VLOOKUP(A1987,Склад!$A$1:$B$1890,2,0),"0")</f>
        <v>0</v>
      </c>
      <c r="H1987" s="16"/>
      <c r="I1987" s="13" t="str">
        <f aca="false">IFERROR(VLOOKUP(A1987,Магазин!$A$1:$B$1890,2,0),"0")</f>
        <v>0</v>
      </c>
      <c r="J1987" s="13" t="str">
        <f aca="false">IFERROR(VLOOKUP(A1987,'продажи магазинов'!$A$1:$B$678,2,0),"0")</f>
        <v>0</v>
      </c>
      <c r="K1987" s="14" t="str">
        <f aca="false">IFERROR(VLOOKUP(A1987,'тип хранение'!A:E,5,0),"-")</f>
        <v>-</v>
      </c>
      <c r="L1987" s="13" t="str">
        <f aca="false">IFERROR(VLOOKUP(A1987,минвлож!A:D,4,0),"-")</f>
        <v>-</v>
      </c>
      <c r="M1987" s="15" t="str">
        <f aca="false">LEFT(H1987,5)</f>
        <v/>
      </c>
      <c r="N1987" s="15" t="str">
        <f aca="false">IF(M1987="актив",A1987,"QWE")</f>
        <v>QWE</v>
      </c>
      <c r="O1987" s="15" t="str">
        <f aca="false">IF(M1987="акция",A1987,"QWE")</f>
        <v>QWE</v>
      </c>
      <c r="P1987" s="15" t="str">
        <f aca="false">IF(M1987="ликви",A1987,"QWE")</f>
        <v>QWE</v>
      </c>
      <c r="Q1987" s="15" t="str">
        <f aca="false">IF(M1987="предп",A1987,"QWE")</f>
        <v>QWE</v>
      </c>
      <c r="R1987" s="15" t="str">
        <f aca="false">IF(M1987="новин",A1987,"QWE")</f>
        <v>QWE</v>
      </c>
      <c r="S1987" s="15" t="str">
        <f aca="false">IF(M1987="новин",B1987,"QWE")</f>
        <v>QWE</v>
      </c>
      <c r="T1987" s="15" t="str">
        <f aca="false">IF(M1987="актив",B1987,"QWE")</f>
        <v>QWE</v>
      </c>
      <c r="U1987" s="15" t="str">
        <f aca="false">IF(M1987="акция",B1987,"QWE")</f>
        <v>QWE</v>
      </c>
      <c r="V1987" s="15" t="str">
        <f aca="false">IF(M1987="ликви",B1987,"QWE")</f>
        <v>QWE</v>
      </c>
      <c r="W1987" s="15" t="str">
        <f aca="false">IF(M1987="предп",B1987,"QWE")</f>
        <v>QWE</v>
      </c>
      <c r="X1987" s="8"/>
      <c r="Y1987" s="9"/>
    </row>
    <row r="1988" customFormat="false" ht="14.25" hidden="false" customHeight="true" outlineLevel="0" collapsed="false">
      <c r="D1988" s="9" t="str">
        <f aca="false">IFERROR(VLOOKUP(A1988,Склад!$A$1:$B$1890,2,0),"0")</f>
        <v>0</v>
      </c>
      <c r="H1988" s="16"/>
      <c r="I1988" s="13" t="str">
        <f aca="false">IFERROR(VLOOKUP(A1988,Магазин!$A$1:$B$1890,2,0),"0")</f>
        <v>0</v>
      </c>
      <c r="J1988" s="13" t="str">
        <f aca="false">IFERROR(VLOOKUP(A1988,'продажи магазинов'!$A$1:$B$678,2,0),"0")</f>
        <v>0</v>
      </c>
      <c r="K1988" s="14" t="str">
        <f aca="false">IFERROR(VLOOKUP(A1988,'тип хранение'!A:E,5,0),"-")</f>
        <v>-</v>
      </c>
      <c r="L1988" s="13" t="str">
        <f aca="false">IFERROR(VLOOKUP(A1988,минвлож!A:D,4,0),"-")</f>
        <v>-</v>
      </c>
      <c r="M1988" s="15" t="str">
        <f aca="false">LEFT(H1988,5)</f>
        <v/>
      </c>
      <c r="N1988" s="15" t="str">
        <f aca="false">IF(M1988="актив",A1988,"QWE")</f>
        <v>QWE</v>
      </c>
      <c r="O1988" s="15" t="str">
        <f aca="false">IF(M1988="акция",A1988,"QWE")</f>
        <v>QWE</v>
      </c>
      <c r="P1988" s="15" t="str">
        <f aca="false">IF(M1988="ликви",A1988,"QWE")</f>
        <v>QWE</v>
      </c>
      <c r="Q1988" s="15" t="str">
        <f aca="false">IF(M1988="предп",A1988,"QWE")</f>
        <v>QWE</v>
      </c>
      <c r="R1988" s="15" t="str">
        <f aca="false">IF(M1988="новин",A1988,"QWE")</f>
        <v>QWE</v>
      </c>
      <c r="S1988" s="15" t="str">
        <f aca="false">IF(M1988="новин",B1988,"QWE")</f>
        <v>QWE</v>
      </c>
      <c r="T1988" s="15" t="str">
        <f aca="false">IF(M1988="актив",B1988,"QWE")</f>
        <v>QWE</v>
      </c>
      <c r="U1988" s="15" t="str">
        <f aca="false">IF(M1988="акция",B1988,"QWE")</f>
        <v>QWE</v>
      </c>
      <c r="V1988" s="15" t="str">
        <f aca="false">IF(M1988="ликви",B1988,"QWE")</f>
        <v>QWE</v>
      </c>
      <c r="W1988" s="15" t="str">
        <f aca="false">IF(M1988="предп",B1988,"QWE")</f>
        <v>QWE</v>
      </c>
      <c r="X1988" s="8"/>
      <c r="Y1988" s="9"/>
    </row>
    <row r="1989" customFormat="false" ht="14.25" hidden="false" customHeight="true" outlineLevel="0" collapsed="false">
      <c r="D1989" s="9" t="str">
        <f aca="false">IFERROR(VLOOKUP(A1989,Склад!$A$1:$B$1890,2,0),"0")</f>
        <v>0</v>
      </c>
      <c r="H1989" s="16"/>
      <c r="I1989" s="13" t="str">
        <f aca="false">IFERROR(VLOOKUP(A1989,Магазин!$A$1:$B$1890,2,0),"0")</f>
        <v>0</v>
      </c>
      <c r="J1989" s="13" t="str">
        <f aca="false">IFERROR(VLOOKUP(A1989,'продажи магазинов'!$A$1:$B$678,2,0),"0")</f>
        <v>0</v>
      </c>
      <c r="K1989" s="14" t="str">
        <f aca="false">IFERROR(VLOOKUP(A1989,'тип хранение'!A:E,5,0),"-")</f>
        <v>-</v>
      </c>
      <c r="L1989" s="13" t="str">
        <f aca="false">IFERROR(VLOOKUP(A1989,минвлож!A:D,4,0),"-")</f>
        <v>-</v>
      </c>
      <c r="M1989" s="15" t="str">
        <f aca="false">LEFT(H1989,5)</f>
        <v/>
      </c>
      <c r="N1989" s="15" t="str">
        <f aca="false">IF(M1989="актив",A1989,"QWE")</f>
        <v>QWE</v>
      </c>
      <c r="O1989" s="15" t="str">
        <f aca="false">IF(M1989="акция",A1989,"QWE")</f>
        <v>QWE</v>
      </c>
      <c r="P1989" s="15" t="str">
        <f aca="false">IF(M1989="ликви",A1989,"QWE")</f>
        <v>QWE</v>
      </c>
      <c r="Q1989" s="15" t="str">
        <f aca="false">IF(M1989="предп",A1989,"QWE")</f>
        <v>QWE</v>
      </c>
      <c r="R1989" s="15" t="str">
        <f aca="false">IF(M1989="новин",A1989,"QWE")</f>
        <v>QWE</v>
      </c>
      <c r="S1989" s="15" t="str">
        <f aca="false">IF(M1989="новин",B1989,"QWE")</f>
        <v>QWE</v>
      </c>
      <c r="T1989" s="15" t="str">
        <f aca="false">IF(M1989="актив",B1989,"QWE")</f>
        <v>QWE</v>
      </c>
      <c r="U1989" s="15" t="str">
        <f aca="false">IF(M1989="акция",B1989,"QWE")</f>
        <v>QWE</v>
      </c>
      <c r="V1989" s="15" t="str">
        <f aca="false">IF(M1989="ликви",B1989,"QWE")</f>
        <v>QWE</v>
      </c>
      <c r="W1989" s="15" t="str">
        <f aca="false">IF(M1989="предп",B1989,"QWE")</f>
        <v>QWE</v>
      </c>
      <c r="X1989" s="8"/>
      <c r="Y1989" s="9"/>
    </row>
    <row r="1990" customFormat="false" ht="14.25" hidden="false" customHeight="true" outlineLevel="0" collapsed="false">
      <c r="D1990" s="9" t="str">
        <f aca="false">IFERROR(VLOOKUP(A1990,Склад!$A$1:$B$1890,2,0),"0")</f>
        <v>0</v>
      </c>
      <c r="H1990" s="16"/>
      <c r="I1990" s="13" t="str">
        <f aca="false">IFERROR(VLOOKUP(A1990,Магазин!$A$1:$B$1890,2,0),"0")</f>
        <v>0</v>
      </c>
      <c r="J1990" s="13" t="str">
        <f aca="false">IFERROR(VLOOKUP(A1990,'продажи магазинов'!$A$1:$B$678,2,0),"0")</f>
        <v>0</v>
      </c>
      <c r="K1990" s="14" t="str">
        <f aca="false">IFERROR(VLOOKUP(A1990,'тип хранение'!A:E,5,0),"-")</f>
        <v>-</v>
      </c>
      <c r="L1990" s="13" t="str">
        <f aca="false">IFERROR(VLOOKUP(A1990,минвлож!A:D,4,0),"-")</f>
        <v>-</v>
      </c>
      <c r="M1990" s="15" t="str">
        <f aca="false">LEFT(H1990,5)</f>
        <v/>
      </c>
      <c r="N1990" s="15" t="str">
        <f aca="false">IF(M1990="актив",A1990,"QWE")</f>
        <v>QWE</v>
      </c>
      <c r="O1990" s="15" t="str">
        <f aca="false">IF(M1990="акция",A1990,"QWE")</f>
        <v>QWE</v>
      </c>
      <c r="P1990" s="15" t="str">
        <f aca="false">IF(M1990="ликви",A1990,"QWE")</f>
        <v>QWE</v>
      </c>
      <c r="Q1990" s="15" t="str">
        <f aca="false">IF(M1990="предп",A1990,"QWE")</f>
        <v>QWE</v>
      </c>
      <c r="R1990" s="15" t="str">
        <f aca="false">IF(M1990="новин",A1990,"QWE")</f>
        <v>QWE</v>
      </c>
      <c r="S1990" s="15" t="str">
        <f aca="false">IF(M1990="новин",B1990,"QWE")</f>
        <v>QWE</v>
      </c>
      <c r="T1990" s="15" t="str">
        <f aca="false">IF(M1990="актив",B1990,"QWE")</f>
        <v>QWE</v>
      </c>
      <c r="U1990" s="15" t="str">
        <f aca="false">IF(M1990="акция",B1990,"QWE")</f>
        <v>QWE</v>
      </c>
      <c r="V1990" s="15" t="str">
        <f aca="false">IF(M1990="ликви",B1990,"QWE")</f>
        <v>QWE</v>
      </c>
      <c r="W1990" s="15" t="str">
        <f aca="false">IF(M1990="предп",B1990,"QWE")</f>
        <v>QWE</v>
      </c>
      <c r="X1990" s="8"/>
      <c r="Y1990" s="9"/>
    </row>
    <row r="1991" customFormat="false" ht="14.25" hidden="false" customHeight="true" outlineLevel="0" collapsed="false">
      <c r="D1991" s="9" t="str">
        <f aca="false">IFERROR(VLOOKUP(A1991,Склад!$A$1:$B$1890,2,0),"0")</f>
        <v>0</v>
      </c>
      <c r="H1991" s="16"/>
      <c r="I1991" s="13" t="str">
        <f aca="false">IFERROR(VLOOKUP(A1991,Магазин!$A$1:$B$1890,2,0),"0")</f>
        <v>0</v>
      </c>
      <c r="J1991" s="13" t="str">
        <f aca="false">IFERROR(VLOOKUP(A1991,'продажи магазинов'!$A$1:$B$678,2,0),"0")</f>
        <v>0</v>
      </c>
      <c r="K1991" s="14" t="str">
        <f aca="false">IFERROR(VLOOKUP(A1991,'тип хранение'!A:E,5,0),"-")</f>
        <v>-</v>
      </c>
      <c r="L1991" s="13" t="str">
        <f aca="false">IFERROR(VLOOKUP(A1991,минвлож!A:D,4,0),"-")</f>
        <v>-</v>
      </c>
      <c r="M1991" s="15" t="str">
        <f aca="false">LEFT(H1991,5)</f>
        <v/>
      </c>
      <c r="N1991" s="15" t="str">
        <f aca="false">IF(M1991="актив",A1991,"QWE")</f>
        <v>QWE</v>
      </c>
      <c r="O1991" s="15" t="str">
        <f aca="false">IF(M1991="акция",A1991,"QWE")</f>
        <v>QWE</v>
      </c>
      <c r="P1991" s="15" t="str">
        <f aca="false">IF(M1991="ликви",A1991,"QWE")</f>
        <v>QWE</v>
      </c>
      <c r="Q1991" s="15" t="str">
        <f aca="false">IF(M1991="предп",A1991,"QWE")</f>
        <v>QWE</v>
      </c>
      <c r="R1991" s="15" t="str">
        <f aca="false">IF(M1991="новин",A1991,"QWE")</f>
        <v>QWE</v>
      </c>
      <c r="S1991" s="15" t="str">
        <f aca="false">IF(M1991="новин",B1991,"QWE")</f>
        <v>QWE</v>
      </c>
      <c r="T1991" s="15" t="str">
        <f aca="false">IF(M1991="актив",B1991,"QWE")</f>
        <v>QWE</v>
      </c>
      <c r="U1991" s="15" t="str">
        <f aca="false">IF(M1991="акция",B1991,"QWE")</f>
        <v>QWE</v>
      </c>
      <c r="V1991" s="15" t="str">
        <f aca="false">IF(M1991="ликви",B1991,"QWE")</f>
        <v>QWE</v>
      </c>
      <c r="W1991" s="15" t="str">
        <f aca="false">IF(M1991="предп",B1991,"QWE")</f>
        <v>QWE</v>
      </c>
      <c r="X1991" s="8"/>
      <c r="Y1991" s="9"/>
    </row>
    <row r="1992" customFormat="false" ht="14.25" hidden="false" customHeight="true" outlineLevel="0" collapsed="false">
      <c r="D1992" s="9" t="str">
        <f aca="false">IFERROR(VLOOKUP(A1992,Склад!$A$1:$B$1890,2,0),"0")</f>
        <v>0</v>
      </c>
      <c r="H1992" s="16"/>
      <c r="I1992" s="13" t="str">
        <f aca="false">IFERROR(VLOOKUP(A1992,Магазин!$A$1:$B$1890,2,0),"0")</f>
        <v>0</v>
      </c>
      <c r="J1992" s="13" t="str">
        <f aca="false">IFERROR(VLOOKUP(A1992,'продажи магазинов'!$A$1:$B$678,2,0),"0")</f>
        <v>0</v>
      </c>
      <c r="K1992" s="14" t="str">
        <f aca="false">IFERROR(VLOOKUP(A1992,'тип хранение'!A:E,5,0),"-")</f>
        <v>-</v>
      </c>
      <c r="L1992" s="13" t="str">
        <f aca="false">IFERROR(VLOOKUP(A1992,минвлож!A:D,4,0),"-")</f>
        <v>-</v>
      </c>
      <c r="M1992" s="15" t="str">
        <f aca="false">LEFT(H1992,5)</f>
        <v/>
      </c>
      <c r="N1992" s="15" t="str">
        <f aca="false">IF(M1992="актив",A1992,"QWE")</f>
        <v>QWE</v>
      </c>
      <c r="O1992" s="15" t="str">
        <f aca="false">IF(M1992="акция",A1992,"QWE")</f>
        <v>QWE</v>
      </c>
      <c r="P1992" s="15" t="str">
        <f aca="false">IF(M1992="ликви",A1992,"QWE")</f>
        <v>QWE</v>
      </c>
      <c r="Q1992" s="15" t="str">
        <f aca="false">IF(M1992="предп",A1992,"QWE")</f>
        <v>QWE</v>
      </c>
      <c r="R1992" s="15" t="str">
        <f aca="false">IF(M1992="новин",A1992,"QWE")</f>
        <v>QWE</v>
      </c>
      <c r="S1992" s="15" t="str">
        <f aca="false">IF(M1992="новин",B1992,"QWE")</f>
        <v>QWE</v>
      </c>
      <c r="T1992" s="15" t="str">
        <f aca="false">IF(M1992="актив",B1992,"QWE")</f>
        <v>QWE</v>
      </c>
      <c r="U1992" s="15" t="str">
        <f aca="false">IF(M1992="акция",B1992,"QWE")</f>
        <v>QWE</v>
      </c>
      <c r="V1992" s="15" t="str">
        <f aca="false">IF(M1992="ликви",B1992,"QWE")</f>
        <v>QWE</v>
      </c>
      <c r="W1992" s="15" t="str">
        <f aca="false">IF(M1992="предп",B1992,"QWE")</f>
        <v>QWE</v>
      </c>
      <c r="X1992" s="8"/>
      <c r="Y1992" s="9"/>
    </row>
    <row r="1993" customFormat="false" ht="14.25" hidden="false" customHeight="true" outlineLevel="0" collapsed="false">
      <c r="D1993" s="9" t="str">
        <f aca="false">IFERROR(VLOOKUP(A1993,Склад!$A$1:$B$1890,2,0),"0")</f>
        <v>0</v>
      </c>
      <c r="H1993" s="16"/>
      <c r="I1993" s="13" t="str">
        <f aca="false">IFERROR(VLOOKUP(A1993,Магазин!$A$1:$B$1890,2,0),"0")</f>
        <v>0</v>
      </c>
      <c r="J1993" s="13" t="str">
        <f aca="false">IFERROR(VLOOKUP(A1993,'продажи магазинов'!$A$1:$B$678,2,0),"0")</f>
        <v>0</v>
      </c>
      <c r="K1993" s="14" t="str">
        <f aca="false">IFERROR(VLOOKUP(A1993,'тип хранение'!A:E,5,0),"-")</f>
        <v>-</v>
      </c>
      <c r="L1993" s="13" t="str">
        <f aca="false">IFERROR(VLOOKUP(A1993,минвлож!A:D,4,0),"-")</f>
        <v>-</v>
      </c>
      <c r="M1993" s="15" t="str">
        <f aca="false">LEFT(H1993,5)</f>
        <v/>
      </c>
      <c r="N1993" s="15" t="str">
        <f aca="false">IF(M1993="актив",A1993,"QWE")</f>
        <v>QWE</v>
      </c>
      <c r="O1993" s="15" t="str">
        <f aca="false">IF(M1993="акция",A1993,"QWE")</f>
        <v>QWE</v>
      </c>
      <c r="P1993" s="15" t="str">
        <f aca="false">IF(M1993="ликви",A1993,"QWE")</f>
        <v>QWE</v>
      </c>
      <c r="Q1993" s="15" t="str">
        <f aca="false">IF(M1993="предп",A1993,"QWE")</f>
        <v>QWE</v>
      </c>
      <c r="R1993" s="15" t="str">
        <f aca="false">IF(M1993="новин",A1993,"QWE")</f>
        <v>QWE</v>
      </c>
      <c r="S1993" s="15" t="str">
        <f aca="false">IF(M1993="новин",B1993,"QWE")</f>
        <v>QWE</v>
      </c>
      <c r="T1993" s="15" t="str">
        <f aca="false">IF(M1993="актив",B1993,"QWE")</f>
        <v>QWE</v>
      </c>
      <c r="U1993" s="15" t="str">
        <f aca="false">IF(M1993="акция",B1993,"QWE")</f>
        <v>QWE</v>
      </c>
      <c r="V1993" s="15" t="str">
        <f aca="false">IF(M1993="ликви",B1993,"QWE")</f>
        <v>QWE</v>
      </c>
      <c r="W1993" s="15" t="str">
        <f aca="false">IF(M1993="предп",B1993,"QWE")</f>
        <v>QWE</v>
      </c>
      <c r="X1993" s="8"/>
      <c r="Y1993" s="9"/>
    </row>
    <row r="1994" customFormat="false" ht="14.25" hidden="false" customHeight="true" outlineLevel="0" collapsed="false">
      <c r="D1994" s="9" t="str">
        <f aca="false">IFERROR(VLOOKUP(A1994,Склад!$A$1:$B$1890,2,0),"0")</f>
        <v>0</v>
      </c>
      <c r="H1994" s="16"/>
      <c r="I1994" s="13" t="str">
        <f aca="false">IFERROR(VLOOKUP(A1994,Магазин!$A$1:$B$1890,2,0),"0")</f>
        <v>0</v>
      </c>
      <c r="J1994" s="13" t="str">
        <f aca="false">IFERROR(VLOOKUP(A1994,'продажи магазинов'!$A$1:$B$678,2,0),"0")</f>
        <v>0</v>
      </c>
      <c r="K1994" s="14" t="str">
        <f aca="false">IFERROR(VLOOKUP(A1994,'тип хранение'!A:E,5,0),"-")</f>
        <v>-</v>
      </c>
      <c r="L1994" s="13" t="str">
        <f aca="false">IFERROR(VLOOKUP(A1994,минвлож!A:D,4,0),"-")</f>
        <v>-</v>
      </c>
      <c r="M1994" s="15" t="str">
        <f aca="false">LEFT(H1994,5)</f>
        <v/>
      </c>
      <c r="N1994" s="15" t="str">
        <f aca="false">IF(M1994="актив",A1994,"QWE")</f>
        <v>QWE</v>
      </c>
      <c r="O1994" s="15" t="str">
        <f aca="false">IF(M1994="акция",A1994,"QWE")</f>
        <v>QWE</v>
      </c>
      <c r="P1994" s="15" t="str">
        <f aca="false">IF(M1994="ликви",A1994,"QWE")</f>
        <v>QWE</v>
      </c>
      <c r="Q1994" s="15" t="str">
        <f aca="false">IF(M1994="предп",A1994,"QWE")</f>
        <v>QWE</v>
      </c>
      <c r="R1994" s="15" t="str">
        <f aca="false">IF(M1994="новин",A1994,"QWE")</f>
        <v>QWE</v>
      </c>
      <c r="S1994" s="15" t="str">
        <f aca="false">IF(M1994="новин",B1994,"QWE")</f>
        <v>QWE</v>
      </c>
      <c r="T1994" s="15" t="str">
        <f aca="false">IF(M1994="актив",B1994,"QWE")</f>
        <v>QWE</v>
      </c>
      <c r="U1994" s="15" t="str">
        <f aca="false">IF(M1994="акция",B1994,"QWE")</f>
        <v>QWE</v>
      </c>
      <c r="V1994" s="15" t="str">
        <f aca="false">IF(M1994="ликви",B1994,"QWE")</f>
        <v>QWE</v>
      </c>
      <c r="W1994" s="15" t="str">
        <f aca="false">IF(M1994="предп",B1994,"QWE")</f>
        <v>QWE</v>
      </c>
      <c r="X1994" s="8"/>
      <c r="Y1994" s="9"/>
    </row>
    <row r="1995" customFormat="false" ht="14.25" hidden="false" customHeight="true" outlineLevel="0" collapsed="false">
      <c r="D1995" s="9" t="str">
        <f aca="false">IFERROR(VLOOKUP(A1995,Склад!$A$1:$B$1890,2,0),"0")</f>
        <v>0</v>
      </c>
      <c r="H1995" s="16"/>
      <c r="I1995" s="13" t="str">
        <f aca="false">IFERROR(VLOOKUP(A1995,Магазин!$A$1:$B$1890,2,0),"0")</f>
        <v>0</v>
      </c>
      <c r="J1995" s="13" t="str">
        <f aca="false">IFERROR(VLOOKUP(A1995,'продажи магазинов'!$A$1:$B$678,2,0),"0")</f>
        <v>0</v>
      </c>
      <c r="K1995" s="14" t="str">
        <f aca="false">IFERROR(VLOOKUP(A1995,'тип хранение'!A:E,5,0),"-")</f>
        <v>-</v>
      </c>
      <c r="L1995" s="13" t="str">
        <f aca="false">IFERROR(VLOOKUP(A1995,минвлож!A:D,4,0),"-")</f>
        <v>-</v>
      </c>
      <c r="M1995" s="15" t="str">
        <f aca="false">LEFT(H1995,5)</f>
        <v/>
      </c>
      <c r="N1995" s="15" t="str">
        <f aca="false">IF(M1995="актив",A1995,"QWE")</f>
        <v>QWE</v>
      </c>
      <c r="O1995" s="15" t="str">
        <f aca="false">IF(M1995="акция",A1995,"QWE")</f>
        <v>QWE</v>
      </c>
      <c r="P1995" s="15" t="str">
        <f aca="false">IF(M1995="ликви",A1995,"QWE")</f>
        <v>QWE</v>
      </c>
      <c r="Q1995" s="15" t="str">
        <f aca="false">IF(M1995="предп",A1995,"QWE")</f>
        <v>QWE</v>
      </c>
      <c r="R1995" s="15" t="str">
        <f aca="false">IF(M1995="новин",A1995,"QWE")</f>
        <v>QWE</v>
      </c>
      <c r="S1995" s="15" t="str">
        <f aca="false">IF(M1995="новин",B1995,"QWE")</f>
        <v>QWE</v>
      </c>
      <c r="T1995" s="15" t="str">
        <f aca="false">IF(M1995="актив",B1995,"QWE")</f>
        <v>QWE</v>
      </c>
      <c r="U1995" s="15" t="str">
        <f aca="false">IF(M1995="акция",B1995,"QWE")</f>
        <v>QWE</v>
      </c>
      <c r="V1995" s="15" t="str">
        <f aca="false">IF(M1995="ликви",B1995,"QWE")</f>
        <v>QWE</v>
      </c>
      <c r="W1995" s="15" t="str">
        <f aca="false">IF(M1995="предп",B1995,"QWE")</f>
        <v>QWE</v>
      </c>
      <c r="X1995" s="8"/>
      <c r="Y1995" s="9"/>
    </row>
    <row r="1996" customFormat="false" ht="14.25" hidden="false" customHeight="true" outlineLevel="0" collapsed="false">
      <c r="D1996" s="9" t="str">
        <f aca="false">IFERROR(VLOOKUP(A1996,Склад!$A$1:$B$1890,2,0),"0")</f>
        <v>0</v>
      </c>
      <c r="H1996" s="16"/>
      <c r="I1996" s="13" t="str">
        <f aca="false">IFERROR(VLOOKUP(A1996,Магазин!$A$1:$B$1890,2,0),"0")</f>
        <v>0</v>
      </c>
      <c r="J1996" s="13" t="str">
        <f aca="false">IFERROR(VLOOKUP(A1996,'продажи магазинов'!$A$1:$B$678,2,0),"0")</f>
        <v>0</v>
      </c>
      <c r="K1996" s="14" t="str">
        <f aca="false">IFERROR(VLOOKUP(A1996,'тип хранение'!A:E,5,0),"-")</f>
        <v>-</v>
      </c>
      <c r="L1996" s="13" t="str">
        <f aca="false">IFERROR(VLOOKUP(A1996,минвлож!A:D,4,0),"-")</f>
        <v>-</v>
      </c>
      <c r="M1996" s="15" t="str">
        <f aca="false">LEFT(H1996,5)</f>
        <v/>
      </c>
      <c r="N1996" s="15" t="str">
        <f aca="false">IF(M1996="актив",A1996,"QWE")</f>
        <v>QWE</v>
      </c>
      <c r="O1996" s="15" t="str">
        <f aca="false">IF(M1996="акция",A1996,"QWE")</f>
        <v>QWE</v>
      </c>
      <c r="P1996" s="15" t="str">
        <f aca="false">IF(M1996="ликви",A1996,"QWE")</f>
        <v>QWE</v>
      </c>
      <c r="Q1996" s="15" t="str">
        <f aca="false">IF(M1996="предп",A1996,"QWE")</f>
        <v>QWE</v>
      </c>
      <c r="R1996" s="15" t="str">
        <f aca="false">IF(M1996="новин",A1996,"QWE")</f>
        <v>QWE</v>
      </c>
      <c r="S1996" s="15" t="str">
        <f aca="false">IF(M1996="новин",B1996,"QWE")</f>
        <v>QWE</v>
      </c>
      <c r="T1996" s="15" t="str">
        <f aca="false">IF(M1996="актив",B1996,"QWE")</f>
        <v>QWE</v>
      </c>
      <c r="U1996" s="15" t="str">
        <f aca="false">IF(M1996="акция",B1996,"QWE")</f>
        <v>QWE</v>
      </c>
      <c r="V1996" s="15" t="str">
        <f aca="false">IF(M1996="ликви",B1996,"QWE")</f>
        <v>QWE</v>
      </c>
      <c r="W1996" s="15" t="str">
        <f aca="false">IF(M1996="предп",B1996,"QWE")</f>
        <v>QWE</v>
      </c>
      <c r="X1996" s="8"/>
      <c r="Y1996" s="9"/>
    </row>
    <row r="1997" customFormat="false" ht="14.25" hidden="false" customHeight="true" outlineLevel="0" collapsed="false">
      <c r="D1997" s="9" t="str">
        <f aca="false">IFERROR(VLOOKUP(A1997,Склад!$A$1:$B$1890,2,0),"0")</f>
        <v>0</v>
      </c>
      <c r="H1997" s="16"/>
      <c r="I1997" s="13" t="str">
        <f aca="false">IFERROR(VLOOKUP(A1997,Магазин!$A$1:$B$1890,2,0),"0")</f>
        <v>0</v>
      </c>
      <c r="J1997" s="13" t="str">
        <f aca="false">IFERROR(VLOOKUP(A1997,'продажи магазинов'!$A$1:$B$678,2,0),"0")</f>
        <v>0</v>
      </c>
      <c r="K1997" s="14" t="str">
        <f aca="false">IFERROR(VLOOKUP(A1997,'тип хранение'!A:E,5,0),"-")</f>
        <v>-</v>
      </c>
      <c r="L1997" s="13" t="str">
        <f aca="false">IFERROR(VLOOKUP(A1997,минвлож!A:D,4,0),"-")</f>
        <v>-</v>
      </c>
      <c r="M1997" s="15" t="str">
        <f aca="false">LEFT(H1997,5)</f>
        <v/>
      </c>
      <c r="N1997" s="15" t="str">
        <f aca="false">IF(M1997="актив",A1997,"QWE")</f>
        <v>QWE</v>
      </c>
      <c r="O1997" s="15" t="str">
        <f aca="false">IF(M1997="акция",A1997,"QWE")</f>
        <v>QWE</v>
      </c>
      <c r="P1997" s="15" t="str">
        <f aca="false">IF(M1997="ликви",A1997,"QWE")</f>
        <v>QWE</v>
      </c>
      <c r="Q1997" s="15" t="str">
        <f aca="false">IF(M1997="предп",A1997,"QWE")</f>
        <v>QWE</v>
      </c>
      <c r="R1997" s="15" t="str">
        <f aca="false">IF(M1997="новин",A1997,"QWE")</f>
        <v>QWE</v>
      </c>
      <c r="S1997" s="15" t="str">
        <f aca="false">IF(M1997="новин",B1997,"QWE")</f>
        <v>QWE</v>
      </c>
      <c r="T1997" s="15" t="str">
        <f aca="false">IF(M1997="актив",B1997,"QWE")</f>
        <v>QWE</v>
      </c>
      <c r="U1997" s="15" t="str">
        <f aca="false">IF(M1997="акция",B1997,"QWE")</f>
        <v>QWE</v>
      </c>
      <c r="V1997" s="15" t="str">
        <f aca="false">IF(M1997="ликви",B1997,"QWE")</f>
        <v>QWE</v>
      </c>
      <c r="W1997" s="15" t="str">
        <f aca="false">IF(M1997="предп",B1997,"QWE")</f>
        <v>QWE</v>
      </c>
      <c r="X1997" s="8"/>
      <c r="Y1997" s="9"/>
    </row>
    <row r="1998" customFormat="false" ht="14.25" hidden="false" customHeight="true" outlineLevel="0" collapsed="false">
      <c r="D1998" s="9" t="str">
        <f aca="false">IFERROR(VLOOKUP(A1998,Склад!$A$1:$B$1890,2,0),"0")</f>
        <v>0</v>
      </c>
      <c r="H1998" s="16"/>
      <c r="I1998" s="13" t="str">
        <f aca="false">IFERROR(VLOOKUP(A1998,Магазин!$A$1:$B$1890,2,0),"0")</f>
        <v>0</v>
      </c>
      <c r="J1998" s="13" t="str">
        <f aca="false">IFERROR(VLOOKUP(A1998,'продажи магазинов'!$A$1:$B$678,2,0),"0")</f>
        <v>0</v>
      </c>
      <c r="K1998" s="14" t="str">
        <f aca="false">IFERROR(VLOOKUP(A1998,'тип хранение'!A:E,5,0),"-")</f>
        <v>-</v>
      </c>
      <c r="L1998" s="13" t="str">
        <f aca="false">IFERROR(VLOOKUP(A1998,минвлож!A:D,4,0),"-")</f>
        <v>-</v>
      </c>
      <c r="M1998" s="15" t="str">
        <f aca="false">LEFT(H1998,5)</f>
        <v/>
      </c>
      <c r="N1998" s="15" t="str">
        <f aca="false">IF(M1998="актив",A1998,"QWE")</f>
        <v>QWE</v>
      </c>
      <c r="O1998" s="15" t="str">
        <f aca="false">IF(M1998="акция",A1998,"QWE")</f>
        <v>QWE</v>
      </c>
      <c r="P1998" s="15" t="str">
        <f aca="false">IF(M1998="ликви",A1998,"QWE")</f>
        <v>QWE</v>
      </c>
      <c r="Q1998" s="15" t="str">
        <f aca="false">IF(M1998="предп",A1998,"QWE")</f>
        <v>QWE</v>
      </c>
      <c r="R1998" s="15" t="str">
        <f aca="false">IF(M1998="новин",A1998,"QWE")</f>
        <v>QWE</v>
      </c>
      <c r="S1998" s="15" t="str">
        <f aca="false">IF(M1998="новин",B1998,"QWE")</f>
        <v>QWE</v>
      </c>
      <c r="T1998" s="15" t="str">
        <f aca="false">IF(M1998="актив",B1998,"QWE")</f>
        <v>QWE</v>
      </c>
      <c r="U1998" s="15" t="str">
        <f aca="false">IF(M1998="акция",B1998,"QWE")</f>
        <v>QWE</v>
      </c>
      <c r="V1998" s="15" t="str">
        <f aca="false">IF(M1998="ликви",B1998,"QWE")</f>
        <v>QWE</v>
      </c>
      <c r="W1998" s="15" t="str">
        <f aca="false">IF(M1998="предп",B1998,"QWE")</f>
        <v>QWE</v>
      </c>
      <c r="X1998" s="8"/>
      <c r="Y1998" s="9"/>
    </row>
    <row r="1999" customFormat="false" ht="14.25" hidden="false" customHeight="true" outlineLevel="0" collapsed="false">
      <c r="D1999" s="9" t="str">
        <f aca="false">IFERROR(VLOOKUP(A1999,Склад!$A$1:$B$1890,2,0),"0")</f>
        <v>0</v>
      </c>
      <c r="H1999" s="16"/>
      <c r="I1999" s="13" t="str">
        <f aca="false">IFERROR(VLOOKUP(A1999,Магазин!$A$1:$B$1890,2,0),"0")</f>
        <v>0</v>
      </c>
      <c r="J1999" s="13" t="str">
        <f aca="false">IFERROR(VLOOKUP(A1999,'продажи магазинов'!$A$1:$B$678,2,0),"0")</f>
        <v>0</v>
      </c>
      <c r="K1999" s="14" t="str">
        <f aca="false">IFERROR(VLOOKUP(A1999,'тип хранение'!A:E,5,0),"-")</f>
        <v>-</v>
      </c>
      <c r="L1999" s="13" t="str">
        <f aca="false">IFERROR(VLOOKUP(A1999,минвлож!A:D,4,0),"-")</f>
        <v>-</v>
      </c>
      <c r="M1999" s="15" t="str">
        <f aca="false">LEFT(H1999,5)</f>
        <v/>
      </c>
      <c r="N1999" s="15" t="str">
        <f aca="false">IF(M1999="актив",A1999,"QWE")</f>
        <v>QWE</v>
      </c>
      <c r="O1999" s="15" t="str">
        <f aca="false">IF(M1999="акция",A1999,"QWE")</f>
        <v>QWE</v>
      </c>
      <c r="P1999" s="15" t="str">
        <f aca="false">IF(M1999="ликви",A1999,"QWE")</f>
        <v>QWE</v>
      </c>
      <c r="Q1999" s="15" t="str">
        <f aca="false">IF(M1999="предп",A1999,"QWE")</f>
        <v>QWE</v>
      </c>
      <c r="R1999" s="15" t="str">
        <f aca="false">IF(M1999="новин",A1999,"QWE")</f>
        <v>QWE</v>
      </c>
      <c r="S1999" s="15" t="str">
        <f aca="false">IF(M1999="новин",B1999,"QWE")</f>
        <v>QWE</v>
      </c>
      <c r="T1999" s="15" t="str">
        <f aca="false">IF(M1999="актив",B1999,"QWE")</f>
        <v>QWE</v>
      </c>
      <c r="U1999" s="15" t="str">
        <f aca="false">IF(M1999="акция",B1999,"QWE")</f>
        <v>QWE</v>
      </c>
      <c r="V1999" s="15" t="str">
        <f aca="false">IF(M1999="ликви",B1999,"QWE")</f>
        <v>QWE</v>
      </c>
      <c r="W1999" s="15" t="str">
        <f aca="false">IF(M1999="предп",B1999,"QWE")</f>
        <v>QWE</v>
      </c>
      <c r="X1999" s="8"/>
      <c r="Y1999" s="9"/>
    </row>
    <row r="2000" customFormat="false" ht="14.25" hidden="false" customHeight="true" outlineLevel="0" collapsed="false">
      <c r="D2000" s="9" t="str">
        <f aca="false">IFERROR(VLOOKUP(A2000,Склад!$A$1:$B$1890,2,0),"0")</f>
        <v>0</v>
      </c>
      <c r="H2000" s="16"/>
      <c r="I2000" s="13" t="str">
        <f aca="false">IFERROR(VLOOKUP(A2000,Магазин!$A$1:$B$1890,2,0),"0")</f>
        <v>0</v>
      </c>
      <c r="J2000" s="13" t="str">
        <f aca="false">IFERROR(VLOOKUP(A2000,'продажи магазинов'!$A$1:$B$678,2,0),"0")</f>
        <v>0</v>
      </c>
      <c r="K2000" s="14" t="str">
        <f aca="false">IFERROR(VLOOKUP(A2000,'тип хранение'!A:E,5,0),"-")</f>
        <v>-</v>
      </c>
      <c r="L2000" s="13" t="str">
        <f aca="false">IFERROR(VLOOKUP(A2000,минвлож!A:D,4,0),"-")</f>
        <v>-</v>
      </c>
      <c r="M2000" s="15" t="str">
        <f aca="false">LEFT(H2000,5)</f>
        <v/>
      </c>
      <c r="N2000" s="15" t="str">
        <f aca="false">IF(M2000="актив",A2000,"QWE")</f>
        <v>QWE</v>
      </c>
      <c r="O2000" s="15" t="str">
        <f aca="false">IF(M2000="акция",A2000,"QWE")</f>
        <v>QWE</v>
      </c>
      <c r="P2000" s="15" t="str">
        <f aca="false">IF(M2000="ликви",A2000,"QWE")</f>
        <v>QWE</v>
      </c>
      <c r="Q2000" s="15" t="str">
        <f aca="false">IF(M2000="предп",A2000,"QWE")</f>
        <v>QWE</v>
      </c>
      <c r="R2000" s="15" t="str">
        <f aca="false">IF(M2000="новин",A2000,"QWE")</f>
        <v>QWE</v>
      </c>
      <c r="S2000" s="15" t="str">
        <f aca="false">IF(M2000="новин",B2000,"QWE")</f>
        <v>QWE</v>
      </c>
      <c r="T2000" s="15" t="str">
        <f aca="false">IF(M2000="актив",B2000,"QWE")</f>
        <v>QWE</v>
      </c>
      <c r="U2000" s="15" t="str">
        <f aca="false">IF(M2000="акция",B2000,"QWE")</f>
        <v>QWE</v>
      </c>
      <c r="V2000" s="15" t="str">
        <f aca="false">IF(M2000="ликви",B2000,"QWE")</f>
        <v>QWE</v>
      </c>
      <c r="W2000" s="15" t="str">
        <f aca="false">IF(M2000="предп",B2000,"QWE")</f>
        <v>QWE</v>
      </c>
      <c r="X2000" s="8"/>
      <c r="Y2000" s="9"/>
    </row>
    <row r="2001" customFormat="false" ht="14.25" hidden="false" customHeight="true" outlineLevel="0" collapsed="false">
      <c r="D2001" s="9" t="str">
        <f aca="false">IFERROR(VLOOKUP(A2001,Склад!$A$1:$B$1890,2,0),"0")</f>
        <v>0</v>
      </c>
      <c r="H2001" s="16"/>
      <c r="I2001" s="13" t="str">
        <f aca="false">IFERROR(VLOOKUP(A2001,Магазин!$A$1:$B$1890,2,0),"0")</f>
        <v>0</v>
      </c>
      <c r="J2001" s="13" t="str">
        <f aca="false">IFERROR(VLOOKUP(A2001,'продажи магазинов'!$A$1:$B$678,2,0),"0")</f>
        <v>0</v>
      </c>
      <c r="K2001" s="14" t="str">
        <f aca="false">IFERROR(VLOOKUP(A2001,'тип хранение'!A:E,5,0),"-")</f>
        <v>-</v>
      </c>
      <c r="L2001" s="13" t="str">
        <f aca="false">IFERROR(VLOOKUP(A2001,минвлож!A:D,4,0),"-")</f>
        <v>-</v>
      </c>
      <c r="M2001" s="15" t="str">
        <f aca="false">LEFT(H2001,5)</f>
        <v/>
      </c>
      <c r="N2001" s="15" t="str">
        <f aca="false">IF(M2001="актив",A2001,"QWE")</f>
        <v>QWE</v>
      </c>
      <c r="O2001" s="15" t="str">
        <f aca="false">IF(M2001="акция",A2001,"QWE")</f>
        <v>QWE</v>
      </c>
      <c r="P2001" s="15" t="str">
        <f aca="false">IF(M2001="ликви",A2001,"QWE")</f>
        <v>QWE</v>
      </c>
      <c r="Q2001" s="15" t="str">
        <f aca="false">IF(M2001="предп",A2001,"QWE")</f>
        <v>QWE</v>
      </c>
      <c r="R2001" s="15" t="str">
        <f aca="false">IF(M2001="новин",A2001,"QWE")</f>
        <v>QWE</v>
      </c>
      <c r="S2001" s="15" t="str">
        <f aca="false">IF(M2001="новин",B2001,"QWE")</f>
        <v>QWE</v>
      </c>
      <c r="T2001" s="15" t="str">
        <f aca="false">IF(M2001="актив",B2001,"QWE")</f>
        <v>QWE</v>
      </c>
      <c r="U2001" s="15" t="str">
        <f aca="false">IF(M2001="акция",B2001,"QWE")</f>
        <v>QWE</v>
      </c>
      <c r="V2001" s="15" t="str">
        <f aca="false">IF(M2001="ликви",B2001,"QWE")</f>
        <v>QWE</v>
      </c>
      <c r="W2001" s="15" t="str">
        <f aca="false">IF(M2001="предп",B2001,"QWE")</f>
        <v>QWE</v>
      </c>
      <c r="X2001" s="8"/>
      <c r="Y2001" s="9"/>
    </row>
    <row r="2002" customFormat="false" ht="14.25" hidden="false" customHeight="true" outlineLevel="0" collapsed="false">
      <c r="D2002" s="9" t="str">
        <f aca="false">IFERROR(VLOOKUP(A2002,Склад!$A$1:$B$1890,2,0),"0")</f>
        <v>0</v>
      </c>
      <c r="H2002" s="16"/>
      <c r="I2002" s="13" t="str">
        <f aca="false">IFERROR(VLOOKUP(A2002,Магазин!$A$1:$B$1890,2,0),"0")</f>
        <v>0</v>
      </c>
      <c r="J2002" s="13" t="str">
        <f aca="false">IFERROR(VLOOKUP(A2002,'продажи магазинов'!$A$1:$B$678,2,0),"0")</f>
        <v>0</v>
      </c>
      <c r="K2002" s="14" t="str">
        <f aca="false">IFERROR(VLOOKUP(A2002,'тип хранение'!A:E,5,0),"-")</f>
        <v>-</v>
      </c>
      <c r="L2002" s="13" t="str">
        <f aca="false">IFERROR(VLOOKUP(A2002,минвлож!A:D,4,0),"-")</f>
        <v>-</v>
      </c>
      <c r="M2002" s="15" t="str">
        <f aca="false">LEFT(H2002,5)</f>
        <v/>
      </c>
      <c r="N2002" s="15" t="str">
        <f aca="false">IF(M2002="актив",A2002,"QWE")</f>
        <v>QWE</v>
      </c>
      <c r="O2002" s="15" t="str">
        <f aca="false">IF(M2002="акция",A2002,"QWE")</f>
        <v>QWE</v>
      </c>
      <c r="P2002" s="15" t="str">
        <f aca="false">IF(M2002="ликви",A2002,"QWE")</f>
        <v>QWE</v>
      </c>
      <c r="Q2002" s="15" t="str">
        <f aca="false">IF(M2002="предп",A2002,"QWE")</f>
        <v>QWE</v>
      </c>
      <c r="R2002" s="15" t="str">
        <f aca="false">IF(M2002="новин",A2002,"QWE")</f>
        <v>QWE</v>
      </c>
      <c r="S2002" s="15" t="str">
        <f aca="false">IF(M2002="новин",B2002,"QWE")</f>
        <v>QWE</v>
      </c>
      <c r="T2002" s="15" t="str">
        <f aca="false">IF(M2002="актив",B2002,"QWE")</f>
        <v>QWE</v>
      </c>
      <c r="U2002" s="15" t="str">
        <f aca="false">IF(M2002="акция",B2002,"QWE")</f>
        <v>QWE</v>
      </c>
      <c r="V2002" s="15" t="str">
        <f aca="false">IF(M2002="ликви",B2002,"QWE")</f>
        <v>QWE</v>
      </c>
      <c r="W2002" s="15" t="str">
        <f aca="false">IF(M2002="предп",B2002,"QWE")</f>
        <v>QWE</v>
      </c>
      <c r="X2002" s="8"/>
      <c r="Y2002" s="9"/>
    </row>
    <row r="2003" customFormat="false" ht="14.25" hidden="false" customHeight="true" outlineLevel="0" collapsed="false">
      <c r="D2003" s="9" t="str">
        <f aca="false">IFERROR(VLOOKUP(A2003,Склад!$A$1:$B$1890,2,0),"0")</f>
        <v>0</v>
      </c>
      <c r="H2003" s="16"/>
      <c r="I2003" s="13" t="str">
        <f aca="false">IFERROR(VLOOKUP(A2003,Магазин!$A$1:$B$1890,2,0),"0")</f>
        <v>0</v>
      </c>
      <c r="J2003" s="13" t="str">
        <f aca="false">IFERROR(VLOOKUP(A2003,'продажи магазинов'!$A$1:$B$678,2,0),"0")</f>
        <v>0</v>
      </c>
      <c r="K2003" s="14" t="str">
        <f aca="false">IFERROR(VLOOKUP(A2003,'тип хранение'!A:E,5,0),"-")</f>
        <v>-</v>
      </c>
      <c r="L2003" s="13" t="str">
        <f aca="false">IFERROR(VLOOKUP(A2003,минвлож!A:D,4,0),"-")</f>
        <v>-</v>
      </c>
      <c r="M2003" s="15" t="str">
        <f aca="false">LEFT(H2003,5)</f>
        <v/>
      </c>
      <c r="N2003" s="15" t="str">
        <f aca="false">IF(M2003="актив",A2003,"QWE")</f>
        <v>QWE</v>
      </c>
      <c r="O2003" s="15" t="str">
        <f aca="false">IF(M2003="акция",A2003,"QWE")</f>
        <v>QWE</v>
      </c>
      <c r="P2003" s="15" t="str">
        <f aca="false">IF(M2003="ликви",A2003,"QWE")</f>
        <v>QWE</v>
      </c>
      <c r="Q2003" s="15" t="str">
        <f aca="false">IF(M2003="предп",A2003,"QWE")</f>
        <v>QWE</v>
      </c>
      <c r="R2003" s="15" t="str">
        <f aca="false">IF(M2003="новин",A2003,"QWE")</f>
        <v>QWE</v>
      </c>
      <c r="S2003" s="15" t="str">
        <f aca="false">IF(M2003="новин",B2003,"QWE")</f>
        <v>QWE</v>
      </c>
      <c r="T2003" s="15" t="str">
        <f aca="false">IF(M2003="актив",B2003,"QWE")</f>
        <v>QWE</v>
      </c>
      <c r="U2003" s="15" t="str">
        <f aca="false">IF(M2003="акция",B2003,"QWE")</f>
        <v>QWE</v>
      </c>
      <c r="V2003" s="15" t="str">
        <f aca="false">IF(M2003="ликви",B2003,"QWE")</f>
        <v>QWE</v>
      </c>
      <c r="W2003" s="15" t="str">
        <f aca="false">IF(M2003="предп",B2003,"QWE")</f>
        <v>QWE</v>
      </c>
      <c r="X2003" s="8"/>
      <c r="Y2003" s="9"/>
    </row>
    <row r="2004" customFormat="false" ht="14.25" hidden="false" customHeight="true" outlineLevel="0" collapsed="false">
      <c r="D2004" s="9" t="str">
        <f aca="false">IFERROR(VLOOKUP(A2004,Склад!$A$1:$B$1890,2,0),"0")</f>
        <v>0</v>
      </c>
      <c r="H2004" s="16"/>
      <c r="I2004" s="13" t="str">
        <f aca="false">IFERROR(VLOOKUP(A2004,Магазин!$A$1:$B$1890,2,0),"0")</f>
        <v>0</v>
      </c>
      <c r="J2004" s="13" t="str">
        <f aca="false">IFERROR(VLOOKUP(A2004,'продажи магазинов'!$A$1:$B$678,2,0),"0")</f>
        <v>0</v>
      </c>
      <c r="K2004" s="14" t="str">
        <f aca="false">IFERROR(VLOOKUP(A2004,'тип хранение'!A:E,5,0),"-")</f>
        <v>-</v>
      </c>
      <c r="L2004" s="13" t="str">
        <f aca="false">IFERROR(VLOOKUP(A2004,минвлож!A:D,4,0),"-")</f>
        <v>-</v>
      </c>
      <c r="M2004" s="15" t="str">
        <f aca="false">LEFT(H2004,5)</f>
        <v/>
      </c>
      <c r="N2004" s="15" t="str">
        <f aca="false">IF(M2004="актив",A2004,"QWE")</f>
        <v>QWE</v>
      </c>
      <c r="O2004" s="15" t="str">
        <f aca="false">IF(M2004="акция",A2004,"QWE")</f>
        <v>QWE</v>
      </c>
      <c r="P2004" s="15" t="str">
        <f aca="false">IF(M2004="ликви",A2004,"QWE")</f>
        <v>QWE</v>
      </c>
      <c r="Q2004" s="15" t="str">
        <f aca="false">IF(M2004="предп",A2004,"QWE")</f>
        <v>QWE</v>
      </c>
      <c r="R2004" s="15" t="str">
        <f aca="false">IF(M2004="новин",A2004,"QWE")</f>
        <v>QWE</v>
      </c>
      <c r="S2004" s="15" t="str">
        <f aca="false">IF(M2004="новин",B2004,"QWE")</f>
        <v>QWE</v>
      </c>
      <c r="T2004" s="15" t="str">
        <f aca="false">IF(M2004="актив",B2004,"QWE")</f>
        <v>QWE</v>
      </c>
      <c r="U2004" s="15" t="str">
        <f aca="false">IF(M2004="акция",B2004,"QWE")</f>
        <v>QWE</v>
      </c>
      <c r="V2004" s="15" t="str">
        <f aca="false">IF(M2004="ликви",B2004,"QWE")</f>
        <v>QWE</v>
      </c>
      <c r="W2004" s="15" t="str">
        <f aca="false">IF(M2004="предп",B2004,"QWE")</f>
        <v>QWE</v>
      </c>
      <c r="X2004" s="8"/>
      <c r="Y2004" s="9"/>
    </row>
    <row r="2005" customFormat="false" ht="14.25" hidden="false" customHeight="true" outlineLevel="0" collapsed="false">
      <c r="D2005" s="9" t="str">
        <f aca="false">IFERROR(VLOOKUP(A2005,Склад!$A$1:$B$1890,2,0),"0")</f>
        <v>0</v>
      </c>
      <c r="H2005" s="16"/>
      <c r="I2005" s="13" t="str">
        <f aca="false">IFERROR(VLOOKUP(A2005,Магазин!$A$1:$B$1890,2,0),"0")</f>
        <v>0</v>
      </c>
      <c r="J2005" s="13" t="str">
        <f aca="false">IFERROR(VLOOKUP(A2005,'продажи магазинов'!$A$1:$B$678,2,0),"0")</f>
        <v>0</v>
      </c>
      <c r="K2005" s="14" t="str">
        <f aca="false">IFERROR(VLOOKUP(A2005,'тип хранение'!A:E,5,0),"-")</f>
        <v>-</v>
      </c>
      <c r="L2005" s="13" t="str">
        <f aca="false">IFERROR(VLOOKUP(A2005,минвлож!A:D,4,0),"-")</f>
        <v>-</v>
      </c>
      <c r="M2005" s="15" t="str">
        <f aca="false">LEFT(H2005,5)</f>
        <v/>
      </c>
      <c r="N2005" s="15" t="str">
        <f aca="false">IF(M2005="актив",A2005,"QWE")</f>
        <v>QWE</v>
      </c>
      <c r="O2005" s="15" t="str">
        <f aca="false">IF(M2005="акция",A2005,"QWE")</f>
        <v>QWE</v>
      </c>
      <c r="P2005" s="15" t="str">
        <f aca="false">IF(M2005="ликви",A2005,"QWE")</f>
        <v>QWE</v>
      </c>
      <c r="Q2005" s="15" t="str">
        <f aca="false">IF(M2005="предп",A2005,"QWE")</f>
        <v>QWE</v>
      </c>
      <c r="R2005" s="15" t="str">
        <f aca="false">IF(M2005="новин",A2005,"QWE")</f>
        <v>QWE</v>
      </c>
      <c r="S2005" s="15" t="str">
        <f aca="false">IF(M2005="новин",B2005,"QWE")</f>
        <v>QWE</v>
      </c>
      <c r="T2005" s="15" t="str">
        <f aca="false">IF(M2005="актив",B2005,"QWE")</f>
        <v>QWE</v>
      </c>
      <c r="U2005" s="15" t="str">
        <f aca="false">IF(M2005="акция",B2005,"QWE")</f>
        <v>QWE</v>
      </c>
      <c r="V2005" s="15" t="str">
        <f aca="false">IF(M2005="ликви",B2005,"QWE")</f>
        <v>QWE</v>
      </c>
      <c r="W2005" s="15" t="str">
        <f aca="false">IF(M2005="предп",B2005,"QWE")</f>
        <v>QWE</v>
      </c>
      <c r="X2005" s="8"/>
      <c r="Y2005" s="9"/>
    </row>
    <row r="2006" customFormat="false" ht="14.25" hidden="false" customHeight="true" outlineLevel="0" collapsed="false">
      <c r="D2006" s="9" t="str">
        <f aca="false">IFERROR(VLOOKUP(A2006,Склад!$A$1:$B$1890,2,0),"0")</f>
        <v>0</v>
      </c>
      <c r="H2006" s="16"/>
      <c r="I2006" s="13" t="str">
        <f aca="false">IFERROR(VLOOKUP(A2006,Магазин!$A$1:$B$1890,2,0),"0")</f>
        <v>0</v>
      </c>
      <c r="J2006" s="13" t="str">
        <f aca="false">IFERROR(VLOOKUP(A2006,'продажи магазинов'!$A$1:$B$678,2,0),"0")</f>
        <v>0</v>
      </c>
      <c r="K2006" s="14" t="str">
        <f aca="false">IFERROR(VLOOKUP(A2006,'тип хранение'!A:E,5,0),"-")</f>
        <v>-</v>
      </c>
      <c r="L2006" s="13" t="str">
        <f aca="false">IFERROR(VLOOKUP(A2006,минвлож!A:D,4,0),"-")</f>
        <v>-</v>
      </c>
      <c r="M2006" s="15" t="str">
        <f aca="false">LEFT(H2006,5)</f>
        <v/>
      </c>
      <c r="N2006" s="15" t="str">
        <f aca="false">IF(M2006="актив",A2006,"QWE")</f>
        <v>QWE</v>
      </c>
      <c r="O2006" s="15" t="str">
        <f aca="false">IF(M2006="акция",A2006,"QWE")</f>
        <v>QWE</v>
      </c>
      <c r="P2006" s="15" t="str">
        <f aca="false">IF(M2006="ликви",A2006,"QWE")</f>
        <v>QWE</v>
      </c>
      <c r="Q2006" s="15" t="str">
        <f aca="false">IF(M2006="предп",A2006,"QWE")</f>
        <v>QWE</v>
      </c>
      <c r="R2006" s="15" t="str">
        <f aca="false">IF(M2006="новин",A2006,"QWE")</f>
        <v>QWE</v>
      </c>
      <c r="S2006" s="15" t="str">
        <f aca="false">IF(M2006="новин",B2006,"QWE")</f>
        <v>QWE</v>
      </c>
      <c r="T2006" s="15" t="str">
        <f aca="false">IF(M2006="актив",B2006,"QWE")</f>
        <v>QWE</v>
      </c>
      <c r="U2006" s="15" t="str">
        <f aca="false">IF(M2006="акция",B2006,"QWE")</f>
        <v>QWE</v>
      </c>
      <c r="V2006" s="15" t="str">
        <f aca="false">IF(M2006="ликви",B2006,"QWE")</f>
        <v>QWE</v>
      </c>
      <c r="W2006" s="15" t="str">
        <f aca="false">IF(M2006="предп",B2006,"QWE")</f>
        <v>QWE</v>
      </c>
      <c r="X2006" s="8"/>
      <c r="Y2006" s="9"/>
    </row>
    <row r="2007" customFormat="false" ht="14.25" hidden="false" customHeight="true" outlineLevel="0" collapsed="false">
      <c r="D2007" s="9" t="str">
        <f aca="false">IFERROR(VLOOKUP(A2007,Склад!$A$1:$B$1890,2,0),"0")</f>
        <v>0</v>
      </c>
      <c r="H2007" s="16"/>
      <c r="I2007" s="13" t="str">
        <f aca="false">IFERROR(VLOOKUP(A2007,Магазин!$A$1:$B$1890,2,0),"0")</f>
        <v>0</v>
      </c>
      <c r="J2007" s="13" t="str">
        <f aca="false">IFERROR(VLOOKUP(A2007,'продажи магазинов'!$A$1:$B$678,2,0),"0")</f>
        <v>0</v>
      </c>
      <c r="K2007" s="14" t="str">
        <f aca="false">IFERROR(VLOOKUP(A2007,'тип хранение'!A:E,5,0),"-")</f>
        <v>-</v>
      </c>
      <c r="L2007" s="13" t="str">
        <f aca="false">IFERROR(VLOOKUP(A2007,минвлож!A:D,4,0),"-")</f>
        <v>-</v>
      </c>
      <c r="M2007" s="15" t="str">
        <f aca="false">LEFT(H2007,5)</f>
        <v/>
      </c>
      <c r="N2007" s="15" t="str">
        <f aca="false">IF(M2007="актив",A2007,"QWE")</f>
        <v>QWE</v>
      </c>
      <c r="O2007" s="15" t="str">
        <f aca="false">IF(M2007="акция",A2007,"QWE")</f>
        <v>QWE</v>
      </c>
      <c r="P2007" s="15" t="str">
        <f aca="false">IF(M2007="ликви",A2007,"QWE")</f>
        <v>QWE</v>
      </c>
      <c r="Q2007" s="15" t="str">
        <f aca="false">IF(M2007="предп",A2007,"QWE")</f>
        <v>QWE</v>
      </c>
      <c r="R2007" s="15" t="str">
        <f aca="false">IF(M2007="новин",A2007,"QWE")</f>
        <v>QWE</v>
      </c>
      <c r="S2007" s="15" t="str">
        <f aca="false">IF(M2007="новин",B2007,"QWE")</f>
        <v>QWE</v>
      </c>
      <c r="T2007" s="15" t="str">
        <f aca="false">IF(M2007="актив",B2007,"QWE")</f>
        <v>QWE</v>
      </c>
      <c r="U2007" s="15" t="str">
        <f aca="false">IF(M2007="акция",B2007,"QWE")</f>
        <v>QWE</v>
      </c>
      <c r="V2007" s="15" t="str">
        <f aca="false">IF(M2007="ликви",B2007,"QWE")</f>
        <v>QWE</v>
      </c>
      <c r="W2007" s="15" t="str">
        <f aca="false">IF(M2007="предп",B2007,"QWE")</f>
        <v>QWE</v>
      </c>
      <c r="X2007" s="8"/>
      <c r="Y2007" s="9"/>
    </row>
    <row r="2008" customFormat="false" ht="14.25" hidden="false" customHeight="true" outlineLevel="0" collapsed="false">
      <c r="D2008" s="9" t="str">
        <f aca="false">IFERROR(VLOOKUP(A2008,Склад!$A$1:$B$1890,2,0),"0")</f>
        <v>0</v>
      </c>
      <c r="H2008" s="16"/>
      <c r="I2008" s="13" t="str">
        <f aca="false">IFERROR(VLOOKUP(A2008,Магазин!$A$1:$B$1890,2,0),"0")</f>
        <v>0</v>
      </c>
      <c r="J2008" s="13" t="str">
        <f aca="false">IFERROR(VLOOKUP(A2008,'продажи магазинов'!$A$1:$B$678,2,0),"0")</f>
        <v>0</v>
      </c>
      <c r="K2008" s="14" t="str">
        <f aca="false">IFERROR(VLOOKUP(A2008,'тип хранение'!A:E,5,0),"-")</f>
        <v>-</v>
      </c>
      <c r="L2008" s="13" t="str">
        <f aca="false">IFERROR(VLOOKUP(A2008,минвлож!A:D,4,0),"-")</f>
        <v>-</v>
      </c>
      <c r="M2008" s="15" t="str">
        <f aca="false">LEFT(H2008,5)</f>
        <v/>
      </c>
      <c r="N2008" s="15" t="str">
        <f aca="false">IF(M2008="актив",A2008,"QWE")</f>
        <v>QWE</v>
      </c>
      <c r="O2008" s="15" t="str">
        <f aca="false">IF(M2008="акция",A2008,"QWE")</f>
        <v>QWE</v>
      </c>
      <c r="P2008" s="15" t="str">
        <f aca="false">IF(M2008="ликви",A2008,"QWE")</f>
        <v>QWE</v>
      </c>
      <c r="Q2008" s="15" t="str">
        <f aca="false">IF(M2008="предп",A2008,"QWE")</f>
        <v>QWE</v>
      </c>
      <c r="R2008" s="15" t="str">
        <f aca="false">IF(M2008="новин",A2008,"QWE")</f>
        <v>QWE</v>
      </c>
      <c r="S2008" s="15" t="str">
        <f aca="false">IF(M2008="новин",B2008,"QWE")</f>
        <v>QWE</v>
      </c>
      <c r="T2008" s="15" t="str">
        <f aca="false">IF(M2008="актив",B2008,"QWE")</f>
        <v>QWE</v>
      </c>
      <c r="U2008" s="15" t="str">
        <f aca="false">IF(M2008="акция",B2008,"QWE")</f>
        <v>QWE</v>
      </c>
      <c r="V2008" s="15" t="str">
        <f aca="false">IF(M2008="ликви",B2008,"QWE")</f>
        <v>QWE</v>
      </c>
      <c r="W2008" s="15" t="str">
        <f aca="false">IF(M2008="предп",B2008,"QWE")</f>
        <v>QWE</v>
      </c>
      <c r="X2008" s="8"/>
      <c r="Y2008" s="9"/>
    </row>
    <row r="2009" customFormat="false" ht="14.25" hidden="false" customHeight="true" outlineLevel="0" collapsed="false">
      <c r="D2009" s="9" t="str">
        <f aca="false">IFERROR(VLOOKUP(A2009,Склад!$A$1:$B$1890,2,0),"0")</f>
        <v>0</v>
      </c>
      <c r="H2009" s="16"/>
      <c r="I2009" s="13" t="str">
        <f aca="false">IFERROR(VLOOKUP(A2009,Магазин!$A$1:$B$1890,2,0),"0")</f>
        <v>0</v>
      </c>
      <c r="J2009" s="13" t="str">
        <f aca="false">IFERROR(VLOOKUP(A2009,'продажи магазинов'!$A$1:$B$678,2,0),"0")</f>
        <v>0</v>
      </c>
      <c r="K2009" s="14" t="str">
        <f aca="false">IFERROR(VLOOKUP(A2009,'тип хранение'!A:E,5,0),"-")</f>
        <v>-</v>
      </c>
      <c r="L2009" s="13" t="str">
        <f aca="false">IFERROR(VLOOKUP(A2009,минвлож!A:D,4,0),"-")</f>
        <v>-</v>
      </c>
      <c r="M2009" s="15" t="str">
        <f aca="false">LEFT(H2009,5)</f>
        <v/>
      </c>
      <c r="N2009" s="15" t="str">
        <f aca="false">IF(M2009="актив",A2009,"QWE")</f>
        <v>QWE</v>
      </c>
      <c r="O2009" s="15" t="str">
        <f aca="false">IF(M2009="акция",A2009,"QWE")</f>
        <v>QWE</v>
      </c>
      <c r="P2009" s="15" t="str">
        <f aca="false">IF(M2009="ликви",A2009,"QWE")</f>
        <v>QWE</v>
      </c>
      <c r="Q2009" s="15" t="str">
        <f aca="false">IF(M2009="предп",A2009,"QWE")</f>
        <v>QWE</v>
      </c>
      <c r="R2009" s="15" t="str">
        <f aca="false">IF(M2009="новин",A2009,"QWE")</f>
        <v>QWE</v>
      </c>
      <c r="S2009" s="15" t="str">
        <f aca="false">IF(M2009="новин",B2009,"QWE")</f>
        <v>QWE</v>
      </c>
      <c r="T2009" s="15" t="str">
        <f aca="false">IF(M2009="актив",B2009,"QWE")</f>
        <v>QWE</v>
      </c>
      <c r="U2009" s="15" t="str">
        <f aca="false">IF(M2009="акция",B2009,"QWE")</f>
        <v>QWE</v>
      </c>
      <c r="V2009" s="15" t="str">
        <f aca="false">IF(M2009="ликви",B2009,"QWE")</f>
        <v>QWE</v>
      </c>
      <c r="W2009" s="15" t="str">
        <f aca="false">IF(M2009="предп",B2009,"QWE")</f>
        <v>QWE</v>
      </c>
      <c r="X2009" s="8"/>
      <c r="Y2009" s="9"/>
    </row>
    <row r="2010" customFormat="false" ht="14.25" hidden="false" customHeight="true" outlineLevel="0" collapsed="false">
      <c r="D2010" s="9" t="str">
        <f aca="false">IFERROR(VLOOKUP(A2010,Склад!$A$1:$B$1890,2,0),"0")</f>
        <v>0</v>
      </c>
      <c r="H2010" s="16"/>
      <c r="I2010" s="13" t="str">
        <f aca="false">IFERROR(VLOOKUP(A2010,Магазин!$A$1:$B$1890,2,0),"0")</f>
        <v>0</v>
      </c>
      <c r="J2010" s="13" t="str">
        <f aca="false">IFERROR(VLOOKUP(A2010,'продажи магазинов'!$A$1:$B$678,2,0),"0")</f>
        <v>0</v>
      </c>
      <c r="K2010" s="14" t="str">
        <f aca="false">IFERROR(VLOOKUP(A2010,'тип хранение'!A:E,5,0),"-")</f>
        <v>-</v>
      </c>
      <c r="L2010" s="13" t="str">
        <f aca="false">IFERROR(VLOOKUP(A2010,минвлож!A:D,4,0),"-")</f>
        <v>-</v>
      </c>
      <c r="M2010" s="15" t="str">
        <f aca="false">LEFT(H2010,5)</f>
        <v/>
      </c>
      <c r="N2010" s="15" t="str">
        <f aca="false">IF(M2010="актив",A2010,"QWE")</f>
        <v>QWE</v>
      </c>
      <c r="O2010" s="15" t="str">
        <f aca="false">IF(M2010="акция",A2010,"QWE")</f>
        <v>QWE</v>
      </c>
      <c r="P2010" s="15" t="str">
        <f aca="false">IF(M2010="ликви",A2010,"QWE")</f>
        <v>QWE</v>
      </c>
      <c r="Q2010" s="15" t="str">
        <f aca="false">IF(M2010="предп",A2010,"QWE")</f>
        <v>QWE</v>
      </c>
      <c r="R2010" s="15" t="str">
        <f aca="false">IF(M2010="новин",A2010,"QWE")</f>
        <v>QWE</v>
      </c>
      <c r="S2010" s="15" t="str">
        <f aca="false">IF(M2010="новин",B2010,"QWE")</f>
        <v>QWE</v>
      </c>
      <c r="T2010" s="15" t="str">
        <f aca="false">IF(M2010="актив",B2010,"QWE")</f>
        <v>QWE</v>
      </c>
      <c r="U2010" s="15" t="str">
        <f aca="false">IF(M2010="акция",B2010,"QWE")</f>
        <v>QWE</v>
      </c>
      <c r="V2010" s="15" t="str">
        <f aca="false">IF(M2010="ликви",B2010,"QWE")</f>
        <v>QWE</v>
      </c>
      <c r="W2010" s="15" t="str">
        <f aca="false">IF(M2010="предп",B2010,"QWE")</f>
        <v>QWE</v>
      </c>
      <c r="X2010" s="8"/>
      <c r="Y2010" s="9"/>
    </row>
    <row r="2011" customFormat="false" ht="14.25" hidden="false" customHeight="true" outlineLevel="0" collapsed="false">
      <c r="D2011" s="9" t="str">
        <f aca="false">IFERROR(VLOOKUP(A2011,Склад!$A$1:$B$1890,2,0),"0")</f>
        <v>0</v>
      </c>
      <c r="H2011" s="16"/>
      <c r="I2011" s="13" t="str">
        <f aca="false">IFERROR(VLOOKUP(A2011,Магазин!$A$1:$B$1890,2,0),"0")</f>
        <v>0</v>
      </c>
      <c r="J2011" s="13" t="str">
        <f aca="false">IFERROR(VLOOKUP(A2011,'продажи магазинов'!$A$1:$B$678,2,0),"0")</f>
        <v>0</v>
      </c>
      <c r="K2011" s="14" t="str">
        <f aca="false">IFERROR(VLOOKUP(A2011,'тип хранение'!A:E,5,0),"-")</f>
        <v>-</v>
      </c>
      <c r="L2011" s="13" t="str">
        <f aca="false">IFERROR(VLOOKUP(A2011,минвлож!A:D,4,0),"-")</f>
        <v>-</v>
      </c>
      <c r="M2011" s="15" t="str">
        <f aca="false">LEFT(H2011,5)</f>
        <v/>
      </c>
      <c r="N2011" s="15" t="str">
        <f aca="false">IF(M2011="актив",A2011,"QWE")</f>
        <v>QWE</v>
      </c>
      <c r="O2011" s="15" t="str">
        <f aca="false">IF(M2011="акция",A2011,"QWE")</f>
        <v>QWE</v>
      </c>
      <c r="P2011" s="15" t="str">
        <f aca="false">IF(M2011="ликви",A2011,"QWE")</f>
        <v>QWE</v>
      </c>
      <c r="Q2011" s="15" t="str">
        <f aca="false">IF(M2011="предп",A2011,"QWE")</f>
        <v>QWE</v>
      </c>
      <c r="R2011" s="15" t="str">
        <f aca="false">IF(M2011="новин",A2011,"QWE")</f>
        <v>QWE</v>
      </c>
      <c r="S2011" s="15" t="str">
        <f aca="false">IF(M2011="новин",B2011,"QWE")</f>
        <v>QWE</v>
      </c>
      <c r="T2011" s="15" t="str">
        <f aca="false">IF(M2011="актив",B2011,"QWE")</f>
        <v>QWE</v>
      </c>
      <c r="U2011" s="15" t="str">
        <f aca="false">IF(M2011="акция",B2011,"QWE")</f>
        <v>QWE</v>
      </c>
      <c r="V2011" s="15" t="str">
        <f aca="false">IF(M2011="ликви",B2011,"QWE")</f>
        <v>QWE</v>
      </c>
      <c r="W2011" s="15" t="str">
        <f aca="false">IF(M2011="предп",B2011,"QWE")</f>
        <v>QWE</v>
      </c>
      <c r="X2011" s="8"/>
      <c r="Y2011" s="9"/>
    </row>
    <row r="2012" customFormat="false" ht="14.25" hidden="false" customHeight="true" outlineLevel="0" collapsed="false">
      <c r="D2012" s="9" t="str">
        <f aca="false">IFERROR(VLOOKUP(A2012,Склад!$A$1:$B$1890,2,0),"0")</f>
        <v>0</v>
      </c>
      <c r="H2012" s="16"/>
      <c r="I2012" s="13" t="str">
        <f aca="false">IFERROR(VLOOKUP(A2012,Магазин!$A$1:$B$1890,2,0),"0")</f>
        <v>0</v>
      </c>
      <c r="J2012" s="13" t="str">
        <f aca="false">IFERROR(VLOOKUP(A2012,'продажи магазинов'!$A$1:$B$678,2,0),"0")</f>
        <v>0</v>
      </c>
      <c r="K2012" s="14" t="str">
        <f aca="false">IFERROR(VLOOKUP(A2012,'тип хранение'!A:E,5,0),"-")</f>
        <v>-</v>
      </c>
      <c r="L2012" s="13" t="str">
        <f aca="false">IFERROR(VLOOKUP(A2012,минвлож!A:D,4,0),"-")</f>
        <v>-</v>
      </c>
      <c r="M2012" s="15" t="str">
        <f aca="false">LEFT(H2012,5)</f>
        <v/>
      </c>
      <c r="N2012" s="15" t="str">
        <f aca="false">IF(M2012="актив",A2012,"QWE")</f>
        <v>QWE</v>
      </c>
      <c r="O2012" s="15" t="str">
        <f aca="false">IF(M2012="акция",A2012,"QWE")</f>
        <v>QWE</v>
      </c>
      <c r="P2012" s="15" t="str">
        <f aca="false">IF(M2012="ликви",A2012,"QWE")</f>
        <v>QWE</v>
      </c>
      <c r="Q2012" s="15" t="str">
        <f aca="false">IF(M2012="предп",A2012,"QWE")</f>
        <v>QWE</v>
      </c>
      <c r="R2012" s="15" t="str">
        <f aca="false">IF(M2012="новин",A2012,"QWE")</f>
        <v>QWE</v>
      </c>
      <c r="S2012" s="15" t="str">
        <f aca="false">IF(M2012="новин",B2012,"QWE")</f>
        <v>QWE</v>
      </c>
      <c r="T2012" s="15" t="str">
        <f aca="false">IF(M2012="актив",B2012,"QWE")</f>
        <v>QWE</v>
      </c>
      <c r="U2012" s="15" t="str">
        <f aca="false">IF(M2012="акция",B2012,"QWE")</f>
        <v>QWE</v>
      </c>
      <c r="V2012" s="15" t="str">
        <f aca="false">IF(M2012="ликви",B2012,"QWE")</f>
        <v>QWE</v>
      </c>
      <c r="W2012" s="15" t="str">
        <f aca="false">IF(M2012="предп",B2012,"QWE")</f>
        <v>QWE</v>
      </c>
      <c r="X2012" s="8"/>
      <c r="Y2012" s="9"/>
    </row>
    <row r="2013" customFormat="false" ht="14.25" hidden="false" customHeight="true" outlineLevel="0" collapsed="false">
      <c r="D2013" s="9" t="str">
        <f aca="false">IFERROR(VLOOKUP(A2013,Склад!$A$1:$B$1890,2,0),"0")</f>
        <v>0</v>
      </c>
      <c r="H2013" s="16"/>
      <c r="I2013" s="13" t="str">
        <f aca="false">IFERROR(VLOOKUP(A2013,Магазин!$A$1:$B$1890,2,0),"0")</f>
        <v>0</v>
      </c>
      <c r="J2013" s="13" t="str">
        <f aca="false">IFERROR(VLOOKUP(A2013,'продажи магазинов'!$A$1:$B$678,2,0),"0")</f>
        <v>0</v>
      </c>
      <c r="K2013" s="14" t="str">
        <f aca="false">IFERROR(VLOOKUP(A2013,'тип хранение'!A:E,5,0),"-")</f>
        <v>-</v>
      </c>
      <c r="L2013" s="13" t="str">
        <f aca="false">IFERROR(VLOOKUP(A2013,минвлож!A:D,4,0),"-")</f>
        <v>-</v>
      </c>
      <c r="M2013" s="15" t="str">
        <f aca="false">LEFT(H2013,5)</f>
        <v/>
      </c>
      <c r="N2013" s="15" t="str">
        <f aca="false">IF(M2013="актив",A2013,"QWE")</f>
        <v>QWE</v>
      </c>
      <c r="O2013" s="15" t="str">
        <f aca="false">IF(M2013="акция",A2013,"QWE")</f>
        <v>QWE</v>
      </c>
      <c r="P2013" s="15" t="str">
        <f aca="false">IF(M2013="ликви",A2013,"QWE")</f>
        <v>QWE</v>
      </c>
      <c r="Q2013" s="15" t="str">
        <f aca="false">IF(M2013="предп",A2013,"QWE")</f>
        <v>QWE</v>
      </c>
      <c r="R2013" s="15" t="str">
        <f aca="false">IF(M2013="новин",A2013,"QWE")</f>
        <v>QWE</v>
      </c>
      <c r="S2013" s="15" t="str">
        <f aca="false">IF(M2013="новин",B2013,"QWE")</f>
        <v>QWE</v>
      </c>
      <c r="T2013" s="15" t="str">
        <f aca="false">IF(M2013="актив",B2013,"QWE")</f>
        <v>QWE</v>
      </c>
      <c r="U2013" s="15" t="str">
        <f aca="false">IF(M2013="акция",B2013,"QWE")</f>
        <v>QWE</v>
      </c>
      <c r="V2013" s="15" t="str">
        <f aca="false">IF(M2013="ликви",B2013,"QWE")</f>
        <v>QWE</v>
      </c>
      <c r="W2013" s="15" t="str">
        <f aca="false">IF(M2013="предп",B2013,"QWE")</f>
        <v>QWE</v>
      </c>
      <c r="X2013" s="8"/>
      <c r="Y2013" s="9"/>
    </row>
    <row r="2014" customFormat="false" ht="14.25" hidden="false" customHeight="true" outlineLevel="0" collapsed="false">
      <c r="D2014" s="9" t="str">
        <f aca="false">IFERROR(VLOOKUP(A2014,Склад!$A$1:$B$1890,2,0),"0")</f>
        <v>0</v>
      </c>
      <c r="H2014" s="16"/>
      <c r="I2014" s="13" t="str">
        <f aca="false">IFERROR(VLOOKUP(A2014,Магазин!$A$1:$B$1890,2,0),"0")</f>
        <v>0</v>
      </c>
      <c r="J2014" s="13" t="str">
        <f aca="false">IFERROR(VLOOKUP(A2014,'продажи магазинов'!$A$1:$B$678,2,0),"0")</f>
        <v>0</v>
      </c>
      <c r="K2014" s="14" t="str">
        <f aca="false">IFERROR(VLOOKUP(A2014,'тип хранение'!A:E,5,0),"-")</f>
        <v>-</v>
      </c>
      <c r="L2014" s="13" t="str">
        <f aca="false">IFERROR(VLOOKUP(A2014,минвлож!A:D,4,0),"-")</f>
        <v>-</v>
      </c>
      <c r="M2014" s="15" t="str">
        <f aca="false">LEFT(H2014,5)</f>
        <v/>
      </c>
      <c r="N2014" s="15" t="str">
        <f aca="false">IF(M2014="актив",A2014,"QWE")</f>
        <v>QWE</v>
      </c>
      <c r="O2014" s="15" t="str">
        <f aca="false">IF(M2014="акция",A2014,"QWE")</f>
        <v>QWE</v>
      </c>
      <c r="P2014" s="15" t="str">
        <f aca="false">IF(M2014="ликви",A2014,"QWE")</f>
        <v>QWE</v>
      </c>
      <c r="Q2014" s="15" t="str">
        <f aca="false">IF(M2014="предп",A2014,"QWE")</f>
        <v>QWE</v>
      </c>
      <c r="R2014" s="15" t="str">
        <f aca="false">IF(M2014="новин",A2014,"QWE")</f>
        <v>QWE</v>
      </c>
      <c r="S2014" s="15" t="str">
        <f aca="false">IF(M2014="новин",B2014,"QWE")</f>
        <v>QWE</v>
      </c>
      <c r="T2014" s="15" t="str">
        <f aca="false">IF(M2014="актив",B2014,"QWE")</f>
        <v>QWE</v>
      </c>
      <c r="U2014" s="15" t="str">
        <f aca="false">IF(M2014="акция",B2014,"QWE")</f>
        <v>QWE</v>
      </c>
      <c r="V2014" s="15" t="str">
        <f aca="false">IF(M2014="ликви",B2014,"QWE")</f>
        <v>QWE</v>
      </c>
      <c r="W2014" s="15" t="str">
        <f aca="false">IF(M2014="предп",B2014,"QWE")</f>
        <v>QWE</v>
      </c>
      <c r="X2014" s="8"/>
      <c r="Y2014" s="9"/>
    </row>
    <row r="2015" customFormat="false" ht="14.25" hidden="false" customHeight="true" outlineLevel="0" collapsed="false">
      <c r="D2015" s="9" t="str">
        <f aca="false">IFERROR(VLOOKUP(A2015,Склад!$A$1:$B$1890,2,0),"0")</f>
        <v>0</v>
      </c>
      <c r="H2015" s="16"/>
      <c r="I2015" s="13" t="str">
        <f aca="false">IFERROR(VLOOKUP(A2015,Магазин!$A$1:$B$1890,2,0),"0")</f>
        <v>0</v>
      </c>
      <c r="J2015" s="13" t="str">
        <f aca="false">IFERROR(VLOOKUP(A2015,'продажи магазинов'!$A$1:$B$678,2,0),"0")</f>
        <v>0</v>
      </c>
      <c r="K2015" s="14" t="str">
        <f aca="false">IFERROR(VLOOKUP(A2015,'тип хранение'!A:E,5,0),"-")</f>
        <v>-</v>
      </c>
      <c r="L2015" s="13" t="str">
        <f aca="false">IFERROR(VLOOKUP(A2015,минвлож!A:D,4,0),"-")</f>
        <v>-</v>
      </c>
      <c r="M2015" s="15" t="str">
        <f aca="false">LEFT(H2015,5)</f>
        <v/>
      </c>
      <c r="N2015" s="15" t="str">
        <f aca="false">IF(M2015="актив",A2015,"QWE")</f>
        <v>QWE</v>
      </c>
      <c r="O2015" s="15" t="str">
        <f aca="false">IF(M2015="акция",A2015,"QWE")</f>
        <v>QWE</v>
      </c>
      <c r="P2015" s="15" t="str">
        <f aca="false">IF(M2015="ликви",A2015,"QWE")</f>
        <v>QWE</v>
      </c>
      <c r="Q2015" s="15" t="str">
        <f aca="false">IF(M2015="предп",A2015,"QWE")</f>
        <v>QWE</v>
      </c>
      <c r="R2015" s="15" t="str">
        <f aca="false">IF(M2015="новин",A2015,"QWE")</f>
        <v>QWE</v>
      </c>
      <c r="S2015" s="15" t="str">
        <f aca="false">IF(M2015="новин",B2015,"QWE")</f>
        <v>QWE</v>
      </c>
      <c r="T2015" s="15" t="str">
        <f aca="false">IF(M2015="актив",B2015,"QWE")</f>
        <v>QWE</v>
      </c>
      <c r="U2015" s="15" t="str">
        <f aca="false">IF(M2015="акция",B2015,"QWE")</f>
        <v>QWE</v>
      </c>
      <c r="V2015" s="15" t="str">
        <f aca="false">IF(M2015="ликви",B2015,"QWE")</f>
        <v>QWE</v>
      </c>
      <c r="W2015" s="15" t="str">
        <f aca="false">IF(M2015="предп",B2015,"QWE")</f>
        <v>QWE</v>
      </c>
      <c r="X2015" s="8"/>
      <c r="Y2015" s="9"/>
    </row>
    <row r="2016" customFormat="false" ht="14.25" hidden="false" customHeight="true" outlineLevel="0" collapsed="false">
      <c r="D2016" s="9" t="str">
        <f aca="false">IFERROR(VLOOKUP(A2016,Склад!$A$1:$B$1890,2,0),"0")</f>
        <v>0</v>
      </c>
      <c r="H2016" s="16"/>
      <c r="I2016" s="13" t="str">
        <f aca="false">IFERROR(VLOOKUP(A2016,Магазин!$A$1:$B$1890,2,0),"0")</f>
        <v>0</v>
      </c>
      <c r="J2016" s="13" t="str">
        <f aca="false">IFERROR(VLOOKUP(A2016,'продажи магазинов'!$A$1:$B$678,2,0),"0")</f>
        <v>0</v>
      </c>
      <c r="K2016" s="14" t="str">
        <f aca="false">IFERROR(VLOOKUP(A2016,'тип хранение'!A:E,5,0),"-")</f>
        <v>-</v>
      </c>
      <c r="L2016" s="13" t="str">
        <f aca="false">IFERROR(VLOOKUP(A2016,минвлож!A:D,4,0),"-")</f>
        <v>-</v>
      </c>
      <c r="M2016" s="15" t="str">
        <f aca="false">LEFT(H2016,5)</f>
        <v/>
      </c>
      <c r="N2016" s="15" t="str">
        <f aca="false">IF(M2016="актив",A2016,"QWE")</f>
        <v>QWE</v>
      </c>
      <c r="O2016" s="15" t="str">
        <f aca="false">IF(M2016="акция",A2016,"QWE")</f>
        <v>QWE</v>
      </c>
      <c r="P2016" s="15" t="str">
        <f aca="false">IF(M2016="ликви",A2016,"QWE")</f>
        <v>QWE</v>
      </c>
      <c r="Q2016" s="15" t="str">
        <f aca="false">IF(M2016="предп",A2016,"QWE")</f>
        <v>QWE</v>
      </c>
      <c r="R2016" s="15" t="str">
        <f aca="false">IF(M2016="новин",A2016,"QWE")</f>
        <v>QWE</v>
      </c>
      <c r="S2016" s="15" t="str">
        <f aca="false">IF(M2016="новин",B2016,"QWE")</f>
        <v>QWE</v>
      </c>
      <c r="T2016" s="15" t="str">
        <f aca="false">IF(M2016="актив",B2016,"QWE")</f>
        <v>QWE</v>
      </c>
      <c r="U2016" s="15" t="str">
        <f aca="false">IF(M2016="акция",B2016,"QWE")</f>
        <v>QWE</v>
      </c>
      <c r="V2016" s="15" t="str">
        <f aca="false">IF(M2016="ликви",B2016,"QWE")</f>
        <v>QWE</v>
      </c>
      <c r="W2016" s="15" t="str">
        <f aca="false">IF(M2016="предп",B2016,"QWE")</f>
        <v>QWE</v>
      </c>
      <c r="X2016" s="8"/>
      <c r="Y2016" s="9"/>
    </row>
    <row r="2017" customFormat="false" ht="14.25" hidden="false" customHeight="true" outlineLevel="0" collapsed="false">
      <c r="D2017" s="9" t="str">
        <f aca="false">IFERROR(VLOOKUP(A2017,Склад!$A$1:$B$1890,2,0),"0")</f>
        <v>0</v>
      </c>
      <c r="H2017" s="16"/>
      <c r="I2017" s="13" t="str">
        <f aca="false">IFERROR(VLOOKUP(A2017,Магазин!$A$1:$B$1890,2,0),"0")</f>
        <v>0</v>
      </c>
      <c r="J2017" s="13" t="str">
        <f aca="false">IFERROR(VLOOKUP(A2017,'продажи магазинов'!$A$1:$B$678,2,0),"0")</f>
        <v>0</v>
      </c>
      <c r="K2017" s="14" t="str">
        <f aca="false">IFERROR(VLOOKUP(A2017,'тип хранение'!A:E,5,0),"-")</f>
        <v>-</v>
      </c>
      <c r="L2017" s="13" t="str">
        <f aca="false">IFERROR(VLOOKUP(A2017,минвлож!A:D,4,0),"-")</f>
        <v>-</v>
      </c>
      <c r="M2017" s="15" t="str">
        <f aca="false">LEFT(H2017,5)</f>
        <v/>
      </c>
      <c r="N2017" s="15" t="str">
        <f aca="false">IF(M2017="актив",A2017,"QWE")</f>
        <v>QWE</v>
      </c>
      <c r="O2017" s="15" t="str">
        <f aca="false">IF(M2017="акция",A2017,"QWE")</f>
        <v>QWE</v>
      </c>
      <c r="P2017" s="15" t="str">
        <f aca="false">IF(M2017="ликви",A2017,"QWE")</f>
        <v>QWE</v>
      </c>
      <c r="Q2017" s="15" t="str">
        <f aca="false">IF(M2017="предп",A2017,"QWE")</f>
        <v>QWE</v>
      </c>
      <c r="R2017" s="15" t="str">
        <f aca="false">IF(M2017="новин",A2017,"QWE")</f>
        <v>QWE</v>
      </c>
      <c r="S2017" s="15" t="str">
        <f aca="false">IF(M2017="новин",B2017,"QWE")</f>
        <v>QWE</v>
      </c>
      <c r="T2017" s="15" t="str">
        <f aca="false">IF(M2017="актив",B2017,"QWE")</f>
        <v>QWE</v>
      </c>
      <c r="U2017" s="15" t="str">
        <f aca="false">IF(M2017="акция",B2017,"QWE")</f>
        <v>QWE</v>
      </c>
      <c r="V2017" s="15" t="str">
        <f aca="false">IF(M2017="ликви",B2017,"QWE")</f>
        <v>QWE</v>
      </c>
      <c r="W2017" s="15" t="str">
        <f aca="false">IF(M2017="предп",B2017,"QWE")</f>
        <v>QWE</v>
      </c>
      <c r="X2017" s="8"/>
      <c r="Y2017" s="9"/>
    </row>
    <row r="2018" customFormat="false" ht="14.25" hidden="false" customHeight="true" outlineLevel="0" collapsed="false">
      <c r="D2018" s="9" t="str">
        <f aca="false">IFERROR(VLOOKUP(A2018,Склад!$A$1:$B$1890,2,0),"0")</f>
        <v>0</v>
      </c>
      <c r="H2018" s="16"/>
      <c r="I2018" s="13" t="str">
        <f aca="false">IFERROR(VLOOKUP(A2018,Магазин!$A$1:$B$1890,2,0),"0")</f>
        <v>0</v>
      </c>
      <c r="J2018" s="13" t="str">
        <f aca="false">IFERROR(VLOOKUP(A2018,'продажи магазинов'!$A$1:$B$678,2,0),"0")</f>
        <v>0</v>
      </c>
      <c r="K2018" s="14" t="str">
        <f aca="false">IFERROR(VLOOKUP(A2018,'тип хранение'!A:E,5,0),"-")</f>
        <v>-</v>
      </c>
      <c r="L2018" s="13" t="str">
        <f aca="false">IFERROR(VLOOKUP(A2018,минвлож!A:D,4,0),"-")</f>
        <v>-</v>
      </c>
      <c r="M2018" s="15" t="str">
        <f aca="false">LEFT(H2018,5)</f>
        <v/>
      </c>
      <c r="N2018" s="15" t="str">
        <f aca="false">IF(M2018="актив",A2018,"QWE")</f>
        <v>QWE</v>
      </c>
      <c r="O2018" s="15" t="str">
        <f aca="false">IF(M2018="акция",A2018,"QWE")</f>
        <v>QWE</v>
      </c>
      <c r="P2018" s="15" t="str">
        <f aca="false">IF(M2018="ликви",A2018,"QWE")</f>
        <v>QWE</v>
      </c>
      <c r="Q2018" s="15" t="str">
        <f aca="false">IF(M2018="предп",A2018,"QWE")</f>
        <v>QWE</v>
      </c>
      <c r="R2018" s="15" t="str">
        <f aca="false">IF(M2018="новин",A2018,"QWE")</f>
        <v>QWE</v>
      </c>
      <c r="S2018" s="15" t="str">
        <f aca="false">IF(M2018="новин",B2018,"QWE")</f>
        <v>QWE</v>
      </c>
      <c r="T2018" s="15" t="str">
        <f aca="false">IF(M2018="актив",B2018,"QWE")</f>
        <v>QWE</v>
      </c>
      <c r="U2018" s="15" t="str">
        <f aca="false">IF(M2018="акция",B2018,"QWE")</f>
        <v>QWE</v>
      </c>
      <c r="V2018" s="15" t="str">
        <f aca="false">IF(M2018="ликви",B2018,"QWE")</f>
        <v>QWE</v>
      </c>
      <c r="W2018" s="15" t="str">
        <f aca="false">IF(M2018="предп",B2018,"QWE")</f>
        <v>QWE</v>
      </c>
      <c r="X2018" s="8"/>
      <c r="Y2018" s="9"/>
    </row>
    <row r="2019" customFormat="false" ht="14.25" hidden="false" customHeight="true" outlineLevel="0" collapsed="false">
      <c r="D2019" s="9" t="str">
        <f aca="false">IFERROR(VLOOKUP(A2019,Склад!$A$1:$B$1890,2,0),"0")</f>
        <v>0</v>
      </c>
      <c r="H2019" s="16"/>
      <c r="I2019" s="13" t="str">
        <f aca="false">IFERROR(VLOOKUP(A2019,Магазин!$A$1:$B$1890,2,0),"0")</f>
        <v>0</v>
      </c>
      <c r="J2019" s="13" t="str">
        <f aca="false">IFERROR(VLOOKUP(A2019,'продажи магазинов'!$A$1:$B$678,2,0),"0")</f>
        <v>0</v>
      </c>
      <c r="K2019" s="14" t="str">
        <f aca="false">IFERROR(VLOOKUP(A2019,'тип хранение'!A:E,5,0),"-")</f>
        <v>-</v>
      </c>
      <c r="L2019" s="13" t="str">
        <f aca="false">IFERROR(VLOOKUP(A2019,минвлож!A:D,4,0),"-")</f>
        <v>-</v>
      </c>
      <c r="M2019" s="15" t="str">
        <f aca="false">LEFT(H2019,5)</f>
        <v/>
      </c>
      <c r="N2019" s="15" t="str">
        <f aca="false">IF(M2019="актив",A2019,"QWE")</f>
        <v>QWE</v>
      </c>
      <c r="O2019" s="15" t="str">
        <f aca="false">IF(M2019="акция",A2019,"QWE")</f>
        <v>QWE</v>
      </c>
      <c r="P2019" s="15" t="str">
        <f aca="false">IF(M2019="ликви",A2019,"QWE")</f>
        <v>QWE</v>
      </c>
      <c r="Q2019" s="15" t="str">
        <f aca="false">IF(M2019="предп",A2019,"QWE")</f>
        <v>QWE</v>
      </c>
      <c r="R2019" s="15" t="str">
        <f aca="false">IF(M2019="новин",A2019,"QWE")</f>
        <v>QWE</v>
      </c>
      <c r="S2019" s="15" t="str">
        <f aca="false">IF(M2019="новин",B2019,"QWE")</f>
        <v>QWE</v>
      </c>
      <c r="T2019" s="15" t="str">
        <f aca="false">IF(M2019="актив",B2019,"QWE")</f>
        <v>QWE</v>
      </c>
      <c r="U2019" s="15" t="str">
        <f aca="false">IF(M2019="акция",B2019,"QWE")</f>
        <v>QWE</v>
      </c>
      <c r="V2019" s="15" t="str">
        <f aca="false">IF(M2019="ликви",B2019,"QWE")</f>
        <v>QWE</v>
      </c>
      <c r="W2019" s="15" t="str">
        <f aca="false">IF(M2019="предп",B2019,"QWE")</f>
        <v>QWE</v>
      </c>
      <c r="X2019" s="8"/>
      <c r="Y2019" s="9"/>
    </row>
    <row r="2020" customFormat="false" ht="14.25" hidden="false" customHeight="true" outlineLevel="0" collapsed="false">
      <c r="D2020" s="9" t="str">
        <f aca="false">IFERROR(VLOOKUP(A2020,Склад!$A$1:$B$1890,2,0),"0")</f>
        <v>0</v>
      </c>
      <c r="H2020" s="16"/>
      <c r="I2020" s="13" t="str">
        <f aca="false">IFERROR(VLOOKUP(A2020,Магазин!$A$1:$B$1890,2,0),"0")</f>
        <v>0</v>
      </c>
      <c r="J2020" s="13" t="str">
        <f aca="false">IFERROR(VLOOKUP(A2020,'продажи магазинов'!$A$1:$B$678,2,0),"0")</f>
        <v>0</v>
      </c>
      <c r="K2020" s="14" t="str">
        <f aca="false">IFERROR(VLOOKUP(A2020,'тип хранение'!A:E,5,0),"-")</f>
        <v>-</v>
      </c>
      <c r="L2020" s="13" t="str">
        <f aca="false">IFERROR(VLOOKUP(A2020,минвлож!A:D,4,0),"-")</f>
        <v>-</v>
      </c>
      <c r="M2020" s="15" t="str">
        <f aca="false">LEFT(H2020,5)</f>
        <v/>
      </c>
      <c r="N2020" s="15" t="str">
        <f aca="false">IF(M2020="актив",A2020,"QWE")</f>
        <v>QWE</v>
      </c>
      <c r="O2020" s="15" t="str">
        <f aca="false">IF(M2020="акция",A2020,"QWE")</f>
        <v>QWE</v>
      </c>
      <c r="P2020" s="15" t="str">
        <f aca="false">IF(M2020="ликви",A2020,"QWE")</f>
        <v>QWE</v>
      </c>
      <c r="Q2020" s="15" t="str">
        <f aca="false">IF(M2020="предп",A2020,"QWE")</f>
        <v>QWE</v>
      </c>
      <c r="R2020" s="15" t="str">
        <f aca="false">IF(M2020="новин",A2020,"QWE")</f>
        <v>QWE</v>
      </c>
      <c r="S2020" s="15" t="str">
        <f aca="false">IF(M2020="новин",B2020,"QWE")</f>
        <v>QWE</v>
      </c>
      <c r="T2020" s="15" t="str">
        <f aca="false">IF(M2020="актив",B2020,"QWE")</f>
        <v>QWE</v>
      </c>
      <c r="U2020" s="15" t="str">
        <f aca="false">IF(M2020="акция",B2020,"QWE")</f>
        <v>QWE</v>
      </c>
      <c r="V2020" s="15" t="str">
        <f aca="false">IF(M2020="ликви",B2020,"QWE")</f>
        <v>QWE</v>
      </c>
      <c r="W2020" s="15" t="str">
        <f aca="false">IF(M2020="предп",B2020,"QWE")</f>
        <v>QWE</v>
      </c>
      <c r="X2020" s="8"/>
      <c r="Y2020" s="9"/>
    </row>
    <row r="2021" customFormat="false" ht="14.25" hidden="false" customHeight="true" outlineLevel="0" collapsed="false">
      <c r="D2021" s="9" t="str">
        <f aca="false">IFERROR(VLOOKUP(A2021,Склад!$A$1:$B$1890,2,0),"0")</f>
        <v>0</v>
      </c>
      <c r="H2021" s="16"/>
      <c r="I2021" s="13" t="str">
        <f aca="false">IFERROR(VLOOKUP(A2021,Магазин!$A$1:$B$1890,2,0),"0")</f>
        <v>0</v>
      </c>
      <c r="J2021" s="13" t="str">
        <f aca="false">IFERROR(VLOOKUP(A2021,'продажи магазинов'!$A$1:$B$678,2,0),"0")</f>
        <v>0</v>
      </c>
      <c r="K2021" s="14" t="str">
        <f aca="false">IFERROR(VLOOKUP(A2021,'тип хранение'!A:E,5,0),"-")</f>
        <v>-</v>
      </c>
      <c r="L2021" s="13" t="str">
        <f aca="false">IFERROR(VLOOKUP(A2021,минвлож!A:D,4,0),"-")</f>
        <v>-</v>
      </c>
      <c r="M2021" s="15" t="str">
        <f aca="false">LEFT(H2021,5)</f>
        <v/>
      </c>
      <c r="N2021" s="15" t="str">
        <f aca="false">IF(M2021="актив",A2021,"QWE")</f>
        <v>QWE</v>
      </c>
      <c r="O2021" s="15" t="str">
        <f aca="false">IF(M2021="акция",A2021,"QWE")</f>
        <v>QWE</v>
      </c>
      <c r="P2021" s="15" t="str">
        <f aca="false">IF(M2021="ликви",A2021,"QWE")</f>
        <v>QWE</v>
      </c>
      <c r="Q2021" s="15" t="str">
        <f aca="false">IF(M2021="предп",A2021,"QWE")</f>
        <v>QWE</v>
      </c>
      <c r="R2021" s="15" t="str">
        <f aca="false">IF(M2021="новин",A2021,"QWE")</f>
        <v>QWE</v>
      </c>
      <c r="S2021" s="15" t="str">
        <f aca="false">IF(M2021="новин",B2021,"QWE")</f>
        <v>QWE</v>
      </c>
      <c r="T2021" s="15" t="str">
        <f aca="false">IF(M2021="актив",B2021,"QWE")</f>
        <v>QWE</v>
      </c>
      <c r="U2021" s="15" t="str">
        <f aca="false">IF(M2021="акция",B2021,"QWE")</f>
        <v>QWE</v>
      </c>
      <c r="V2021" s="15" t="str">
        <f aca="false">IF(M2021="ликви",B2021,"QWE")</f>
        <v>QWE</v>
      </c>
      <c r="W2021" s="15" t="str">
        <f aca="false">IF(M2021="предп",B2021,"QWE")</f>
        <v>QWE</v>
      </c>
      <c r="X2021" s="8"/>
      <c r="Y2021" s="9"/>
    </row>
    <row r="2022" customFormat="false" ht="14.25" hidden="false" customHeight="true" outlineLevel="0" collapsed="false">
      <c r="D2022" s="9" t="str">
        <f aca="false">IFERROR(VLOOKUP(A2022,Склад!$A$1:$B$1890,2,0),"0")</f>
        <v>0</v>
      </c>
      <c r="H2022" s="16"/>
      <c r="I2022" s="13" t="str">
        <f aca="false">IFERROR(VLOOKUP(A2022,Магазин!$A$1:$B$1890,2,0),"0")</f>
        <v>0</v>
      </c>
      <c r="J2022" s="13" t="str">
        <f aca="false">IFERROR(VLOOKUP(A2022,'продажи магазинов'!$A$1:$B$678,2,0),"0")</f>
        <v>0</v>
      </c>
      <c r="K2022" s="14" t="str">
        <f aca="false">IFERROR(VLOOKUP(A2022,'тип хранение'!A:E,5,0),"-")</f>
        <v>-</v>
      </c>
      <c r="L2022" s="13" t="str">
        <f aca="false">IFERROR(VLOOKUP(A2022,минвлож!A:D,4,0),"-")</f>
        <v>-</v>
      </c>
      <c r="M2022" s="15" t="str">
        <f aca="false">LEFT(H2022,5)</f>
        <v/>
      </c>
      <c r="N2022" s="15" t="str">
        <f aca="false">IF(M2022="актив",A2022,"QWE")</f>
        <v>QWE</v>
      </c>
      <c r="O2022" s="15" t="str">
        <f aca="false">IF(M2022="акция",A2022,"QWE")</f>
        <v>QWE</v>
      </c>
      <c r="P2022" s="15" t="str">
        <f aca="false">IF(M2022="ликви",A2022,"QWE")</f>
        <v>QWE</v>
      </c>
      <c r="Q2022" s="15" t="str">
        <f aca="false">IF(M2022="предп",A2022,"QWE")</f>
        <v>QWE</v>
      </c>
      <c r="R2022" s="15" t="str">
        <f aca="false">IF(M2022="новин",A2022,"QWE")</f>
        <v>QWE</v>
      </c>
      <c r="S2022" s="15" t="str">
        <f aca="false">IF(M2022="новин",B2022,"QWE")</f>
        <v>QWE</v>
      </c>
      <c r="T2022" s="15" t="str">
        <f aca="false">IF(M2022="актив",B2022,"QWE")</f>
        <v>QWE</v>
      </c>
      <c r="U2022" s="15" t="str">
        <f aca="false">IF(M2022="акция",B2022,"QWE")</f>
        <v>QWE</v>
      </c>
      <c r="V2022" s="15" t="str">
        <f aca="false">IF(M2022="ликви",B2022,"QWE")</f>
        <v>QWE</v>
      </c>
      <c r="W2022" s="15" t="str">
        <f aca="false">IF(M2022="предп",B2022,"QWE")</f>
        <v>QWE</v>
      </c>
      <c r="X2022" s="8"/>
      <c r="Y2022" s="9"/>
    </row>
    <row r="2023" customFormat="false" ht="14.25" hidden="false" customHeight="true" outlineLevel="0" collapsed="false">
      <c r="D2023" s="9" t="str">
        <f aca="false">IFERROR(VLOOKUP(A2023,Склад!$A$1:$B$1890,2,0),"0")</f>
        <v>0</v>
      </c>
      <c r="H2023" s="16"/>
      <c r="I2023" s="13" t="str">
        <f aca="false">IFERROR(VLOOKUP(A2023,Магазин!$A$1:$B$1890,2,0),"0")</f>
        <v>0</v>
      </c>
      <c r="J2023" s="13" t="str">
        <f aca="false">IFERROR(VLOOKUP(A2023,'продажи магазинов'!$A$1:$B$678,2,0),"0")</f>
        <v>0</v>
      </c>
      <c r="K2023" s="14" t="str">
        <f aca="false">IFERROR(VLOOKUP(A2023,'тип хранение'!A:E,5,0),"-")</f>
        <v>-</v>
      </c>
      <c r="L2023" s="13" t="str">
        <f aca="false">IFERROR(VLOOKUP(A2023,минвлож!A:D,4,0),"-")</f>
        <v>-</v>
      </c>
      <c r="M2023" s="15" t="str">
        <f aca="false">LEFT(H2023,5)</f>
        <v/>
      </c>
      <c r="N2023" s="15" t="str">
        <f aca="false">IF(M2023="актив",A2023,"QWE")</f>
        <v>QWE</v>
      </c>
      <c r="O2023" s="15" t="str">
        <f aca="false">IF(M2023="акция",A2023,"QWE")</f>
        <v>QWE</v>
      </c>
      <c r="P2023" s="15" t="str">
        <f aca="false">IF(M2023="ликви",A2023,"QWE")</f>
        <v>QWE</v>
      </c>
      <c r="Q2023" s="15" t="str">
        <f aca="false">IF(M2023="предп",A2023,"QWE")</f>
        <v>QWE</v>
      </c>
      <c r="R2023" s="15" t="str">
        <f aca="false">IF(M2023="новин",A2023,"QWE")</f>
        <v>QWE</v>
      </c>
      <c r="S2023" s="15" t="str">
        <f aca="false">IF(M2023="новин",B2023,"QWE")</f>
        <v>QWE</v>
      </c>
      <c r="T2023" s="15" t="str">
        <f aca="false">IF(M2023="актив",B2023,"QWE")</f>
        <v>QWE</v>
      </c>
      <c r="U2023" s="15" t="str">
        <f aca="false">IF(M2023="акция",B2023,"QWE")</f>
        <v>QWE</v>
      </c>
      <c r="V2023" s="15" t="str">
        <f aca="false">IF(M2023="ликви",B2023,"QWE")</f>
        <v>QWE</v>
      </c>
      <c r="W2023" s="15" t="str">
        <f aca="false">IF(M2023="предп",B2023,"QWE")</f>
        <v>QWE</v>
      </c>
      <c r="X2023" s="8"/>
      <c r="Y2023" s="9"/>
    </row>
    <row r="2024" customFormat="false" ht="14.25" hidden="false" customHeight="true" outlineLevel="0" collapsed="false">
      <c r="D2024" s="9" t="str">
        <f aca="false">IFERROR(VLOOKUP(A2024,Склад!$A$1:$B$1890,2,0),"0")</f>
        <v>0</v>
      </c>
      <c r="H2024" s="16"/>
      <c r="I2024" s="13" t="str">
        <f aca="false">IFERROR(VLOOKUP(A2024,Магазин!$A$1:$B$1890,2,0),"0")</f>
        <v>0</v>
      </c>
      <c r="J2024" s="13" t="str">
        <f aca="false">IFERROR(VLOOKUP(A2024,'продажи магазинов'!$A$1:$B$678,2,0),"0")</f>
        <v>0</v>
      </c>
      <c r="K2024" s="14" t="str">
        <f aca="false">IFERROR(VLOOKUP(A2024,'тип хранение'!A:E,5,0),"-")</f>
        <v>-</v>
      </c>
      <c r="L2024" s="13" t="str">
        <f aca="false">IFERROR(VLOOKUP(A2024,минвлож!A:D,4,0),"-")</f>
        <v>-</v>
      </c>
      <c r="M2024" s="15" t="str">
        <f aca="false">LEFT(H2024,5)</f>
        <v/>
      </c>
      <c r="N2024" s="15" t="str">
        <f aca="false">IF(M2024="актив",A2024,"QWE")</f>
        <v>QWE</v>
      </c>
      <c r="O2024" s="15" t="str">
        <f aca="false">IF(M2024="акция",A2024,"QWE")</f>
        <v>QWE</v>
      </c>
      <c r="P2024" s="15" t="str">
        <f aca="false">IF(M2024="ликви",A2024,"QWE")</f>
        <v>QWE</v>
      </c>
      <c r="Q2024" s="15" t="str">
        <f aca="false">IF(M2024="предп",A2024,"QWE")</f>
        <v>QWE</v>
      </c>
      <c r="R2024" s="15" t="str">
        <f aca="false">IF(M2024="новин",A2024,"QWE")</f>
        <v>QWE</v>
      </c>
      <c r="S2024" s="15" t="str">
        <f aca="false">IF(M2024="новин",B2024,"QWE")</f>
        <v>QWE</v>
      </c>
      <c r="T2024" s="15" t="str">
        <f aca="false">IF(M2024="актив",B2024,"QWE")</f>
        <v>QWE</v>
      </c>
      <c r="U2024" s="15" t="str">
        <f aca="false">IF(M2024="акция",B2024,"QWE")</f>
        <v>QWE</v>
      </c>
      <c r="V2024" s="15" t="str">
        <f aca="false">IF(M2024="ликви",B2024,"QWE")</f>
        <v>QWE</v>
      </c>
      <c r="W2024" s="15" t="str">
        <f aca="false">IF(M2024="предп",B2024,"QWE")</f>
        <v>QWE</v>
      </c>
      <c r="X2024" s="8"/>
      <c r="Y2024" s="9"/>
    </row>
    <row r="2025" customFormat="false" ht="14.25" hidden="false" customHeight="true" outlineLevel="0" collapsed="false">
      <c r="D2025" s="9" t="str">
        <f aca="false">IFERROR(VLOOKUP(A2025,Склад!$A$1:$B$1890,2,0),"0")</f>
        <v>0</v>
      </c>
      <c r="H2025" s="16"/>
      <c r="I2025" s="13" t="str">
        <f aca="false">IFERROR(VLOOKUP(A2025,Магазин!$A$1:$B$1890,2,0),"0")</f>
        <v>0</v>
      </c>
      <c r="J2025" s="13" t="str">
        <f aca="false">IFERROR(VLOOKUP(A2025,'продажи магазинов'!$A$1:$B$678,2,0),"0")</f>
        <v>0</v>
      </c>
      <c r="K2025" s="14" t="str">
        <f aca="false">IFERROR(VLOOKUP(A2025,'тип хранение'!A:E,5,0),"-")</f>
        <v>-</v>
      </c>
      <c r="L2025" s="13" t="str">
        <f aca="false">IFERROR(VLOOKUP(A2025,минвлож!A:D,4,0),"-")</f>
        <v>-</v>
      </c>
      <c r="M2025" s="15" t="str">
        <f aca="false">LEFT(H2025,5)</f>
        <v/>
      </c>
      <c r="N2025" s="15" t="str">
        <f aca="false">IF(M2025="актив",A2025,"QWE")</f>
        <v>QWE</v>
      </c>
      <c r="O2025" s="15" t="str">
        <f aca="false">IF(M2025="акция",A2025,"QWE")</f>
        <v>QWE</v>
      </c>
      <c r="P2025" s="15" t="str">
        <f aca="false">IF(M2025="ликви",A2025,"QWE")</f>
        <v>QWE</v>
      </c>
      <c r="Q2025" s="15" t="str">
        <f aca="false">IF(M2025="предп",A2025,"QWE")</f>
        <v>QWE</v>
      </c>
      <c r="R2025" s="15" t="str">
        <f aca="false">IF(M2025="новин",A2025,"QWE")</f>
        <v>QWE</v>
      </c>
      <c r="S2025" s="15" t="str">
        <f aca="false">IF(M2025="новин",B2025,"QWE")</f>
        <v>QWE</v>
      </c>
      <c r="T2025" s="15" t="str">
        <f aca="false">IF(M2025="актив",B2025,"QWE")</f>
        <v>QWE</v>
      </c>
      <c r="U2025" s="15" t="str">
        <f aca="false">IF(M2025="акция",B2025,"QWE")</f>
        <v>QWE</v>
      </c>
      <c r="V2025" s="15" t="str">
        <f aca="false">IF(M2025="ликви",B2025,"QWE")</f>
        <v>QWE</v>
      </c>
      <c r="W2025" s="15" t="str">
        <f aca="false">IF(M2025="предп",B2025,"QWE")</f>
        <v>QWE</v>
      </c>
      <c r="X2025" s="8"/>
      <c r="Y2025" s="9"/>
    </row>
    <row r="2026" customFormat="false" ht="14.25" hidden="false" customHeight="true" outlineLevel="0" collapsed="false">
      <c r="D2026" s="9" t="str">
        <f aca="false">IFERROR(VLOOKUP(A2026,Склад!$A$1:$B$1890,2,0),"0")</f>
        <v>0</v>
      </c>
      <c r="H2026" s="16"/>
      <c r="I2026" s="13" t="str">
        <f aca="false">IFERROR(VLOOKUP(A2026,Магазин!$A$1:$B$1890,2,0),"0")</f>
        <v>0</v>
      </c>
      <c r="J2026" s="13" t="str">
        <f aca="false">IFERROR(VLOOKUP(A2026,'продажи магазинов'!$A$1:$B$678,2,0),"0")</f>
        <v>0</v>
      </c>
      <c r="K2026" s="14" t="str">
        <f aca="false">IFERROR(VLOOKUP(A2026,'тип хранение'!A:E,5,0),"-")</f>
        <v>-</v>
      </c>
      <c r="L2026" s="13" t="str">
        <f aca="false">IFERROR(VLOOKUP(A2026,минвлож!A:D,4,0),"-")</f>
        <v>-</v>
      </c>
      <c r="M2026" s="15" t="str">
        <f aca="false">LEFT(H2026,5)</f>
        <v/>
      </c>
      <c r="N2026" s="15" t="str">
        <f aca="false">IF(M2026="актив",A2026,"QWE")</f>
        <v>QWE</v>
      </c>
      <c r="O2026" s="15" t="str">
        <f aca="false">IF(M2026="акция",A2026,"QWE")</f>
        <v>QWE</v>
      </c>
      <c r="P2026" s="15" t="str">
        <f aca="false">IF(M2026="ликви",A2026,"QWE")</f>
        <v>QWE</v>
      </c>
      <c r="Q2026" s="15" t="str">
        <f aca="false">IF(M2026="предп",A2026,"QWE")</f>
        <v>QWE</v>
      </c>
      <c r="R2026" s="15" t="str">
        <f aca="false">IF(M2026="новин",A2026,"QWE")</f>
        <v>QWE</v>
      </c>
      <c r="S2026" s="15" t="str">
        <f aca="false">IF(M2026="новин",B2026,"QWE")</f>
        <v>QWE</v>
      </c>
      <c r="T2026" s="15" t="str">
        <f aca="false">IF(M2026="актив",B2026,"QWE")</f>
        <v>QWE</v>
      </c>
      <c r="U2026" s="15" t="str">
        <f aca="false">IF(M2026="акция",B2026,"QWE")</f>
        <v>QWE</v>
      </c>
      <c r="V2026" s="15" t="str">
        <f aca="false">IF(M2026="ликви",B2026,"QWE")</f>
        <v>QWE</v>
      </c>
      <c r="W2026" s="15" t="str">
        <f aca="false">IF(M2026="предп",B2026,"QWE")</f>
        <v>QWE</v>
      </c>
      <c r="X2026" s="8"/>
      <c r="Y2026" s="9"/>
    </row>
    <row r="2027" customFormat="false" ht="14.25" hidden="false" customHeight="true" outlineLevel="0" collapsed="false">
      <c r="D2027" s="9" t="str">
        <f aca="false">IFERROR(VLOOKUP(A2027,Склад!$A$1:$B$1890,2,0),"0")</f>
        <v>0</v>
      </c>
      <c r="H2027" s="16"/>
      <c r="I2027" s="13" t="str">
        <f aca="false">IFERROR(VLOOKUP(A2027,Магазин!$A$1:$B$1890,2,0),"0")</f>
        <v>0</v>
      </c>
      <c r="J2027" s="13" t="str">
        <f aca="false">IFERROR(VLOOKUP(A2027,'продажи магазинов'!$A$1:$B$678,2,0),"0")</f>
        <v>0</v>
      </c>
      <c r="K2027" s="14" t="str">
        <f aca="false">IFERROR(VLOOKUP(A2027,'тип хранение'!A:E,5,0),"-")</f>
        <v>-</v>
      </c>
      <c r="L2027" s="13" t="str">
        <f aca="false">IFERROR(VLOOKUP(A2027,минвлож!A:D,4,0),"-")</f>
        <v>-</v>
      </c>
      <c r="M2027" s="15" t="str">
        <f aca="false">LEFT(H2027,5)</f>
        <v/>
      </c>
      <c r="N2027" s="15" t="str">
        <f aca="false">IF(M2027="актив",A2027,"QWE")</f>
        <v>QWE</v>
      </c>
      <c r="O2027" s="15" t="str">
        <f aca="false">IF(M2027="акция",A2027,"QWE")</f>
        <v>QWE</v>
      </c>
      <c r="P2027" s="15" t="str">
        <f aca="false">IF(M2027="ликви",A2027,"QWE")</f>
        <v>QWE</v>
      </c>
      <c r="Q2027" s="15" t="str">
        <f aca="false">IF(M2027="предп",A2027,"QWE")</f>
        <v>QWE</v>
      </c>
      <c r="R2027" s="15" t="str">
        <f aca="false">IF(M2027="новин",A2027,"QWE")</f>
        <v>QWE</v>
      </c>
      <c r="S2027" s="15" t="str">
        <f aca="false">IF(M2027="новин",B2027,"QWE")</f>
        <v>QWE</v>
      </c>
      <c r="T2027" s="15" t="str">
        <f aca="false">IF(M2027="актив",B2027,"QWE")</f>
        <v>QWE</v>
      </c>
      <c r="U2027" s="15" t="str">
        <f aca="false">IF(M2027="акция",B2027,"QWE")</f>
        <v>QWE</v>
      </c>
      <c r="V2027" s="15" t="str">
        <f aca="false">IF(M2027="ликви",B2027,"QWE")</f>
        <v>QWE</v>
      </c>
      <c r="W2027" s="15" t="str">
        <f aca="false">IF(M2027="предп",B2027,"QWE")</f>
        <v>QWE</v>
      </c>
      <c r="X2027" s="8"/>
      <c r="Y2027" s="9"/>
    </row>
    <row r="2028" customFormat="false" ht="14.25" hidden="false" customHeight="true" outlineLevel="0" collapsed="false">
      <c r="D2028" s="9" t="str">
        <f aca="false">IFERROR(VLOOKUP(A2028,Склад!$A$1:$B$1890,2,0),"0")</f>
        <v>0</v>
      </c>
      <c r="H2028" s="16"/>
      <c r="I2028" s="13" t="str">
        <f aca="false">IFERROR(VLOOKUP(A2028,Магазин!$A$1:$B$1890,2,0),"0")</f>
        <v>0</v>
      </c>
      <c r="J2028" s="13" t="str">
        <f aca="false">IFERROR(VLOOKUP(A2028,'продажи магазинов'!$A$1:$B$678,2,0),"0")</f>
        <v>0</v>
      </c>
      <c r="K2028" s="14" t="str">
        <f aca="false">IFERROR(VLOOKUP(A2028,'тип хранение'!A:E,5,0),"-")</f>
        <v>-</v>
      </c>
      <c r="L2028" s="13" t="str">
        <f aca="false">IFERROR(VLOOKUP(A2028,минвлож!A:D,4,0),"-")</f>
        <v>-</v>
      </c>
      <c r="M2028" s="15" t="str">
        <f aca="false">LEFT(H2028,5)</f>
        <v/>
      </c>
      <c r="N2028" s="15" t="str">
        <f aca="false">IF(M2028="актив",A2028,"QWE")</f>
        <v>QWE</v>
      </c>
      <c r="O2028" s="15" t="str">
        <f aca="false">IF(M2028="акция",A2028,"QWE")</f>
        <v>QWE</v>
      </c>
      <c r="P2028" s="15" t="str">
        <f aca="false">IF(M2028="ликви",A2028,"QWE")</f>
        <v>QWE</v>
      </c>
      <c r="Q2028" s="15" t="str">
        <f aca="false">IF(M2028="предп",A2028,"QWE")</f>
        <v>QWE</v>
      </c>
      <c r="R2028" s="15" t="str">
        <f aca="false">IF(M2028="новин",A2028,"QWE")</f>
        <v>QWE</v>
      </c>
      <c r="S2028" s="15" t="str">
        <f aca="false">IF(M2028="новин",B2028,"QWE")</f>
        <v>QWE</v>
      </c>
      <c r="T2028" s="15" t="str">
        <f aca="false">IF(M2028="актив",B2028,"QWE")</f>
        <v>QWE</v>
      </c>
      <c r="U2028" s="15" t="str">
        <f aca="false">IF(M2028="акция",B2028,"QWE")</f>
        <v>QWE</v>
      </c>
      <c r="V2028" s="15" t="str">
        <f aca="false">IF(M2028="ликви",B2028,"QWE")</f>
        <v>QWE</v>
      </c>
      <c r="W2028" s="15" t="str">
        <f aca="false">IF(M2028="предп",B2028,"QWE")</f>
        <v>QWE</v>
      </c>
      <c r="X2028" s="8"/>
      <c r="Y2028" s="9"/>
    </row>
    <row r="2029" customFormat="false" ht="14.25" hidden="false" customHeight="true" outlineLevel="0" collapsed="false">
      <c r="D2029" s="9" t="str">
        <f aca="false">IFERROR(VLOOKUP(A2029,Склад!$A$1:$B$1890,2,0),"0")</f>
        <v>0</v>
      </c>
      <c r="H2029" s="16"/>
      <c r="I2029" s="13" t="str">
        <f aca="false">IFERROR(VLOOKUP(A2029,Магазин!$A$1:$B$1890,2,0),"0")</f>
        <v>0</v>
      </c>
      <c r="J2029" s="13" t="str">
        <f aca="false">IFERROR(VLOOKUP(A2029,'продажи магазинов'!$A$1:$B$678,2,0),"0")</f>
        <v>0</v>
      </c>
      <c r="K2029" s="14" t="str">
        <f aca="false">IFERROR(VLOOKUP(A2029,'тип хранение'!A:E,5,0),"-")</f>
        <v>-</v>
      </c>
      <c r="L2029" s="13" t="str">
        <f aca="false">IFERROR(VLOOKUP(A2029,минвлож!A:D,4,0),"-")</f>
        <v>-</v>
      </c>
      <c r="M2029" s="15" t="str">
        <f aca="false">LEFT(H2029,5)</f>
        <v/>
      </c>
      <c r="N2029" s="15" t="str">
        <f aca="false">IF(M2029="актив",A2029,"QWE")</f>
        <v>QWE</v>
      </c>
      <c r="O2029" s="15" t="str">
        <f aca="false">IF(M2029="акция",A2029,"QWE")</f>
        <v>QWE</v>
      </c>
      <c r="P2029" s="15" t="str">
        <f aca="false">IF(M2029="ликви",A2029,"QWE")</f>
        <v>QWE</v>
      </c>
      <c r="Q2029" s="15" t="str">
        <f aca="false">IF(M2029="предп",A2029,"QWE")</f>
        <v>QWE</v>
      </c>
      <c r="R2029" s="15" t="str">
        <f aca="false">IF(M2029="новин",A2029,"QWE")</f>
        <v>QWE</v>
      </c>
      <c r="S2029" s="15" t="str">
        <f aca="false">IF(M2029="новин",B2029,"QWE")</f>
        <v>QWE</v>
      </c>
      <c r="T2029" s="15" t="str">
        <f aca="false">IF(M2029="актив",B2029,"QWE")</f>
        <v>QWE</v>
      </c>
      <c r="U2029" s="15" t="str">
        <f aca="false">IF(M2029="акция",B2029,"QWE")</f>
        <v>QWE</v>
      </c>
      <c r="V2029" s="15" t="str">
        <f aca="false">IF(M2029="ликви",B2029,"QWE")</f>
        <v>QWE</v>
      </c>
      <c r="W2029" s="15" t="str">
        <f aca="false">IF(M2029="предп",B2029,"QWE")</f>
        <v>QWE</v>
      </c>
      <c r="X2029" s="8"/>
      <c r="Y2029" s="9"/>
    </row>
    <row r="2030" customFormat="false" ht="14.25" hidden="false" customHeight="true" outlineLevel="0" collapsed="false">
      <c r="D2030" s="9" t="str">
        <f aca="false">IFERROR(VLOOKUP(A2030,Склад!$A$1:$B$1890,2,0),"0")</f>
        <v>0</v>
      </c>
      <c r="H2030" s="16"/>
      <c r="I2030" s="13" t="str">
        <f aca="false">IFERROR(VLOOKUP(A2030,Магазин!$A$1:$B$1890,2,0),"0")</f>
        <v>0</v>
      </c>
      <c r="J2030" s="13" t="str">
        <f aca="false">IFERROR(VLOOKUP(A2030,'продажи магазинов'!$A$1:$B$678,2,0),"0")</f>
        <v>0</v>
      </c>
      <c r="K2030" s="14" t="str">
        <f aca="false">IFERROR(VLOOKUP(A2030,'тип хранение'!A:E,5,0),"-")</f>
        <v>-</v>
      </c>
      <c r="L2030" s="13" t="str">
        <f aca="false">IFERROR(VLOOKUP(A2030,минвлож!A:D,4,0),"-")</f>
        <v>-</v>
      </c>
      <c r="M2030" s="15" t="str">
        <f aca="false">LEFT(H2030,5)</f>
        <v/>
      </c>
      <c r="N2030" s="15" t="str">
        <f aca="false">IF(M2030="актив",A2030,"QWE")</f>
        <v>QWE</v>
      </c>
      <c r="O2030" s="15" t="str">
        <f aca="false">IF(M2030="акция",A2030,"QWE")</f>
        <v>QWE</v>
      </c>
      <c r="P2030" s="15" t="str">
        <f aca="false">IF(M2030="ликви",A2030,"QWE")</f>
        <v>QWE</v>
      </c>
      <c r="Q2030" s="15" t="str">
        <f aca="false">IF(M2030="предп",A2030,"QWE")</f>
        <v>QWE</v>
      </c>
      <c r="R2030" s="15" t="str">
        <f aca="false">IF(M2030="новин",A2030,"QWE")</f>
        <v>QWE</v>
      </c>
      <c r="S2030" s="15" t="str">
        <f aca="false">IF(M2030="новин",B2030,"QWE")</f>
        <v>QWE</v>
      </c>
      <c r="T2030" s="15" t="str">
        <f aca="false">IF(M2030="актив",B2030,"QWE")</f>
        <v>QWE</v>
      </c>
      <c r="U2030" s="15" t="str">
        <f aca="false">IF(M2030="акция",B2030,"QWE")</f>
        <v>QWE</v>
      </c>
      <c r="V2030" s="15" t="str">
        <f aca="false">IF(M2030="ликви",B2030,"QWE")</f>
        <v>QWE</v>
      </c>
      <c r="W2030" s="15" t="str">
        <f aca="false">IF(M2030="предп",B2030,"QWE")</f>
        <v>QWE</v>
      </c>
      <c r="X2030" s="8"/>
      <c r="Y2030" s="9"/>
    </row>
    <row r="2031" customFormat="false" ht="14.25" hidden="false" customHeight="true" outlineLevel="0" collapsed="false">
      <c r="D2031" s="9" t="str">
        <f aca="false">IFERROR(VLOOKUP(A2031,Склад!$A$1:$B$1890,2,0),"0")</f>
        <v>0</v>
      </c>
      <c r="H2031" s="16"/>
      <c r="I2031" s="13" t="str">
        <f aca="false">IFERROR(VLOOKUP(A2031,Магазин!$A$1:$B$1890,2,0),"0")</f>
        <v>0</v>
      </c>
      <c r="J2031" s="13" t="str">
        <f aca="false">IFERROR(VLOOKUP(A2031,'продажи магазинов'!$A$1:$B$678,2,0),"0")</f>
        <v>0</v>
      </c>
      <c r="K2031" s="14" t="str">
        <f aca="false">IFERROR(VLOOKUP(A2031,'тип хранение'!A:E,5,0),"-")</f>
        <v>-</v>
      </c>
      <c r="L2031" s="13" t="str">
        <f aca="false">IFERROR(VLOOKUP(A2031,минвлож!A:D,4,0),"-")</f>
        <v>-</v>
      </c>
      <c r="M2031" s="15" t="str">
        <f aca="false">LEFT(H2031,5)</f>
        <v/>
      </c>
      <c r="N2031" s="15" t="str">
        <f aca="false">IF(M2031="актив",A2031,"QWE")</f>
        <v>QWE</v>
      </c>
      <c r="O2031" s="15" t="str">
        <f aca="false">IF(M2031="акция",A2031,"QWE")</f>
        <v>QWE</v>
      </c>
      <c r="P2031" s="15" t="str">
        <f aca="false">IF(M2031="ликви",A2031,"QWE")</f>
        <v>QWE</v>
      </c>
      <c r="Q2031" s="15" t="str">
        <f aca="false">IF(M2031="предп",A2031,"QWE")</f>
        <v>QWE</v>
      </c>
      <c r="R2031" s="15" t="str">
        <f aca="false">IF(M2031="новин",A2031,"QWE")</f>
        <v>QWE</v>
      </c>
      <c r="S2031" s="15" t="str">
        <f aca="false">IF(M2031="новин",B2031,"QWE")</f>
        <v>QWE</v>
      </c>
      <c r="T2031" s="15" t="str">
        <f aca="false">IF(M2031="актив",B2031,"QWE")</f>
        <v>QWE</v>
      </c>
      <c r="U2031" s="15" t="str">
        <f aca="false">IF(M2031="акция",B2031,"QWE")</f>
        <v>QWE</v>
      </c>
      <c r="V2031" s="15" t="str">
        <f aca="false">IF(M2031="ликви",B2031,"QWE")</f>
        <v>QWE</v>
      </c>
      <c r="W2031" s="15" t="str">
        <f aca="false">IF(M2031="предп",B2031,"QWE")</f>
        <v>QWE</v>
      </c>
      <c r="X2031" s="8"/>
      <c r="Y2031" s="9"/>
    </row>
    <row r="2032" customFormat="false" ht="14.25" hidden="false" customHeight="true" outlineLevel="0" collapsed="false">
      <c r="D2032" s="9" t="str">
        <f aca="false">IFERROR(VLOOKUP(A2032,Склад!$A$1:$B$1890,2,0),"0")</f>
        <v>0</v>
      </c>
      <c r="H2032" s="16"/>
      <c r="I2032" s="13" t="str">
        <f aca="false">IFERROR(VLOOKUP(A2032,Магазин!$A$1:$B$1890,2,0),"0")</f>
        <v>0</v>
      </c>
      <c r="J2032" s="13" t="str">
        <f aca="false">IFERROR(VLOOKUP(A2032,'продажи магазинов'!$A$1:$B$678,2,0),"0")</f>
        <v>0</v>
      </c>
      <c r="K2032" s="14" t="str">
        <f aca="false">IFERROR(VLOOKUP(A2032,'тип хранение'!A:E,5,0),"-")</f>
        <v>-</v>
      </c>
      <c r="L2032" s="13" t="str">
        <f aca="false">IFERROR(VLOOKUP(A2032,минвлож!A:D,4,0),"-")</f>
        <v>-</v>
      </c>
      <c r="M2032" s="15" t="str">
        <f aca="false">LEFT(H2032,5)</f>
        <v/>
      </c>
      <c r="N2032" s="15" t="str">
        <f aca="false">IF(M2032="актив",A2032,"QWE")</f>
        <v>QWE</v>
      </c>
      <c r="O2032" s="15" t="str">
        <f aca="false">IF(M2032="акция",A2032,"QWE")</f>
        <v>QWE</v>
      </c>
      <c r="P2032" s="15" t="str">
        <f aca="false">IF(M2032="ликви",A2032,"QWE")</f>
        <v>QWE</v>
      </c>
      <c r="Q2032" s="15" t="str">
        <f aca="false">IF(M2032="предп",A2032,"QWE")</f>
        <v>QWE</v>
      </c>
      <c r="R2032" s="15" t="str">
        <f aca="false">IF(M2032="новин",A2032,"QWE")</f>
        <v>QWE</v>
      </c>
      <c r="S2032" s="15" t="str">
        <f aca="false">IF(M2032="новин",B2032,"QWE")</f>
        <v>QWE</v>
      </c>
      <c r="T2032" s="15" t="str">
        <f aca="false">IF(M2032="актив",B2032,"QWE")</f>
        <v>QWE</v>
      </c>
      <c r="U2032" s="15" t="str">
        <f aca="false">IF(M2032="акция",B2032,"QWE")</f>
        <v>QWE</v>
      </c>
      <c r="V2032" s="15" t="str">
        <f aca="false">IF(M2032="ликви",B2032,"QWE")</f>
        <v>QWE</v>
      </c>
      <c r="W2032" s="15" t="str">
        <f aca="false">IF(M2032="предп",B2032,"QWE")</f>
        <v>QWE</v>
      </c>
      <c r="X2032" s="8"/>
      <c r="Y2032" s="9"/>
    </row>
    <row r="2033" customFormat="false" ht="14.25" hidden="false" customHeight="true" outlineLevel="0" collapsed="false">
      <c r="D2033" s="9" t="str">
        <f aca="false">IFERROR(VLOOKUP(A2033,Склад!$A$1:$B$1890,2,0),"0")</f>
        <v>0</v>
      </c>
      <c r="H2033" s="16"/>
      <c r="I2033" s="13" t="str">
        <f aca="false">IFERROR(VLOOKUP(A2033,Магазин!$A$1:$B$1890,2,0),"0")</f>
        <v>0</v>
      </c>
      <c r="J2033" s="13" t="str">
        <f aca="false">IFERROR(VLOOKUP(A2033,'продажи магазинов'!$A$1:$B$678,2,0),"0")</f>
        <v>0</v>
      </c>
      <c r="K2033" s="14" t="str">
        <f aca="false">IFERROR(VLOOKUP(A2033,'тип хранение'!A:E,5,0),"-")</f>
        <v>-</v>
      </c>
      <c r="L2033" s="13" t="str">
        <f aca="false">IFERROR(VLOOKUP(A2033,минвлож!A:D,4,0),"-")</f>
        <v>-</v>
      </c>
      <c r="M2033" s="15" t="str">
        <f aca="false">LEFT(H2033,5)</f>
        <v/>
      </c>
      <c r="N2033" s="15" t="str">
        <f aca="false">IF(M2033="актив",A2033,"QWE")</f>
        <v>QWE</v>
      </c>
      <c r="O2033" s="15" t="str">
        <f aca="false">IF(M2033="акция",A2033,"QWE")</f>
        <v>QWE</v>
      </c>
      <c r="P2033" s="15" t="str">
        <f aca="false">IF(M2033="ликви",A2033,"QWE")</f>
        <v>QWE</v>
      </c>
      <c r="Q2033" s="15" t="str">
        <f aca="false">IF(M2033="предп",A2033,"QWE")</f>
        <v>QWE</v>
      </c>
      <c r="R2033" s="15" t="str">
        <f aca="false">IF(M2033="новин",A2033,"QWE")</f>
        <v>QWE</v>
      </c>
      <c r="S2033" s="15" t="str">
        <f aca="false">IF(M2033="новин",B2033,"QWE")</f>
        <v>QWE</v>
      </c>
      <c r="T2033" s="15" t="str">
        <f aca="false">IF(M2033="актив",B2033,"QWE")</f>
        <v>QWE</v>
      </c>
      <c r="U2033" s="15" t="str">
        <f aca="false">IF(M2033="акция",B2033,"QWE")</f>
        <v>QWE</v>
      </c>
      <c r="V2033" s="15" t="str">
        <f aca="false">IF(M2033="ликви",B2033,"QWE")</f>
        <v>QWE</v>
      </c>
      <c r="W2033" s="15" t="str">
        <f aca="false">IF(M2033="предп",B2033,"QWE")</f>
        <v>QWE</v>
      </c>
      <c r="X2033" s="8"/>
      <c r="Y2033" s="9"/>
    </row>
    <row r="2034" customFormat="false" ht="14.25" hidden="false" customHeight="true" outlineLevel="0" collapsed="false">
      <c r="D2034" s="9" t="str">
        <f aca="false">IFERROR(VLOOKUP(A2034,Склад!$A$1:$B$1890,2,0),"0")</f>
        <v>0</v>
      </c>
      <c r="H2034" s="16"/>
      <c r="I2034" s="13" t="str">
        <f aca="false">IFERROR(VLOOKUP(A2034,Магазин!$A$1:$B$1890,2,0),"0")</f>
        <v>0</v>
      </c>
      <c r="J2034" s="13" t="str">
        <f aca="false">IFERROR(VLOOKUP(A2034,'продажи магазинов'!$A$1:$B$678,2,0),"0")</f>
        <v>0</v>
      </c>
      <c r="K2034" s="14" t="str">
        <f aca="false">IFERROR(VLOOKUP(A2034,'тип хранение'!A:E,5,0),"-")</f>
        <v>-</v>
      </c>
      <c r="L2034" s="13" t="str">
        <f aca="false">IFERROR(VLOOKUP(A2034,минвлож!A:D,4,0),"-")</f>
        <v>-</v>
      </c>
      <c r="M2034" s="15" t="str">
        <f aca="false">LEFT(H2034,5)</f>
        <v/>
      </c>
      <c r="N2034" s="15" t="str">
        <f aca="false">IF(M2034="актив",A2034,"QWE")</f>
        <v>QWE</v>
      </c>
      <c r="O2034" s="15" t="str">
        <f aca="false">IF(M2034="акция",A2034,"QWE")</f>
        <v>QWE</v>
      </c>
      <c r="P2034" s="15" t="str">
        <f aca="false">IF(M2034="ликви",A2034,"QWE")</f>
        <v>QWE</v>
      </c>
      <c r="Q2034" s="15" t="str">
        <f aca="false">IF(M2034="предп",A2034,"QWE")</f>
        <v>QWE</v>
      </c>
      <c r="R2034" s="15" t="str">
        <f aca="false">IF(M2034="новин",A2034,"QWE")</f>
        <v>QWE</v>
      </c>
      <c r="S2034" s="15" t="str">
        <f aca="false">IF(M2034="новин",B2034,"QWE")</f>
        <v>QWE</v>
      </c>
      <c r="T2034" s="15" t="str">
        <f aca="false">IF(M2034="актив",B2034,"QWE")</f>
        <v>QWE</v>
      </c>
      <c r="U2034" s="15" t="str">
        <f aca="false">IF(M2034="акция",B2034,"QWE")</f>
        <v>QWE</v>
      </c>
      <c r="V2034" s="15" t="str">
        <f aca="false">IF(M2034="ликви",B2034,"QWE")</f>
        <v>QWE</v>
      </c>
      <c r="W2034" s="15" t="str">
        <f aca="false">IF(M2034="предп",B2034,"QWE")</f>
        <v>QWE</v>
      </c>
      <c r="X2034" s="8"/>
      <c r="Y2034" s="9"/>
    </row>
    <row r="2035" customFormat="false" ht="14.25" hidden="false" customHeight="true" outlineLevel="0" collapsed="false">
      <c r="D2035" s="9" t="str">
        <f aca="false">IFERROR(VLOOKUP(A2035,Склад!$A$1:$B$1890,2,0),"0")</f>
        <v>0</v>
      </c>
      <c r="H2035" s="16"/>
      <c r="I2035" s="13" t="str">
        <f aca="false">IFERROR(VLOOKUP(A2035,Магазин!$A$1:$B$1890,2,0),"0")</f>
        <v>0</v>
      </c>
      <c r="J2035" s="13" t="str">
        <f aca="false">IFERROR(VLOOKUP(A2035,'продажи магазинов'!$A$1:$B$678,2,0),"0")</f>
        <v>0</v>
      </c>
      <c r="K2035" s="14" t="str">
        <f aca="false">IFERROR(VLOOKUP(A2035,'тип хранение'!A:E,5,0),"-")</f>
        <v>-</v>
      </c>
      <c r="L2035" s="13" t="str">
        <f aca="false">IFERROR(VLOOKUP(A2035,минвлож!A:D,4,0),"-")</f>
        <v>-</v>
      </c>
      <c r="M2035" s="15" t="str">
        <f aca="false">LEFT(H2035,5)</f>
        <v/>
      </c>
      <c r="N2035" s="15" t="str">
        <f aca="false">IF(M2035="актив",A2035,"QWE")</f>
        <v>QWE</v>
      </c>
      <c r="O2035" s="15" t="str">
        <f aca="false">IF(M2035="акция",A2035,"QWE")</f>
        <v>QWE</v>
      </c>
      <c r="P2035" s="15" t="str">
        <f aca="false">IF(M2035="ликви",A2035,"QWE")</f>
        <v>QWE</v>
      </c>
      <c r="Q2035" s="15" t="str">
        <f aca="false">IF(M2035="предп",A2035,"QWE")</f>
        <v>QWE</v>
      </c>
      <c r="R2035" s="15" t="str">
        <f aca="false">IF(M2035="новин",A2035,"QWE")</f>
        <v>QWE</v>
      </c>
      <c r="S2035" s="15" t="str">
        <f aca="false">IF(M2035="новин",B2035,"QWE")</f>
        <v>QWE</v>
      </c>
      <c r="T2035" s="15" t="str">
        <f aca="false">IF(M2035="актив",B2035,"QWE")</f>
        <v>QWE</v>
      </c>
      <c r="U2035" s="15" t="str">
        <f aca="false">IF(M2035="акция",B2035,"QWE")</f>
        <v>QWE</v>
      </c>
      <c r="V2035" s="15" t="str">
        <f aca="false">IF(M2035="ликви",B2035,"QWE")</f>
        <v>QWE</v>
      </c>
      <c r="W2035" s="15" t="str">
        <f aca="false">IF(M2035="предп",B2035,"QWE")</f>
        <v>QWE</v>
      </c>
      <c r="X2035" s="8"/>
      <c r="Y2035" s="9"/>
    </row>
    <row r="2036" customFormat="false" ht="14.25" hidden="false" customHeight="true" outlineLevel="0" collapsed="false">
      <c r="D2036" s="9" t="str">
        <f aca="false">IFERROR(VLOOKUP(A2036,Склад!$A$1:$B$1890,2,0),"0")</f>
        <v>0</v>
      </c>
      <c r="H2036" s="16"/>
      <c r="I2036" s="13" t="str">
        <f aca="false">IFERROR(VLOOKUP(A2036,Магазин!$A$1:$B$1890,2,0),"0")</f>
        <v>0</v>
      </c>
      <c r="J2036" s="13" t="str">
        <f aca="false">IFERROR(VLOOKUP(A2036,'продажи магазинов'!$A$1:$B$678,2,0),"0")</f>
        <v>0</v>
      </c>
      <c r="K2036" s="14" t="str">
        <f aca="false">IFERROR(VLOOKUP(A2036,'тип хранение'!A:E,5,0),"-")</f>
        <v>-</v>
      </c>
      <c r="L2036" s="13" t="str">
        <f aca="false">IFERROR(VLOOKUP(A2036,минвлож!A:D,4,0),"-")</f>
        <v>-</v>
      </c>
      <c r="M2036" s="15" t="str">
        <f aca="false">LEFT(H2036,5)</f>
        <v/>
      </c>
      <c r="N2036" s="15" t="str">
        <f aca="false">IF(M2036="актив",A2036,"QWE")</f>
        <v>QWE</v>
      </c>
      <c r="O2036" s="15" t="str">
        <f aca="false">IF(M2036="акция",A2036,"QWE")</f>
        <v>QWE</v>
      </c>
      <c r="P2036" s="15" t="str">
        <f aca="false">IF(M2036="ликви",A2036,"QWE")</f>
        <v>QWE</v>
      </c>
      <c r="Q2036" s="15" t="str">
        <f aca="false">IF(M2036="предп",A2036,"QWE")</f>
        <v>QWE</v>
      </c>
      <c r="R2036" s="15" t="str">
        <f aca="false">IF(M2036="новин",A2036,"QWE")</f>
        <v>QWE</v>
      </c>
      <c r="S2036" s="15" t="str">
        <f aca="false">IF(M2036="новин",B2036,"QWE")</f>
        <v>QWE</v>
      </c>
      <c r="T2036" s="15" t="str">
        <f aca="false">IF(M2036="актив",B2036,"QWE")</f>
        <v>QWE</v>
      </c>
      <c r="U2036" s="15" t="str">
        <f aca="false">IF(M2036="акция",B2036,"QWE")</f>
        <v>QWE</v>
      </c>
      <c r="V2036" s="15" t="str">
        <f aca="false">IF(M2036="ликви",B2036,"QWE")</f>
        <v>QWE</v>
      </c>
      <c r="W2036" s="15" t="str">
        <f aca="false">IF(M2036="предп",B2036,"QWE")</f>
        <v>QWE</v>
      </c>
      <c r="X2036" s="8"/>
      <c r="Y2036" s="9"/>
    </row>
    <row r="2037" customFormat="false" ht="14.25" hidden="false" customHeight="true" outlineLevel="0" collapsed="false">
      <c r="D2037" s="9" t="str">
        <f aca="false">IFERROR(VLOOKUP(A2037,Склад!$A$1:$B$1890,2,0),"0")</f>
        <v>0</v>
      </c>
      <c r="H2037" s="16"/>
      <c r="I2037" s="13" t="str">
        <f aca="false">IFERROR(VLOOKUP(A2037,Магазин!$A$1:$B$1890,2,0),"0")</f>
        <v>0</v>
      </c>
      <c r="J2037" s="13" t="str">
        <f aca="false">IFERROR(VLOOKUP(A2037,'продажи магазинов'!$A$1:$B$678,2,0),"0")</f>
        <v>0</v>
      </c>
      <c r="K2037" s="14" t="str">
        <f aca="false">IFERROR(VLOOKUP(A2037,'тип хранение'!A:E,5,0),"-")</f>
        <v>-</v>
      </c>
      <c r="L2037" s="13" t="str">
        <f aca="false">IFERROR(VLOOKUP(A2037,минвлож!A:D,4,0),"-")</f>
        <v>-</v>
      </c>
      <c r="M2037" s="15" t="str">
        <f aca="false">LEFT(H2037,5)</f>
        <v/>
      </c>
      <c r="N2037" s="15" t="str">
        <f aca="false">IF(M2037="актив",A2037,"QWE")</f>
        <v>QWE</v>
      </c>
      <c r="O2037" s="15" t="str">
        <f aca="false">IF(M2037="акция",A2037,"QWE")</f>
        <v>QWE</v>
      </c>
      <c r="P2037" s="15" t="str">
        <f aca="false">IF(M2037="ликви",A2037,"QWE")</f>
        <v>QWE</v>
      </c>
      <c r="Q2037" s="15" t="str">
        <f aca="false">IF(M2037="предп",A2037,"QWE")</f>
        <v>QWE</v>
      </c>
      <c r="R2037" s="15" t="str">
        <f aca="false">IF(M2037="новин",A2037,"QWE")</f>
        <v>QWE</v>
      </c>
      <c r="S2037" s="15" t="str">
        <f aca="false">IF(M2037="новин",B2037,"QWE")</f>
        <v>QWE</v>
      </c>
      <c r="T2037" s="15" t="str">
        <f aca="false">IF(M2037="актив",B2037,"QWE")</f>
        <v>QWE</v>
      </c>
      <c r="U2037" s="15" t="str">
        <f aca="false">IF(M2037="акция",B2037,"QWE")</f>
        <v>QWE</v>
      </c>
      <c r="V2037" s="15" t="str">
        <f aca="false">IF(M2037="ликви",B2037,"QWE")</f>
        <v>QWE</v>
      </c>
      <c r="W2037" s="15" t="str">
        <f aca="false">IF(M2037="предп",B2037,"QWE")</f>
        <v>QWE</v>
      </c>
      <c r="X2037" s="8"/>
      <c r="Y2037" s="9"/>
    </row>
    <row r="2038" customFormat="false" ht="14.25" hidden="false" customHeight="true" outlineLevel="0" collapsed="false">
      <c r="D2038" s="9" t="str">
        <f aca="false">IFERROR(VLOOKUP(A2038,Склад!$A$1:$B$1890,2,0),"0")</f>
        <v>0</v>
      </c>
      <c r="H2038" s="16"/>
      <c r="I2038" s="13" t="str">
        <f aca="false">IFERROR(VLOOKUP(A2038,Магазин!$A$1:$B$1890,2,0),"0")</f>
        <v>0</v>
      </c>
      <c r="J2038" s="13" t="str">
        <f aca="false">IFERROR(VLOOKUP(A2038,'продажи магазинов'!$A$1:$B$678,2,0),"0")</f>
        <v>0</v>
      </c>
      <c r="K2038" s="14" t="str">
        <f aca="false">IFERROR(VLOOKUP(A2038,'тип хранение'!A:E,5,0),"-")</f>
        <v>-</v>
      </c>
      <c r="L2038" s="13" t="str">
        <f aca="false">IFERROR(VLOOKUP(A2038,минвлож!A:D,4,0),"-")</f>
        <v>-</v>
      </c>
      <c r="M2038" s="15" t="str">
        <f aca="false">LEFT(H2038,5)</f>
        <v/>
      </c>
      <c r="N2038" s="15" t="str">
        <f aca="false">IF(M2038="актив",A2038,"QWE")</f>
        <v>QWE</v>
      </c>
      <c r="O2038" s="15" t="str">
        <f aca="false">IF(M2038="акция",A2038,"QWE")</f>
        <v>QWE</v>
      </c>
      <c r="P2038" s="15" t="str">
        <f aca="false">IF(M2038="ликви",A2038,"QWE")</f>
        <v>QWE</v>
      </c>
      <c r="Q2038" s="15" t="str">
        <f aca="false">IF(M2038="предп",A2038,"QWE")</f>
        <v>QWE</v>
      </c>
      <c r="R2038" s="15" t="str">
        <f aca="false">IF(M2038="новин",A2038,"QWE")</f>
        <v>QWE</v>
      </c>
      <c r="S2038" s="15" t="str">
        <f aca="false">IF(M2038="новин",B2038,"QWE")</f>
        <v>QWE</v>
      </c>
      <c r="T2038" s="15" t="str">
        <f aca="false">IF(M2038="актив",B2038,"QWE")</f>
        <v>QWE</v>
      </c>
      <c r="U2038" s="15" t="str">
        <f aca="false">IF(M2038="акция",B2038,"QWE")</f>
        <v>QWE</v>
      </c>
      <c r="V2038" s="15" t="str">
        <f aca="false">IF(M2038="ликви",B2038,"QWE")</f>
        <v>QWE</v>
      </c>
      <c r="W2038" s="15" t="str">
        <f aca="false">IF(M2038="предп",B2038,"QWE")</f>
        <v>QWE</v>
      </c>
      <c r="X2038" s="8"/>
      <c r="Y2038" s="9"/>
    </row>
    <row r="2039" customFormat="false" ht="14.25" hidden="false" customHeight="true" outlineLevel="0" collapsed="false">
      <c r="D2039" s="9" t="str">
        <f aca="false">IFERROR(VLOOKUP(A2039,Склад!$A$1:$B$1890,2,0),"0")</f>
        <v>0</v>
      </c>
      <c r="H2039" s="16"/>
      <c r="I2039" s="13" t="str">
        <f aca="false">IFERROR(VLOOKUP(A2039,Магазин!$A$1:$B$1890,2,0),"0")</f>
        <v>0</v>
      </c>
      <c r="J2039" s="13" t="str">
        <f aca="false">IFERROR(VLOOKUP(A2039,'продажи магазинов'!$A$1:$B$678,2,0),"0")</f>
        <v>0</v>
      </c>
      <c r="K2039" s="14" t="str">
        <f aca="false">IFERROR(VLOOKUP(A2039,'тип хранение'!A:E,5,0),"-")</f>
        <v>-</v>
      </c>
      <c r="L2039" s="13" t="str">
        <f aca="false">IFERROR(VLOOKUP(A2039,минвлож!A:D,4,0),"-")</f>
        <v>-</v>
      </c>
      <c r="M2039" s="15" t="str">
        <f aca="false">LEFT(H2039,5)</f>
        <v/>
      </c>
      <c r="N2039" s="15" t="str">
        <f aca="false">IF(M2039="актив",A2039,"QWE")</f>
        <v>QWE</v>
      </c>
      <c r="O2039" s="15" t="str">
        <f aca="false">IF(M2039="акция",A2039,"QWE")</f>
        <v>QWE</v>
      </c>
      <c r="P2039" s="15" t="str">
        <f aca="false">IF(M2039="ликви",A2039,"QWE")</f>
        <v>QWE</v>
      </c>
      <c r="Q2039" s="15" t="str">
        <f aca="false">IF(M2039="предп",A2039,"QWE")</f>
        <v>QWE</v>
      </c>
      <c r="R2039" s="15" t="str">
        <f aca="false">IF(M2039="новин",A2039,"QWE")</f>
        <v>QWE</v>
      </c>
      <c r="S2039" s="15" t="str">
        <f aca="false">IF(M2039="новин",B2039,"QWE")</f>
        <v>QWE</v>
      </c>
      <c r="T2039" s="15" t="str">
        <f aca="false">IF(M2039="актив",B2039,"QWE")</f>
        <v>QWE</v>
      </c>
      <c r="U2039" s="15" t="str">
        <f aca="false">IF(M2039="акция",B2039,"QWE")</f>
        <v>QWE</v>
      </c>
      <c r="V2039" s="15" t="str">
        <f aca="false">IF(M2039="ликви",B2039,"QWE")</f>
        <v>QWE</v>
      </c>
      <c r="W2039" s="15" t="str">
        <f aca="false">IF(M2039="предп",B2039,"QWE")</f>
        <v>QWE</v>
      </c>
      <c r="X2039" s="8"/>
      <c r="Y2039" s="9"/>
    </row>
    <row r="2040" customFormat="false" ht="14.25" hidden="false" customHeight="true" outlineLevel="0" collapsed="false">
      <c r="D2040" s="9" t="str">
        <f aca="false">IFERROR(VLOOKUP(A2040,Склад!$A$1:$B$1890,2,0),"0")</f>
        <v>0</v>
      </c>
      <c r="H2040" s="16"/>
      <c r="I2040" s="13" t="str">
        <f aca="false">IFERROR(VLOOKUP(A2040,Магазин!$A$1:$B$1890,2,0),"0")</f>
        <v>0</v>
      </c>
      <c r="J2040" s="13" t="str">
        <f aca="false">IFERROR(VLOOKUP(A2040,'продажи магазинов'!$A$1:$B$678,2,0),"0")</f>
        <v>0</v>
      </c>
      <c r="K2040" s="14" t="str">
        <f aca="false">IFERROR(VLOOKUP(A2040,'тип хранение'!A:E,5,0),"-")</f>
        <v>-</v>
      </c>
      <c r="L2040" s="13" t="str">
        <f aca="false">IFERROR(VLOOKUP(A2040,минвлож!A:D,4,0),"-")</f>
        <v>-</v>
      </c>
      <c r="M2040" s="15" t="str">
        <f aca="false">LEFT(H2040,5)</f>
        <v/>
      </c>
      <c r="N2040" s="15" t="str">
        <f aca="false">IF(M2040="актив",A2040,"QWE")</f>
        <v>QWE</v>
      </c>
      <c r="O2040" s="15" t="str">
        <f aca="false">IF(M2040="акция",A2040,"QWE")</f>
        <v>QWE</v>
      </c>
      <c r="P2040" s="15" t="str">
        <f aca="false">IF(M2040="ликви",A2040,"QWE")</f>
        <v>QWE</v>
      </c>
      <c r="Q2040" s="15" t="str">
        <f aca="false">IF(M2040="предп",A2040,"QWE")</f>
        <v>QWE</v>
      </c>
      <c r="R2040" s="15" t="str">
        <f aca="false">IF(M2040="новин",A2040,"QWE")</f>
        <v>QWE</v>
      </c>
      <c r="S2040" s="15" t="str">
        <f aca="false">IF(M2040="новин",B2040,"QWE")</f>
        <v>QWE</v>
      </c>
      <c r="T2040" s="15" t="str">
        <f aca="false">IF(M2040="актив",B2040,"QWE")</f>
        <v>QWE</v>
      </c>
      <c r="U2040" s="15" t="str">
        <f aca="false">IF(M2040="акция",B2040,"QWE")</f>
        <v>QWE</v>
      </c>
      <c r="V2040" s="15" t="str">
        <f aca="false">IF(M2040="ликви",B2040,"QWE")</f>
        <v>QWE</v>
      </c>
      <c r="W2040" s="15" t="str">
        <f aca="false">IF(M2040="предп",B2040,"QWE")</f>
        <v>QWE</v>
      </c>
      <c r="X2040" s="8"/>
      <c r="Y2040" s="9"/>
    </row>
    <row r="2041" customFormat="false" ht="14.25" hidden="false" customHeight="true" outlineLevel="0" collapsed="false">
      <c r="D2041" s="9" t="str">
        <f aca="false">IFERROR(VLOOKUP(A2041,Склад!$A$1:$B$1890,2,0),"0")</f>
        <v>0</v>
      </c>
      <c r="H2041" s="16"/>
      <c r="I2041" s="13" t="str">
        <f aca="false">IFERROR(VLOOKUP(A2041,Магазин!$A$1:$B$1890,2,0),"0")</f>
        <v>0</v>
      </c>
      <c r="J2041" s="13" t="str">
        <f aca="false">IFERROR(VLOOKUP(A2041,'продажи магазинов'!$A$1:$B$678,2,0),"0")</f>
        <v>0</v>
      </c>
      <c r="K2041" s="14" t="str">
        <f aca="false">IFERROR(VLOOKUP(A2041,'тип хранение'!A:E,5,0),"-")</f>
        <v>-</v>
      </c>
      <c r="L2041" s="13" t="str">
        <f aca="false">IFERROR(VLOOKUP(A2041,минвлож!A:D,4,0),"-")</f>
        <v>-</v>
      </c>
      <c r="M2041" s="15" t="str">
        <f aca="false">LEFT(H2041,5)</f>
        <v/>
      </c>
      <c r="N2041" s="15" t="str">
        <f aca="false">IF(M2041="актив",A2041,"QWE")</f>
        <v>QWE</v>
      </c>
      <c r="O2041" s="15" t="str">
        <f aca="false">IF(M2041="акция",A2041,"QWE")</f>
        <v>QWE</v>
      </c>
      <c r="P2041" s="15" t="str">
        <f aca="false">IF(M2041="ликви",A2041,"QWE")</f>
        <v>QWE</v>
      </c>
      <c r="Q2041" s="15" t="str">
        <f aca="false">IF(M2041="предп",A2041,"QWE")</f>
        <v>QWE</v>
      </c>
      <c r="R2041" s="15" t="str">
        <f aca="false">IF(M2041="новин",A2041,"QWE")</f>
        <v>QWE</v>
      </c>
      <c r="S2041" s="15" t="str">
        <f aca="false">IF(M2041="новин",B2041,"QWE")</f>
        <v>QWE</v>
      </c>
      <c r="T2041" s="15" t="str">
        <f aca="false">IF(M2041="актив",B2041,"QWE")</f>
        <v>QWE</v>
      </c>
      <c r="U2041" s="15" t="str">
        <f aca="false">IF(M2041="акция",B2041,"QWE")</f>
        <v>QWE</v>
      </c>
      <c r="V2041" s="15" t="str">
        <f aca="false">IF(M2041="ликви",B2041,"QWE")</f>
        <v>QWE</v>
      </c>
      <c r="W2041" s="15" t="str">
        <f aca="false">IF(M2041="предп",B2041,"QWE")</f>
        <v>QWE</v>
      </c>
      <c r="X2041" s="8"/>
      <c r="Y2041" s="9"/>
    </row>
    <row r="2042" customFormat="false" ht="14.25" hidden="false" customHeight="true" outlineLevel="0" collapsed="false">
      <c r="D2042" s="9" t="str">
        <f aca="false">IFERROR(VLOOKUP(A2042,Склад!$A$1:$B$1890,2,0),"0")</f>
        <v>0</v>
      </c>
      <c r="H2042" s="16"/>
      <c r="I2042" s="13" t="str">
        <f aca="false">IFERROR(VLOOKUP(A2042,Магазин!$A$1:$B$1890,2,0),"0")</f>
        <v>0</v>
      </c>
      <c r="J2042" s="13" t="str">
        <f aca="false">IFERROR(VLOOKUP(A2042,'продажи магазинов'!$A$1:$B$678,2,0),"0")</f>
        <v>0</v>
      </c>
      <c r="K2042" s="14" t="str">
        <f aca="false">IFERROR(VLOOKUP(A2042,'тип хранение'!A:E,5,0),"-")</f>
        <v>-</v>
      </c>
      <c r="L2042" s="13" t="str">
        <f aca="false">IFERROR(VLOOKUP(A2042,минвлож!A:D,4,0),"-")</f>
        <v>-</v>
      </c>
      <c r="M2042" s="15" t="str">
        <f aca="false">LEFT(H2042,5)</f>
        <v/>
      </c>
      <c r="N2042" s="15" t="str">
        <f aca="false">IF(M2042="актив",A2042,"QWE")</f>
        <v>QWE</v>
      </c>
      <c r="O2042" s="15" t="str">
        <f aca="false">IF(M2042="акция",A2042,"QWE")</f>
        <v>QWE</v>
      </c>
      <c r="P2042" s="15" t="str">
        <f aca="false">IF(M2042="ликви",A2042,"QWE")</f>
        <v>QWE</v>
      </c>
      <c r="Q2042" s="15" t="str">
        <f aca="false">IF(M2042="предп",A2042,"QWE")</f>
        <v>QWE</v>
      </c>
      <c r="R2042" s="15" t="str">
        <f aca="false">IF(M2042="новин",A2042,"QWE")</f>
        <v>QWE</v>
      </c>
      <c r="S2042" s="15" t="str">
        <f aca="false">IF(M2042="новин",B2042,"QWE")</f>
        <v>QWE</v>
      </c>
      <c r="T2042" s="15" t="str">
        <f aca="false">IF(M2042="актив",B2042,"QWE")</f>
        <v>QWE</v>
      </c>
      <c r="U2042" s="15" t="str">
        <f aca="false">IF(M2042="акция",B2042,"QWE")</f>
        <v>QWE</v>
      </c>
      <c r="V2042" s="15" t="str">
        <f aca="false">IF(M2042="ликви",B2042,"QWE")</f>
        <v>QWE</v>
      </c>
      <c r="W2042" s="15" t="str">
        <f aca="false">IF(M2042="предп",B2042,"QWE")</f>
        <v>QWE</v>
      </c>
      <c r="X2042" s="8"/>
      <c r="Y2042" s="9"/>
    </row>
    <row r="2043" customFormat="false" ht="14.25" hidden="false" customHeight="true" outlineLevel="0" collapsed="false">
      <c r="D2043" s="9" t="str">
        <f aca="false">IFERROR(VLOOKUP(A2043,Склад!$A$1:$B$1890,2,0),"0")</f>
        <v>0</v>
      </c>
      <c r="H2043" s="16"/>
      <c r="I2043" s="13" t="str">
        <f aca="false">IFERROR(VLOOKUP(A2043,Магазин!$A$1:$B$1890,2,0),"0")</f>
        <v>0</v>
      </c>
      <c r="J2043" s="13" t="str">
        <f aca="false">IFERROR(VLOOKUP(A2043,'продажи магазинов'!$A$1:$B$678,2,0),"0")</f>
        <v>0</v>
      </c>
      <c r="K2043" s="14" t="str">
        <f aca="false">IFERROR(VLOOKUP(A2043,'тип хранение'!A:E,5,0),"-")</f>
        <v>-</v>
      </c>
      <c r="L2043" s="13" t="str">
        <f aca="false">IFERROR(VLOOKUP(A2043,минвлож!A:D,4,0),"-")</f>
        <v>-</v>
      </c>
      <c r="M2043" s="15" t="str">
        <f aca="false">LEFT(H2043,5)</f>
        <v/>
      </c>
      <c r="N2043" s="15" t="str">
        <f aca="false">IF(M2043="актив",A2043,"QWE")</f>
        <v>QWE</v>
      </c>
      <c r="O2043" s="15" t="str">
        <f aca="false">IF(M2043="акция",A2043,"QWE")</f>
        <v>QWE</v>
      </c>
      <c r="P2043" s="15" t="str">
        <f aca="false">IF(M2043="ликви",A2043,"QWE")</f>
        <v>QWE</v>
      </c>
      <c r="Q2043" s="15" t="str">
        <f aca="false">IF(M2043="предп",A2043,"QWE")</f>
        <v>QWE</v>
      </c>
      <c r="R2043" s="15" t="str">
        <f aca="false">IF(M2043="новин",A2043,"QWE")</f>
        <v>QWE</v>
      </c>
      <c r="S2043" s="15" t="str">
        <f aca="false">IF(M2043="новин",B2043,"QWE")</f>
        <v>QWE</v>
      </c>
      <c r="T2043" s="15" t="str">
        <f aca="false">IF(M2043="актив",B2043,"QWE")</f>
        <v>QWE</v>
      </c>
      <c r="U2043" s="15" t="str">
        <f aca="false">IF(M2043="акция",B2043,"QWE")</f>
        <v>QWE</v>
      </c>
      <c r="V2043" s="15" t="str">
        <f aca="false">IF(M2043="ликви",B2043,"QWE")</f>
        <v>QWE</v>
      </c>
      <c r="W2043" s="15" t="str">
        <f aca="false">IF(M2043="предп",B2043,"QWE")</f>
        <v>QWE</v>
      </c>
      <c r="X2043" s="8"/>
      <c r="Y2043" s="9"/>
    </row>
    <row r="2044" customFormat="false" ht="14.25" hidden="false" customHeight="true" outlineLevel="0" collapsed="false">
      <c r="D2044" s="9" t="str">
        <f aca="false">IFERROR(VLOOKUP(A2044,Склад!$A$1:$B$1890,2,0),"0")</f>
        <v>0</v>
      </c>
      <c r="H2044" s="16"/>
      <c r="I2044" s="13" t="str">
        <f aca="false">IFERROR(VLOOKUP(A2044,Магазин!$A$1:$B$1890,2,0),"0")</f>
        <v>0</v>
      </c>
      <c r="J2044" s="13" t="str">
        <f aca="false">IFERROR(VLOOKUP(A2044,'продажи магазинов'!$A$1:$B$678,2,0),"0")</f>
        <v>0</v>
      </c>
      <c r="K2044" s="14" t="str">
        <f aca="false">IFERROR(VLOOKUP(A2044,'тип хранение'!A:E,5,0),"-")</f>
        <v>-</v>
      </c>
      <c r="L2044" s="13" t="str">
        <f aca="false">IFERROR(VLOOKUP(A2044,минвлож!A:D,4,0),"-")</f>
        <v>-</v>
      </c>
      <c r="M2044" s="15" t="str">
        <f aca="false">LEFT(H2044,5)</f>
        <v/>
      </c>
      <c r="N2044" s="15" t="str">
        <f aca="false">IF(M2044="актив",A2044,"QWE")</f>
        <v>QWE</v>
      </c>
      <c r="O2044" s="15" t="str">
        <f aca="false">IF(M2044="акция",A2044,"QWE")</f>
        <v>QWE</v>
      </c>
      <c r="P2044" s="15" t="str">
        <f aca="false">IF(M2044="ликви",A2044,"QWE")</f>
        <v>QWE</v>
      </c>
      <c r="Q2044" s="15" t="str">
        <f aca="false">IF(M2044="предп",A2044,"QWE")</f>
        <v>QWE</v>
      </c>
      <c r="R2044" s="15" t="str">
        <f aca="false">IF(M2044="новин",A2044,"QWE")</f>
        <v>QWE</v>
      </c>
      <c r="S2044" s="15" t="str">
        <f aca="false">IF(M2044="новин",B2044,"QWE")</f>
        <v>QWE</v>
      </c>
      <c r="T2044" s="15" t="str">
        <f aca="false">IF(M2044="актив",B2044,"QWE")</f>
        <v>QWE</v>
      </c>
      <c r="U2044" s="15" t="str">
        <f aca="false">IF(M2044="акция",B2044,"QWE")</f>
        <v>QWE</v>
      </c>
      <c r="V2044" s="15" t="str">
        <f aca="false">IF(M2044="ликви",B2044,"QWE")</f>
        <v>QWE</v>
      </c>
      <c r="W2044" s="15" t="str">
        <f aca="false">IF(M2044="предп",B2044,"QWE")</f>
        <v>QWE</v>
      </c>
      <c r="X2044" s="8"/>
      <c r="Y2044" s="9"/>
    </row>
    <row r="2045" customFormat="false" ht="14.25" hidden="false" customHeight="true" outlineLevel="0" collapsed="false">
      <c r="D2045" s="9" t="str">
        <f aca="false">IFERROR(VLOOKUP(A2045,Склад!$A$1:$B$1890,2,0),"0")</f>
        <v>0</v>
      </c>
      <c r="H2045" s="16"/>
      <c r="I2045" s="13" t="str">
        <f aca="false">IFERROR(VLOOKUP(A2045,Магазин!$A$1:$B$1890,2,0),"0")</f>
        <v>0</v>
      </c>
      <c r="J2045" s="13" t="str">
        <f aca="false">IFERROR(VLOOKUP(A2045,'продажи магазинов'!$A$1:$B$678,2,0),"0")</f>
        <v>0</v>
      </c>
      <c r="K2045" s="14" t="str">
        <f aca="false">IFERROR(VLOOKUP(A2045,'тип хранение'!A:E,5,0),"-")</f>
        <v>-</v>
      </c>
      <c r="L2045" s="13" t="str">
        <f aca="false">IFERROR(VLOOKUP(A2045,минвлож!A:D,4,0),"-")</f>
        <v>-</v>
      </c>
      <c r="M2045" s="15" t="str">
        <f aca="false">LEFT(H2045,5)</f>
        <v/>
      </c>
      <c r="N2045" s="15" t="str">
        <f aca="false">IF(M2045="актив",A2045,"QWE")</f>
        <v>QWE</v>
      </c>
      <c r="O2045" s="15" t="str">
        <f aca="false">IF(M2045="акция",A2045,"QWE")</f>
        <v>QWE</v>
      </c>
      <c r="P2045" s="15" t="str">
        <f aca="false">IF(M2045="ликви",A2045,"QWE")</f>
        <v>QWE</v>
      </c>
      <c r="Q2045" s="15" t="str">
        <f aca="false">IF(M2045="предп",A2045,"QWE")</f>
        <v>QWE</v>
      </c>
      <c r="R2045" s="15" t="str">
        <f aca="false">IF(M2045="новин",A2045,"QWE")</f>
        <v>QWE</v>
      </c>
      <c r="S2045" s="15" t="str">
        <f aca="false">IF(M2045="новин",B2045,"QWE")</f>
        <v>QWE</v>
      </c>
      <c r="T2045" s="15" t="str">
        <f aca="false">IF(M2045="актив",B2045,"QWE")</f>
        <v>QWE</v>
      </c>
      <c r="U2045" s="15" t="str">
        <f aca="false">IF(M2045="акция",B2045,"QWE")</f>
        <v>QWE</v>
      </c>
      <c r="V2045" s="15" t="str">
        <f aca="false">IF(M2045="ликви",B2045,"QWE")</f>
        <v>QWE</v>
      </c>
      <c r="W2045" s="15" t="str">
        <f aca="false">IF(M2045="предп",B2045,"QWE")</f>
        <v>QWE</v>
      </c>
      <c r="X2045" s="8"/>
      <c r="Y2045" s="9"/>
    </row>
    <row r="2046" customFormat="false" ht="14.25" hidden="false" customHeight="true" outlineLevel="0" collapsed="false">
      <c r="D2046" s="9" t="str">
        <f aca="false">IFERROR(VLOOKUP(A2046,Склад!$A$1:$B$1890,2,0),"0")</f>
        <v>0</v>
      </c>
      <c r="H2046" s="16"/>
      <c r="I2046" s="13" t="str">
        <f aca="false">IFERROR(VLOOKUP(A2046,Магазин!$A$1:$B$1890,2,0),"0")</f>
        <v>0</v>
      </c>
      <c r="J2046" s="13" t="str">
        <f aca="false">IFERROR(VLOOKUP(A2046,'продажи магазинов'!$A$1:$B$678,2,0),"0")</f>
        <v>0</v>
      </c>
      <c r="K2046" s="14" t="str">
        <f aca="false">IFERROR(VLOOKUP(A2046,'тип хранение'!A:E,5,0),"-")</f>
        <v>-</v>
      </c>
      <c r="L2046" s="13" t="str">
        <f aca="false">IFERROR(VLOOKUP(A2046,минвлож!A:D,4,0),"-")</f>
        <v>-</v>
      </c>
      <c r="M2046" s="15" t="str">
        <f aca="false">LEFT(H2046,5)</f>
        <v/>
      </c>
      <c r="N2046" s="15" t="str">
        <f aca="false">IF(M2046="актив",A2046,"QWE")</f>
        <v>QWE</v>
      </c>
      <c r="O2046" s="15" t="str">
        <f aca="false">IF(M2046="акция",A2046,"QWE")</f>
        <v>QWE</v>
      </c>
      <c r="P2046" s="15" t="str">
        <f aca="false">IF(M2046="ликви",A2046,"QWE")</f>
        <v>QWE</v>
      </c>
      <c r="Q2046" s="15" t="str">
        <f aca="false">IF(M2046="предп",A2046,"QWE")</f>
        <v>QWE</v>
      </c>
      <c r="R2046" s="15" t="str">
        <f aca="false">IF(M2046="новин",A2046,"QWE")</f>
        <v>QWE</v>
      </c>
      <c r="S2046" s="15" t="str">
        <f aca="false">IF(M2046="новин",B2046,"QWE")</f>
        <v>QWE</v>
      </c>
      <c r="T2046" s="15" t="str">
        <f aca="false">IF(M2046="актив",B2046,"QWE")</f>
        <v>QWE</v>
      </c>
      <c r="U2046" s="15" t="str">
        <f aca="false">IF(M2046="акция",B2046,"QWE")</f>
        <v>QWE</v>
      </c>
      <c r="V2046" s="15" t="str">
        <f aca="false">IF(M2046="ликви",B2046,"QWE")</f>
        <v>QWE</v>
      </c>
      <c r="W2046" s="15" t="str">
        <f aca="false">IF(M2046="предп",B2046,"QWE")</f>
        <v>QWE</v>
      </c>
      <c r="X2046" s="8"/>
      <c r="Y2046" s="9"/>
    </row>
    <row r="2047" customFormat="false" ht="14.25" hidden="false" customHeight="true" outlineLevel="0" collapsed="false">
      <c r="D2047" s="9" t="str">
        <f aca="false">IFERROR(VLOOKUP(A2047,Склад!$A$1:$B$1890,2,0),"0")</f>
        <v>0</v>
      </c>
      <c r="H2047" s="16"/>
      <c r="I2047" s="13" t="str">
        <f aca="false">IFERROR(VLOOKUP(A2047,Магазин!$A$1:$B$1890,2,0),"0")</f>
        <v>0</v>
      </c>
      <c r="J2047" s="13" t="str">
        <f aca="false">IFERROR(VLOOKUP(A2047,'продажи магазинов'!$A$1:$B$678,2,0),"0")</f>
        <v>0</v>
      </c>
      <c r="K2047" s="14" t="str">
        <f aca="false">IFERROR(VLOOKUP(A2047,'тип хранение'!A:E,5,0),"-")</f>
        <v>-</v>
      </c>
      <c r="L2047" s="13" t="str">
        <f aca="false">IFERROR(VLOOKUP(A2047,минвлож!A:D,4,0),"-")</f>
        <v>-</v>
      </c>
      <c r="M2047" s="15" t="str">
        <f aca="false">LEFT(H2047,5)</f>
        <v/>
      </c>
      <c r="N2047" s="15" t="str">
        <f aca="false">IF(M2047="актив",A2047,"QWE")</f>
        <v>QWE</v>
      </c>
      <c r="O2047" s="15" t="str">
        <f aca="false">IF(M2047="акция",A2047,"QWE")</f>
        <v>QWE</v>
      </c>
      <c r="P2047" s="15" t="str">
        <f aca="false">IF(M2047="ликви",A2047,"QWE")</f>
        <v>QWE</v>
      </c>
      <c r="Q2047" s="15" t="str">
        <f aca="false">IF(M2047="предп",A2047,"QWE")</f>
        <v>QWE</v>
      </c>
      <c r="R2047" s="15" t="str">
        <f aca="false">IF(M2047="новин",A2047,"QWE")</f>
        <v>QWE</v>
      </c>
      <c r="S2047" s="15" t="str">
        <f aca="false">IF(M2047="новин",B2047,"QWE")</f>
        <v>QWE</v>
      </c>
      <c r="T2047" s="15" t="str">
        <f aca="false">IF(M2047="актив",B2047,"QWE")</f>
        <v>QWE</v>
      </c>
      <c r="U2047" s="15" t="str">
        <f aca="false">IF(M2047="акция",B2047,"QWE")</f>
        <v>QWE</v>
      </c>
      <c r="V2047" s="15" t="str">
        <f aca="false">IF(M2047="ликви",B2047,"QWE")</f>
        <v>QWE</v>
      </c>
      <c r="W2047" s="15" t="str">
        <f aca="false">IF(M2047="предп",B2047,"QWE")</f>
        <v>QWE</v>
      </c>
      <c r="X2047" s="8"/>
      <c r="Y2047" s="9"/>
    </row>
    <row r="2048" customFormat="false" ht="14.25" hidden="false" customHeight="true" outlineLevel="0" collapsed="false">
      <c r="D2048" s="9" t="str">
        <f aca="false">IFERROR(VLOOKUP(A2048,Склад!$A$1:$B$1890,2,0),"0")</f>
        <v>0</v>
      </c>
      <c r="H2048" s="16"/>
      <c r="I2048" s="13" t="str">
        <f aca="false">IFERROR(VLOOKUP(A2048,Магазин!$A$1:$B$1890,2,0),"0")</f>
        <v>0</v>
      </c>
      <c r="J2048" s="13" t="str">
        <f aca="false">IFERROR(VLOOKUP(A2048,'продажи магазинов'!$A$1:$B$678,2,0),"0")</f>
        <v>0</v>
      </c>
      <c r="K2048" s="14" t="str">
        <f aca="false">IFERROR(VLOOKUP(A2048,'тип хранение'!A:E,5,0),"-")</f>
        <v>-</v>
      </c>
      <c r="L2048" s="13" t="str">
        <f aca="false">IFERROR(VLOOKUP(A2048,минвлож!A:D,4,0),"-")</f>
        <v>-</v>
      </c>
      <c r="M2048" s="15" t="str">
        <f aca="false">LEFT(H2048,5)</f>
        <v/>
      </c>
      <c r="N2048" s="15" t="str">
        <f aca="false">IF(M2048="актив",A2048,"QWE")</f>
        <v>QWE</v>
      </c>
      <c r="O2048" s="15" t="str">
        <f aca="false">IF(M2048="акция",A2048,"QWE")</f>
        <v>QWE</v>
      </c>
      <c r="P2048" s="15" t="str">
        <f aca="false">IF(M2048="ликви",A2048,"QWE")</f>
        <v>QWE</v>
      </c>
      <c r="Q2048" s="15" t="str">
        <f aca="false">IF(M2048="предп",A2048,"QWE")</f>
        <v>QWE</v>
      </c>
      <c r="R2048" s="15" t="str">
        <f aca="false">IF(M2048="новин",A2048,"QWE")</f>
        <v>QWE</v>
      </c>
      <c r="S2048" s="15" t="str">
        <f aca="false">IF(M2048="новин",B2048,"QWE")</f>
        <v>QWE</v>
      </c>
      <c r="T2048" s="15" t="str">
        <f aca="false">IF(M2048="актив",B2048,"QWE")</f>
        <v>QWE</v>
      </c>
      <c r="U2048" s="15" t="str">
        <f aca="false">IF(M2048="акция",B2048,"QWE")</f>
        <v>QWE</v>
      </c>
      <c r="V2048" s="15" t="str">
        <f aca="false">IF(M2048="ликви",B2048,"QWE")</f>
        <v>QWE</v>
      </c>
      <c r="W2048" s="15" t="str">
        <f aca="false">IF(M2048="предп",B2048,"QWE")</f>
        <v>QWE</v>
      </c>
      <c r="X2048" s="8"/>
      <c r="Y2048" s="9"/>
    </row>
    <row r="2049" customFormat="false" ht="14.25" hidden="false" customHeight="true" outlineLevel="0" collapsed="false">
      <c r="D2049" s="9" t="str">
        <f aca="false">IFERROR(VLOOKUP(A2049,Склад!$A$1:$B$1890,2,0),"0")</f>
        <v>0</v>
      </c>
      <c r="H2049" s="16"/>
      <c r="I2049" s="13" t="str">
        <f aca="false">IFERROR(VLOOKUP(A2049,Магазин!$A$1:$B$1890,2,0),"0")</f>
        <v>0</v>
      </c>
      <c r="J2049" s="13" t="str">
        <f aca="false">IFERROR(VLOOKUP(A2049,'продажи магазинов'!$A$1:$B$678,2,0),"0")</f>
        <v>0</v>
      </c>
      <c r="K2049" s="14" t="str">
        <f aca="false">IFERROR(VLOOKUP(A2049,'тип хранение'!A:E,5,0),"-")</f>
        <v>-</v>
      </c>
      <c r="L2049" s="13" t="str">
        <f aca="false">IFERROR(VLOOKUP(A2049,минвлож!A:D,4,0),"-")</f>
        <v>-</v>
      </c>
      <c r="M2049" s="15" t="str">
        <f aca="false">LEFT(H2049,5)</f>
        <v/>
      </c>
      <c r="N2049" s="15" t="str">
        <f aca="false">IF(M2049="актив",A2049,"QWE")</f>
        <v>QWE</v>
      </c>
      <c r="O2049" s="15" t="str">
        <f aca="false">IF(M2049="акция",A2049,"QWE")</f>
        <v>QWE</v>
      </c>
      <c r="P2049" s="15" t="str">
        <f aca="false">IF(M2049="ликви",A2049,"QWE")</f>
        <v>QWE</v>
      </c>
      <c r="Q2049" s="15" t="str">
        <f aca="false">IF(M2049="предп",A2049,"QWE")</f>
        <v>QWE</v>
      </c>
      <c r="R2049" s="15" t="str">
        <f aca="false">IF(M2049="новин",A2049,"QWE")</f>
        <v>QWE</v>
      </c>
      <c r="S2049" s="15" t="str">
        <f aca="false">IF(M2049="новин",B2049,"QWE")</f>
        <v>QWE</v>
      </c>
      <c r="T2049" s="15" t="str">
        <f aca="false">IF(M2049="актив",B2049,"QWE")</f>
        <v>QWE</v>
      </c>
      <c r="U2049" s="15" t="str">
        <f aca="false">IF(M2049="акция",B2049,"QWE")</f>
        <v>QWE</v>
      </c>
      <c r="V2049" s="15" t="str">
        <f aca="false">IF(M2049="ликви",B2049,"QWE")</f>
        <v>QWE</v>
      </c>
      <c r="W2049" s="15" t="str">
        <f aca="false">IF(M2049="предп",B2049,"QWE")</f>
        <v>QWE</v>
      </c>
      <c r="X2049" s="8"/>
      <c r="Y2049" s="9"/>
    </row>
    <row r="2050" customFormat="false" ht="14.25" hidden="false" customHeight="true" outlineLevel="0" collapsed="false">
      <c r="D2050" s="9" t="str">
        <f aca="false">IFERROR(VLOOKUP(A2050,Склад!$A$1:$B$1890,2,0),"0")</f>
        <v>0</v>
      </c>
      <c r="H2050" s="16"/>
      <c r="I2050" s="13" t="str">
        <f aca="false">IFERROR(VLOOKUP(A2050,Магазин!$A$1:$B$1890,2,0),"0")</f>
        <v>0</v>
      </c>
      <c r="J2050" s="13" t="str">
        <f aca="false">IFERROR(VLOOKUP(A2050,'продажи магазинов'!$A$1:$B$678,2,0),"0")</f>
        <v>0</v>
      </c>
      <c r="K2050" s="14" t="str">
        <f aca="false">IFERROR(VLOOKUP(A2050,'тип хранение'!A:E,5,0),"-")</f>
        <v>-</v>
      </c>
      <c r="L2050" s="13" t="str">
        <f aca="false">IFERROR(VLOOKUP(A2050,минвлож!A:D,4,0),"-")</f>
        <v>-</v>
      </c>
      <c r="M2050" s="15" t="str">
        <f aca="false">LEFT(H2050,5)</f>
        <v/>
      </c>
      <c r="N2050" s="15" t="str">
        <f aca="false">IF(M2050="актив",A2050,"QWE")</f>
        <v>QWE</v>
      </c>
      <c r="O2050" s="15" t="str">
        <f aca="false">IF(M2050="акция",A2050,"QWE")</f>
        <v>QWE</v>
      </c>
      <c r="P2050" s="15" t="str">
        <f aca="false">IF(M2050="ликви",A2050,"QWE")</f>
        <v>QWE</v>
      </c>
      <c r="Q2050" s="15" t="str">
        <f aca="false">IF(M2050="предп",A2050,"QWE")</f>
        <v>QWE</v>
      </c>
      <c r="R2050" s="15" t="str">
        <f aca="false">IF(M2050="новин",A2050,"QWE")</f>
        <v>QWE</v>
      </c>
      <c r="S2050" s="15" t="str">
        <f aca="false">IF(M2050="новин",B2050,"QWE")</f>
        <v>QWE</v>
      </c>
      <c r="T2050" s="15" t="str">
        <f aca="false">IF(M2050="актив",B2050,"QWE")</f>
        <v>QWE</v>
      </c>
      <c r="U2050" s="15" t="str">
        <f aca="false">IF(M2050="акция",B2050,"QWE")</f>
        <v>QWE</v>
      </c>
      <c r="V2050" s="15" t="str">
        <f aca="false">IF(M2050="ликви",B2050,"QWE")</f>
        <v>QWE</v>
      </c>
      <c r="W2050" s="15" t="str">
        <f aca="false">IF(M2050="предп",B2050,"QWE")</f>
        <v>QWE</v>
      </c>
      <c r="X2050" s="8"/>
      <c r="Y2050" s="9"/>
    </row>
    <row r="2051" customFormat="false" ht="14.25" hidden="false" customHeight="true" outlineLevel="0" collapsed="false">
      <c r="D2051" s="9" t="str">
        <f aca="false">IFERROR(VLOOKUP(A2051,Склад!$A$1:$B$1890,2,0),"0")</f>
        <v>0</v>
      </c>
      <c r="H2051" s="16"/>
      <c r="I2051" s="13" t="str">
        <f aca="false">IFERROR(VLOOKUP(A2051,Магазин!$A$1:$B$1890,2,0),"0")</f>
        <v>0</v>
      </c>
      <c r="J2051" s="13" t="str">
        <f aca="false">IFERROR(VLOOKUP(A2051,'продажи магазинов'!$A$1:$B$678,2,0),"0")</f>
        <v>0</v>
      </c>
      <c r="K2051" s="14" t="str">
        <f aca="false">IFERROR(VLOOKUP(A2051,'тип хранение'!A:E,5,0),"-")</f>
        <v>-</v>
      </c>
      <c r="L2051" s="13" t="str">
        <f aca="false">IFERROR(VLOOKUP(A2051,минвлож!A:D,4,0),"-")</f>
        <v>-</v>
      </c>
      <c r="M2051" s="15" t="str">
        <f aca="false">LEFT(H2051,5)</f>
        <v/>
      </c>
      <c r="N2051" s="15" t="str">
        <f aca="false">IF(M2051="актив",A2051,"QWE")</f>
        <v>QWE</v>
      </c>
      <c r="O2051" s="15" t="str">
        <f aca="false">IF(M2051="акция",A2051,"QWE")</f>
        <v>QWE</v>
      </c>
      <c r="P2051" s="15" t="str">
        <f aca="false">IF(M2051="ликви",A2051,"QWE")</f>
        <v>QWE</v>
      </c>
      <c r="Q2051" s="15" t="str">
        <f aca="false">IF(M2051="предп",A2051,"QWE")</f>
        <v>QWE</v>
      </c>
      <c r="R2051" s="15" t="str">
        <f aca="false">IF(M2051="новин",A2051,"QWE")</f>
        <v>QWE</v>
      </c>
      <c r="S2051" s="15" t="str">
        <f aca="false">IF(M2051="новин",B2051,"QWE")</f>
        <v>QWE</v>
      </c>
      <c r="T2051" s="15" t="str">
        <f aca="false">IF(M2051="актив",B2051,"QWE")</f>
        <v>QWE</v>
      </c>
      <c r="U2051" s="15" t="str">
        <f aca="false">IF(M2051="акция",B2051,"QWE")</f>
        <v>QWE</v>
      </c>
      <c r="V2051" s="15" t="str">
        <f aca="false">IF(M2051="ликви",B2051,"QWE")</f>
        <v>QWE</v>
      </c>
      <c r="W2051" s="15" t="str">
        <f aca="false">IF(M2051="предп",B2051,"QWE")</f>
        <v>QWE</v>
      </c>
      <c r="X2051" s="8"/>
      <c r="Y2051" s="9"/>
    </row>
    <row r="2052" customFormat="false" ht="14.25" hidden="false" customHeight="true" outlineLevel="0" collapsed="false">
      <c r="D2052" s="9" t="str">
        <f aca="false">IFERROR(VLOOKUP(A2052,Склад!$A$1:$B$1890,2,0),"0")</f>
        <v>0</v>
      </c>
      <c r="H2052" s="16"/>
      <c r="I2052" s="13" t="str">
        <f aca="false">IFERROR(VLOOKUP(A2052,Магазин!$A$1:$B$1890,2,0),"0")</f>
        <v>0</v>
      </c>
      <c r="J2052" s="13" t="str">
        <f aca="false">IFERROR(VLOOKUP(A2052,'продажи магазинов'!$A$1:$B$678,2,0),"0")</f>
        <v>0</v>
      </c>
      <c r="K2052" s="14" t="str">
        <f aca="false">IFERROR(VLOOKUP(A2052,'тип хранение'!A:E,5,0),"-")</f>
        <v>-</v>
      </c>
      <c r="L2052" s="13" t="str">
        <f aca="false">IFERROR(VLOOKUP(A2052,минвлож!A:D,4,0),"-")</f>
        <v>-</v>
      </c>
      <c r="M2052" s="15" t="str">
        <f aca="false">LEFT(H2052,5)</f>
        <v/>
      </c>
      <c r="N2052" s="15" t="str">
        <f aca="false">IF(M2052="актив",A2052,"QWE")</f>
        <v>QWE</v>
      </c>
      <c r="O2052" s="15" t="str">
        <f aca="false">IF(M2052="акция",A2052,"QWE")</f>
        <v>QWE</v>
      </c>
      <c r="P2052" s="15" t="str">
        <f aca="false">IF(M2052="ликви",A2052,"QWE")</f>
        <v>QWE</v>
      </c>
      <c r="Q2052" s="15" t="str">
        <f aca="false">IF(M2052="предп",A2052,"QWE")</f>
        <v>QWE</v>
      </c>
      <c r="R2052" s="15" t="str">
        <f aca="false">IF(M2052="новин",A2052,"QWE")</f>
        <v>QWE</v>
      </c>
      <c r="S2052" s="15" t="str">
        <f aca="false">IF(M2052="новин",B2052,"QWE")</f>
        <v>QWE</v>
      </c>
      <c r="T2052" s="15" t="str">
        <f aca="false">IF(M2052="актив",B2052,"QWE")</f>
        <v>QWE</v>
      </c>
      <c r="U2052" s="15" t="str">
        <f aca="false">IF(M2052="акция",B2052,"QWE")</f>
        <v>QWE</v>
      </c>
      <c r="V2052" s="15" t="str">
        <f aca="false">IF(M2052="ликви",B2052,"QWE")</f>
        <v>QWE</v>
      </c>
      <c r="W2052" s="15" t="str">
        <f aca="false">IF(M2052="предп",B2052,"QWE")</f>
        <v>QWE</v>
      </c>
      <c r="X2052" s="8"/>
      <c r="Y2052" s="9"/>
    </row>
    <row r="2053" customFormat="false" ht="14.25" hidden="false" customHeight="true" outlineLevel="0" collapsed="false">
      <c r="D2053" s="9" t="str">
        <f aca="false">IFERROR(VLOOKUP(A2053,Склад!$A$1:$B$1890,2,0),"0")</f>
        <v>0</v>
      </c>
      <c r="H2053" s="16"/>
      <c r="I2053" s="13" t="str">
        <f aca="false">IFERROR(VLOOKUP(A2053,Магазин!$A$1:$B$1890,2,0),"0")</f>
        <v>0</v>
      </c>
      <c r="J2053" s="13" t="str">
        <f aca="false">IFERROR(VLOOKUP(A2053,'продажи магазинов'!$A$1:$B$678,2,0),"0")</f>
        <v>0</v>
      </c>
      <c r="K2053" s="14" t="str">
        <f aca="false">IFERROR(VLOOKUP(A2053,'тип хранение'!A:E,5,0),"-")</f>
        <v>-</v>
      </c>
      <c r="L2053" s="13" t="str">
        <f aca="false">IFERROR(VLOOKUP(A2053,минвлож!A:D,4,0),"-")</f>
        <v>-</v>
      </c>
      <c r="M2053" s="15" t="str">
        <f aca="false">LEFT(H2053,5)</f>
        <v/>
      </c>
      <c r="N2053" s="15" t="str">
        <f aca="false">IF(M2053="актив",A2053,"QWE")</f>
        <v>QWE</v>
      </c>
      <c r="O2053" s="15" t="str">
        <f aca="false">IF(M2053="акция",A2053,"QWE")</f>
        <v>QWE</v>
      </c>
      <c r="P2053" s="15" t="str">
        <f aca="false">IF(M2053="ликви",A2053,"QWE")</f>
        <v>QWE</v>
      </c>
      <c r="Q2053" s="15" t="str">
        <f aca="false">IF(M2053="предп",A2053,"QWE")</f>
        <v>QWE</v>
      </c>
      <c r="R2053" s="15" t="str">
        <f aca="false">IF(M2053="новин",A2053,"QWE")</f>
        <v>QWE</v>
      </c>
      <c r="S2053" s="15" t="str">
        <f aca="false">IF(M2053="новин",B2053,"QWE")</f>
        <v>QWE</v>
      </c>
      <c r="T2053" s="15" t="str">
        <f aca="false">IF(M2053="актив",B2053,"QWE")</f>
        <v>QWE</v>
      </c>
      <c r="U2053" s="15" t="str">
        <f aca="false">IF(M2053="акция",B2053,"QWE")</f>
        <v>QWE</v>
      </c>
      <c r="V2053" s="15" t="str">
        <f aca="false">IF(M2053="ликви",B2053,"QWE")</f>
        <v>QWE</v>
      </c>
      <c r="W2053" s="15" t="str">
        <f aca="false">IF(M2053="предп",B2053,"QWE")</f>
        <v>QWE</v>
      </c>
      <c r="X2053" s="8"/>
      <c r="Y2053" s="9"/>
    </row>
    <row r="2054" customFormat="false" ht="14.25" hidden="false" customHeight="true" outlineLevel="0" collapsed="false">
      <c r="D2054" s="9" t="str">
        <f aca="false">IFERROR(VLOOKUP(A2054,Склад!$A$1:$B$1890,2,0),"0")</f>
        <v>0</v>
      </c>
      <c r="H2054" s="16"/>
      <c r="I2054" s="13" t="str">
        <f aca="false">IFERROR(VLOOKUP(A2054,Магазин!$A$1:$B$1890,2,0),"0")</f>
        <v>0</v>
      </c>
      <c r="J2054" s="13" t="str">
        <f aca="false">IFERROR(VLOOKUP(A2054,'продажи магазинов'!$A$1:$B$678,2,0),"0")</f>
        <v>0</v>
      </c>
      <c r="K2054" s="14" t="str">
        <f aca="false">IFERROR(VLOOKUP(A2054,'тип хранение'!A:E,5,0),"-")</f>
        <v>-</v>
      </c>
      <c r="L2054" s="13" t="str">
        <f aca="false">IFERROR(VLOOKUP(A2054,минвлож!A:D,4,0),"-")</f>
        <v>-</v>
      </c>
      <c r="M2054" s="15" t="str">
        <f aca="false">LEFT(H2054,5)</f>
        <v/>
      </c>
      <c r="N2054" s="15" t="str">
        <f aca="false">IF(M2054="актив",A2054,"QWE")</f>
        <v>QWE</v>
      </c>
      <c r="O2054" s="15" t="str">
        <f aca="false">IF(M2054="акция",A2054,"QWE")</f>
        <v>QWE</v>
      </c>
      <c r="P2054" s="15" t="str">
        <f aca="false">IF(M2054="ликви",A2054,"QWE")</f>
        <v>QWE</v>
      </c>
      <c r="Q2054" s="15" t="str">
        <f aca="false">IF(M2054="предп",A2054,"QWE")</f>
        <v>QWE</v>
      </c>
      <c r="R2054" s="15" t="str">
        <f aca="false">IF(M2054="новин",A2054,"QWE")</f>
        <v>QWE</v>
      </c>
      <c r="S2054" s="15" t="str">
        <f aca="false">IF(M2054="новин",B2054,"QWE")</f>
        <v>QWE</v>
      </c>
      <c r="T2054" s="15" t="str">
        <f aca="false">IF(M2054="актив",B2054,"QWE")</f>
        <v>QWE</v>
      </c>
      <c r="U2054" s="15" t="str">
        <f aca="false">IF(M2054="акция",B2054,"QWE")</f>
        <v>QWE</v>
      </c>
      <c r="V2054" s="15" t="str">
        <f aca="false">IF(M2054="ликви",B2054,"QWE")</f>
        <v>QWE</v>
      </c>
      <c r="W2054" s="15" t="str">
        <f aca="false">IF(M2054="предп",B2054,"QWE")</f>
        <v>QWE</v>
      </c>
      <c r="X2054" s="8"/>
      <c r="Y2054" s="9"/>
    </row>
    <row r="2055" customFormat="false" ht="14.25" hidden="false" customHeight="true" outlineLevel="0" collapsed="false">
      <c r="D2055" s="9" t="str">
        <f aca="false">IFERROR(VLOOKUP(A2055,Склад!$A$1:$B$1890,2,0),"0")</f>
        <v>0</v>
      </c>
      <c r="H2055" s="16"/>
      <c r="I2055" s="13" t="str">
        <f aca="false">IFERROR(VLOOKUP(A2055,Магазин!$A$1:$B$1890,2,0),"0")</f>
        <v>0</v>
      </c>
      <c r="J2055" s="13" t="str">
        <f aca="false">IFERROR(VLOOKUP(A2055,'продажи магазинов'!$A$1:$B$678,2,0),"0")</f>
        <v>0</v>
      </c>
      <c r="K2055" s="14" t="str">
        <f aca="false">IFERROR(VLOOKUP(A2055,'тип хранение'!A:E,5,0),"-")</f>
        <v>-</v>
      </c>
      <c r="L2055" s="13" t="str">
        <f aca="false">IFERROR(VLOOKUP(A2055,минвлож!A:D,4,0),"-")</f>
        <v>-</v>
      </c>
      <c r="M2055" s="15" t="str">
        <f aca="false">LEFT(H2055,5)</f>
        <v/>
      </c>
      <c r="N2055" s="15" t="str">
        <f aca="false">IF(M2055="актив",A2055,"QWE")</f>
        <v>QWE</v>
      </c>
      <c r="O2055" s="15" t="str">
        <f aca="false">IF(M2055="акция",A2055,"QWE")</f>
        <v>QWE</v>
      </c>
      <c r="P2055" s="15" t="str">
        <f aca="false">IF(M2055="ликви",A2055,"QWE")</f>
        <v>QWE</v>
      </c>
      <c r="Q2055" s="15" t="str">
        <f aca="false">IF(M2055="предп",A2055,"QWE")</f>
        <v>QWE</v>
      </c>
      <c r="R2055" s="15" t="str">
        <f aca="false">IF(M2055="новин",A2055,"QWE")</f>
        <v>QWE</v>
      </c>
      <c r="S2055" s="15" t="str">
        <f aca="false">IF(M2055="новин",B2055,"QWE")</f>
        <v>QWE</v>
      </c>
      <c r="T2055" s="15" t="str">
        <f aca="false">IF(M2055="актив",B2055,"QWE")</f>
        <v>QWE</v>
      </c>
      <c r="U2055" s="15" t="str">
        <f aca="false">IF(M2055="акция",B2055,"QWE")</f>
        <v>QWE</v>
      </c>
      <c r="V2055" s="15" t="str">
        <f aca="false">IF(M2055="ликви",B2055,"QWE")</f>
        <v>QWE</v>
      </c>
      <c r="W2055" s="15" t="str">
        <f aca="false">IF(M2055="предп",B2055,"QWE")</f>
        <v>QWE</v>
      </c>
      <c r="X2055" s="8"/>
      <c r="Y2055" s="9"/>
    </row>
    <row r="2056" customFormat="false" ht="14.25" hidden="false" customHeight="true" outlineLevel="0" collapsed="false">
      <c r="D2056" s="9" t="str">
        <f aca="false">IFERROR(VLOOKUP(A2056,Склад!$A$1:$B$1890,2,0),"0")</f>
        <v>0</v>
      </c>
      <c r="H2056" s="16"/>
      <c r="I2056" s="13" t="str">
        <f aca="false">IFERROR(VLOOKUP(A2056,Магазин!$A$1:$B$1890,2,0),"0")</f>
        <v>0</v>
      </c>
      <c r="J2056" s="13" t="str">
        <f aca="false">IFERROR(VLOOKUP(A2056,'продажи магазинов'!$A$1:$B$678,2,0),"0")</f>
        <v>0</v>
      </c>
      <c r="K2056" s="14" t="str">
        <f aca="false">IFERROR(VLOOKUP(A2056,'тип хранение'!A:E,5,0),"-")</f>
        <v>-</v>
      </c>
      <c r="L2056" s="13" t="str">
        <f aca="false">IFERROR(VLOOKUP(A2056,минвлож!A:D,4,0),"-")</f>
        <v>-</v>
      </c>
      <c r="M2056" s="15" t="str">
        <f aca="false">LEFT(H2056,5)</f>
        <v/>
      </c>
      <c r="N2056" s="15" t="str">
        <f aca="false">IF(M2056="актив",A2056,"QWE")</f>
        <v>QWE</v>
      </c>
      <c r="O2056" s="15" t="str">
        <f aca="false">IF(M2056="акция",A2056,"QWE")</f>
        <v>QWE</v>
      </c>
      <c r="P2056" s="15" t="str">
        <f aca="false">IF(M2056="ликви",A2056,"QWE")</f>
        <v>QWE</v>
      </c>
      <c r="Q2056" s="15" t="str">
        <f aca="false">IF(M2056="предп",A2056,"QWE")</f>
        <v>QWE</v>
      </c>
      <c r="R2056" s="15" t="str">
        <f aca="false">IF(M2056="новин",A2056,"QWE")</f>
        <v>QWE</v>
      </c>
      <c r="S2056" s="15" t="str">
        <f aca="false">IF(M2056="новин",B2056,"QWE")</f>
        <v>QWE</v>
      </c>
      <c r="T2056" s="15" t="str">
        <f aca="false">IF(M2056="актив",B2056,"QWE")</f>
        <v>QWE</v>
      </c>
      <c r="U2056" s="15" t="str">
        <f aca="false">IF(M2056="акция",B2056,"QWE")</f>
        <v>QWE</v>
      </c>
      <c r="V2056" s="15" t="str">
        <f aca="false">IF(M2056="ликви",B2056,"QWE")</f>
        <v>QWE</v>
      </c>
      <c r="W2056" s="15" t="str">
        <f aca="false">IF(M2056="предп",B2056,"QWE")</f>
        <v>QWE</v>
      </c>
      <c r="X2056" s="8"/>
      <c r="Y2056" s="9"/>
    </row>
    <row r="2057" customFormat="false" ht="14.25" hidden="false" customHeight="true" outlineLevel="0" collapsed="false">
      <c r="D2057" s="9" t="str">
        <f aca="false">IFERROR(VLOOKUP(A2057,Склад!$A$1:$B$1890,2,0),"0")</f>
        <v>0</v>
      </c>
      <c r="H2057" s="16"/>
      <c r="I2057" s="13" t="str">
        <f aca="false">IFERROR(VLOOKUP(A2057,Магазин!$A$1:$B$1890,2,0),"0")</f>
        <v>0</v>
      </c>
      <c r="J2057" s="13" t="str">
        <f aca="false">IFERROR(VLOOKUP(A2057,'продажи магазинов'!$A$1:$B$678,2,0),"0")</f>
        <v>0</v>
      </c>
      <c r="K2057" s="14" t="str">
        <f aca="false">IFERROR(VLOOKUP(A2057,'тип хранение'!A:E,5,0),"-")</f>
        <v>-</v>
      </c>
      <c r="L2057" s="13" t="str">
        <f aca="false">IFERROR(VLOOKUP(A2057,минвлож!A:D,4,0),"-")</f>
        <v>-</v>
      </c>
      <c r="M2057" s="15" t="str">
        <f aca="false">LEFT(H2057,5)</f>
        <v/>
      </c>
      <c r="N2057" s="15" t="str">
        <f aca="false">IF(M2057="актив",A2057,"QWE")</f>
        <v>QWE</v>
      </c>
      <c r="O2057" s="15" t="str">
        <f aca="false">IF(M2057="акция",A2057,"QWE")</f>
        <v>QWE</v>
      </c>
      <c r="P2057" s="15" t="str">
        <f aca="false">IF(M2057="ликви",A2057,"QWE")</f>
        <v>QWE</v>
      </c>
      <c r="Q2057" s="15" t="str">
        <f aca="false">IF(M2057="предп",A2057,"QWE")</f>
        <v>QWE</v>
      </c>
      <c r="R2057" s="15" t="str">
        <f aca="false">IF(M2057="новин",A2057,"QWE")</f>
        <v>QWE</v>
      </c>
      <c r="S2057" s="15" t="str">
        <f aca="false">IF(M2057="новин",B2057,"QWE")</f>
        <v>QWE</v>
      </c>
      <c r="T2057" s="15" t="str">
        <f aca="false">IF(M2057="актив",B2057,"QWE")</f>
        <v>QWE</v>
      </c>
      <c r="U2057" s="15" t="str">
        <f aca="false">IF(M2057="акция",B2057,"QWE")</f>
        <v>QWE</v>
      </c>
      <c r="V2057" s="15" t="str">
        <f aca="false">IF(M2057="ликви",B2057,"QWE")</f>
        <v>QWE</v>
      </c>
      <c r="W2057" s="15" t="str">
        <f aca="false">IF(M2057="предп",B2057,"QWE")</f>
        <v>QWE</v>
      </c>
      <c r="X2057" s="8"/>
      <c r="Y2057" s="9"/>
    </row>
    <row r="2058" customFormat="false" ht="14.25" hidden="false" customHeight="true" outlineLevel="0" collapsed="false">
      <c r="D2058" s="9" t="str">
        <f aca="false">IFERROR(VLOOKUP(A2058,Склад!$A$1:$B$1890,2,0),"0")</f>
        <v>0</v>
      </c>
      <c r="H2058" s="16"/>
      <c r="I2058" s="13" t="str">
        <f aca="false">IFERROR(VLOOKUP(A2058,Магазин!$A$1:$B$1890,2,0),"0")</f>
        <v>0</v>
      </c>
      <c r="J2058" s="13" t="str">
        <f aca="false">IFERROR(VLOOKUP(A2058,'продажи магазинов'!$A$1:$B$678,2,0),"0")</f>
        <v>0</v>
      </c>
      <c r="K2058" s="14" t="str">
        <f aca="false">IFERROR(VLOOKUP(A2058,'тип хранение'!A:E,5,0),"-")</f>
        <v>-</v>
      </c>
      <c r="L2058" s="13" t="str">
        <f aca="false">IFERROR(VLOOKUP(A2058,минвлож!A:D,4,0),"-")</f>
        <v>-</v>
      </c>
      <c r="M2058" s="15" t="str">
        <f aca="false">LEFT(H2058,5)</f>
        <v/>
      </c>
      <c r="N2058" s="15" t="str">
        <f aca="false">IF(M2058="актив",A2058,"QWE")</f>
        <v>QWE</v>
      </c>
      <c r="O2058" s="15" t="str">
        <f aca="false">IF(M2058="акция",A2058,"QWE")</f>
        <v>QWE</v>
      </c>
      <c r="P2058" s="15" t="str">
        <f aca="false">IF(M2058="ликви",A2058,"QWE")</f>
        <v>QWE</v>
      </c>
      <c r="Q2058" s="15" t="str">
        <f aca="false">IF(M2058="предп",A2058,"QWE")</f>
        <v>QWE</v>
      </c>
      <c r="R2058" s="15" t="str">
        <f aca="false">IF(M2058="новин",A2058,"QWE")</f>
        <v>QWE</v>
      </c>
      <c r="S2058" s="15" t="str">
        <f aca="false">IF(M2058="новин",B2058,"QWE")</f>
        <v>QWE</v>
      </c>
      <c r="T2058" s="15" t="str">
        <f aca="false">IF(M2058="актив",B2058,"QWE")</f>
        <v>QWE</v>
      </c>
      <c r="U2058" s="15" t="str">
        <f aca="false">IF(M2058="акция",B2058,"QWE")</f>
        <v>QWE</v>
      </c>
      <c r="V2058" s="15" t="str">
        <f aca="false">IF(M2058="ликви",B2058,"QWE")</f>
        <v>QWE</v>
      </c>
      <c r="W2058" s="15" t="str">
        <f aca="false">IF(M2058="предп",B2058,"QWE")</f>
        <v>QWE</v>
      </c>
      <c r="X2058" s="8"/>
      <c r="Y2058" s="9"/>
    </row>
    <row r="2059" customFormat="false" ht="14.25" hidden="false" customHeight="true" outlineLevel="0" collapsed="false">
      <c r="D2059" s="9" t="str">
        <f aca="false">IFERROR(VLOOKUP(A2059,Склад!$A$1:$B$1890,2,0),"0")</f>
        <v>0</v>
      </c>
      <c r="H2059" s="16"/>
      <c r="I2059" s="13" t="str">
        <f aca="false">IFERROR(VLOOKUP(A2059,Магазин!$A$1:$B$1890,2,0),"0")</f>
        <v>0</v>
      </c>
      <c r="J2059" s="13" t="str">
        <f aca="false">IFERROR(VLOOKUP(A2059,'продажи магазинов'!$A$1:$B$678,2,0),"0")</f>
        <v>0</v>
      </c>
      <c r="K2059" s="14" t="str">
        <f aca="false">IFERROR(VLOOKUP(A2059,'тип хранение'!A:E,5,0),"-")</f>
        <v>-</v>
      </c>
      <c r="L2059" s="13" t="str">
        <f aca="false">IFERROR(VLOOKUP(A2059,минвлож!A:D,4,0),"-")</f>
        <v>-</v>
      </c>
      <c r="M2059" s="15" t="str">
        <f aca="false">LEFT(H2059,5)</f>
        <v/>
      </c>
      <c r="N2059" s="15" t="str">
        <f aca="false">IF(M2059="актив",A2059,"QWE")</f>
        <v>QWE</v>
      </c>
      <c r="O2059" s="15" t="str">
        <f aca="false">IF(M2059="акция",A2059,"QWE")</f>
        <v>QWE</v>
      </c>
      <c r="P2059" s="15" t="str">
        <f aca="false">IF(M2059="ликви",A2059,"QWE")</f>
        <v>QWE</v>
      </c>
      <c r="Q2059" s="15" t="str">
        <f aca="false">IF(M2059="предп",A2059,"QWE")</f>
        <v>QWE</v>
      </c>
      <c r="R2059" s="15" t="str">
        <f aca="false">IF(M2059="новин",A2059,"QWE")</f>
        <v>QWE</v>
      </c>
      <c r="S2059" s="15" t="str">
        <f aca="false">IF(M2059="новин",B2059,"QWE")</f>
        <v>QWE</v>
      </c>
      <c r="T2059" s="15" t="str">
        <f aca="false">IF(M2059="актив",B2059,"QWE")</f>
        <v>QWE</v>
      </c>
      <c r="U2059" s="15" t="str">
        <f aca="false">IF(M2059="акция",B2059,"QWE")</f>
        <v>QWE</v>
      </c>
      <c r="V2059" s="15" t="str">
        <f aca="false">IF(M2059="ликви",B2059,"QWE")</f>
        <v>QWE</v>
      </c>
      <c r="W2059" s="15" t="str">
        <f aca="false">IF(M2059="предп",B2059,"QWE")</f>
        <v>QWE</v>
      </c>
      <c r="X2059" s="8"/>
      <c r="Y2059" s="9"/>
    </row>
    <row r="2060" customFormat="false" ht="14.25" hidden="false" customHeight="true" outlineLevel="0" collapsed="false">
      <c r="D2060" s="9" t="str">
        <f aca="false">IFERROR(VLOOKUP(A2060,Склад!$A$1:$B$1890,2,0),"0")</f>
        <v>0</v>
      </c>
      <c r="H2060" s="16"/>
      <c r="I2060" s="13" t="str">
        <f aca="false">IFERROR(VLOOKUP(A2060,Магазин!$A$1:$B$1890,2,0),"0")</f>
        <v>0</v>
      </c>
      <c r="J2060" s="13" t="str">
        <f aca="false">IFERROR(VLOOKUP(A2060,'продажи магазинов'!$A$1:$B$678,2,0),"0")</f>
        <v>0</v>
      </c>
      <c r="K2060" s="14" t="str">
        <f aca="false">IFERROR(VLOOKUP(A2060,'тип хранение'!A:E,5,0),"-")</f>
        <v>-</v>
      </c>
      <c r="L2060" s="13" t="str">
        <f aca="false">IFERROR(VLOOKUP(A2060,минвлож!A:D,4,0),"-")</f>
        <v>-</v>
      </c>
      <c r="M2060" s="15" t="str">
        <f aca="false">LEFT(H2060,5)</f>
        <v/>
      </c>
      <c r="N2060" s="15" t="str">
        <f aca="false">IF(M2060="актив",A2060,"QWE")</f>
        <v>QWE</v>
      </c>
      <c r="O2060" s="15" t="str">
        <f aca="false">IF(M2060="акция",A2060,"QWE")</f>
        <v>QWE</v>
      </c>
      <c r="P2060" s="15" t="str">
        <f aca="false">IF(M2060="ликви",A2060,"QWE")</f>
        <v>QWE</v>
      </c>
      <c r="Q2060" s="15" t="str">
        <f aca="false">IF(M2060="предп",A2060,"QWE")</f>
        <v>QWE</v>
      </c>
      <c r="R2060" s="15" t="str">
        <f aca="false">IF(M2060="новин",A2060,"QWE")</f>
        <v>QWE</v>
      </c>
      <c r="S2060" s="15" t="str">
        <f aca="false">IF(M2060="новин",B2060,"QWE")</f>
        <v>QWE</v>
      </c>
      <c r="T2060" s="15" t="str">
        <f aca="false">IF(M2060="актив",B2060,"QWE")</f>
        <v>QWE</v>
      </c>
      <c r="U2060" s="15" t="str">
        <f aca="false">IF(M2060="акция",B2060,"QWE")</f>
        <v>QWE</v>
      </c>
      <c r="V2060" s="15" t="str">
        <f aca="false">IF(M2060="ликви",B2060,"QWE")</f>
        <v>QWE</v>
      </c>
      <c r="W2060" s="15" t="str">
        <f aca="false">IF(M2060="предп",B2060,"QWE")</f>
        <v>QWE</v>
      </c>
      <c r="X2060" s="8"/>
      <c r="Y2060" s="9"/>
    </row>
    <row r="2061" customFormat="false" ht="14.25" hidden="false" customHeight="true" outlineLevel="0" collapsed="false">
      <c r="D2061" s="9" t="str">
        <f aca="false">IFERROR(VLOOKUP(A2061,Склад!$A$1:$B$1890,2,0),"0")</f>
        <v>0</v>
      </c>
      <c r="H2061" s="16"/>
      <c r="I2061" s="13" t="str">
        <f aca="false">IFERROR(VLOOKUP(A2061,Магазин!$A$1:$B$1890,2,0),"0")</f>
        <v>0</v>
      </c>
      <c r="J2061" s="13" t="str">
        <f aca="false">IFERROR(VLOOKUP(A2061,'продажи магазинов'!$A$1:$B$678,2,0),"0")</f>
        <v>0</v>
      </c>
      <c r="K2061" s="14" t="str">
        <f aca="false">IFERROR(VLOOKUP(A2061,'тип хранение'!A:E,5,0),"-")</f>
        <v>-</v>
      </c>
      <c r="L2061" s="13" t="str">
        <f aca="false">IFERROR(VLOOKUP(A2061,минвлож!A:D,4,0),"-")</f>
        <v>-</v>
      </c>
      <c r="M2061" s="15" t="str">
        <f aca="false">LEFT(H2061,5)</f>
        <v/>
      </c>
      <c r="N2061" s="15" t="str">
        <f aca="false">IF(M2061="актив",A2061,"QWE")</f>
        <v>QWE</v>
      </c>
      <c r="O2061" s="15" t="str">
        <f aca="false">IF(M2061="акция",A2061,"QWE")</f>
        <v>QWE</v>
      </c>
      <c r="P2061" s="15" t="str">
        <f aca="false">IF(M2061="ликви",A2061,"QWE")</f>
        <v>QWE</v>
      </c>
      <c r="Q2061" s="15" t="str">
        <f aca="false">IF(M2061="предп",A2061,"QWE")</f>
        <v>QWE</v>
      </c>
      <c r="R2061" s="15" t="str">
        <f aca="false">IF(M2061="новин",A2061,"QWE")</f>
        <v>QWE</v>
      </c>
      <c r="S2061" s="15" t="str">
        <f aca="false">IF(M2061="новин",B2061,"QWE")</f>
        <v>QWE</v>
      </c>
      <c r="T2061" s="15" t="str">
        <f aca="false">IF(M2061="актив",B2061,"QWE")</f>
        <v>QWE</v>
      </c>
      <c r="U2061" s="15" t="str">
        <f aca="false">IF(M2061="акция",B2061,"QWE")</f>
        <v>QWE</v>
      </c>
      <c r="V2061" s="15" t="str">
        <f aca="false">IF(M2061="ликви",B2061,"QWE")</f>
        <v>QWE</v>
      </c>
      <c r="W2061" s="15" t="str">
        <f aca="false">IF(M2061="предп",B2061,"QWE")</f>
        <v>QWE</v>
      </c>
      <c r="X2061" s="8"/>
      <c r="Y2061" s="9"/>
    </row>
    <row r="2062" customFormat="false" ht="14.25" hidden="false" customHeight="true" outlineLevel="0" collapsed="false">
      <c r="D2062" s="9" t="str">
        <f aca="false">IFERROR(VLOOKUP(A2062,Склад!$A$1:$B$1890,2,0),"0")</f>
        <v>0</v>
      </c>
      <c r="H2062" s="16"/>
      <c r="I2062" s="13" t="str">
        <f aca="false">IFERROR(VLOOKUP(A2062,Магазин!$A$1:$B$1890,2,0),"0")</f>
        <v>0</v>
      </c>
      <c r="J2062" s="13" t="str">
        <f aca="false">IFERROR(VLOOKUP(A2062,'продажи магазинов'!$A$1:$B$678,2,0),"0")</f>
        <v>0</v>
      </c>
      <c r="K2062" s="14" t="str">
        <f aca="false">IFERROR(VLOOKUP(A2062,'тип хранение'!A:E,5,0),"-")</f>
        <v>-</v>
      </c>
      <c r="L2062" s="13" t="str">
        <f aca="false">IFERROR(VLOOKUP(A2062,минвлож!A:D,4,0),"-")</f>
        <v>-</v>
      </c>
      <c r="M2062" s="15" t="str">
        <f aca="false">LEFT(H2062,5)</f>
        <v/>
      </c>
      <c r="N2062" s="15" t="str">
        <f aca="false">IF(M2062="актив",A2062,"QWE")</f>
        <v>QWE</v>
      </c>
      <c r="O2062" s="15" t="str">
        <f aca="false">IF(M2062="акция",A2062,"QWE")</f>
        <v>QWE</v>
      </c>
      <c r="P2062" s="15" t="str">
        <f aca="false">IF(M2062="ликви",A2062,"QWE")</f>
        <v>QWE</v>
      </c>
      <c r="Q2062" s="15" t="str">
        <f aca="false">IF(M2062="предп",A2062,"QWE")</f>
        <v>QWE</v>
      </c>
      <c r="R2062" s="15" t="str">
        <f aca="false">IF(M2062="новин",A2062,"QWE")</f>
        <v>QWE</v>
      </c>
      <c r="S2062" s="15" t="str">
        <f aca="false">IF(M2062="новин",B2062,"QWE")</f>
        <v>QWE</v>
      </c>
      <c r="T2062" s="15" t="str">
        <f aca="false">IF(M2062="актив",B2062,"QWE")</f>
        <v>QWE</v>
      </c>
      <c r="U2062" s="15" t="str">
        <f aca="false">IF(M2062="акция",B2062,"QWE")</f>
        <v>QWE</v>
      </c>
      <c r="V2062" s="15" t="str">
        <f aca="false">IF(M2062="ликви",B2062,"QWE")</f>
        <v>QWE</v>
      </c>
      <c r="W2062" s="15" t="str">
        <f aca="false">IF(M2062="предп",B2062,"QWE")</f>
        <v>QWE</v>
      </c>
      <c r="X2062" s="8"/>
      <c r="Y2062" s="9"/>
    </row>
    <row r="2063" customFormat="false" ht="14.25" hidden="false" customHeight="true" outlineLevel="0" collapsed="false">
      <c r="D2063" s="9" t="str">
        <f aca="false">IFERROR(VLOOKUP(A2063,Склад!$A$1:$B$1890,2,0),"0")</f>
        <v>0</v>
      </c>
      <c r="H2063" s="16"/>
      <c r="I2063" s="13" t="str">
        <f aca="false">IFERROR(VLOOKUP(A2063,Магазин!$A$1:$B$1890,2,0),"0")</f>
        <v>0</v>
      </c>
      <c r="J2063" s="13" t="str">
        <f aca="false">IFERROR(VLOOKUP(A2063,'продажи магазинов'!$A$1:$B$678,2,0),"0")</f>
        <v>0</v>
      </c>
      <c r="K2063" s="14" t="str">
        <f aca="false">IFERROR(VLOOKUP(A2063,'тип хранение'!A:E,5,0),"-")</f>
        <v>-</v>
      </c>
      <c r="L2063" s="13" t="str">
        <f aca="false">IFERROR(VLOOKUP(A2063,минвлож!A:D,4,0),"-")</f>
        <v>-</v>
      </c>
      <c r="M2063" s="15" t="str">
        <f aca="false">LEFT(H2063,5)</f>
        <v/>
      </c>
      <c r="N2063" s="15" t="str">
        <f aca="false">IF(M2063="актив",A2063,"QWE")</f>
        <v>QWE</v>
      </c>
      <c r="O2063" s="15" t="str">
        <f aca="false">IF(M2063="акция",A2063,"QWE")</f>
        <v>QWE</v>
      </c>
      <c r="P2063" s="15" t="str">
        <f aca="false">IF(M2063="ликви",A2063,"QWE")</f>
        <v>QWE</v>
      </c>
      <c r="Q2063" s="15" t="str">
        <f aca="false">IF(M2063="предп",A2063,"QWE")</f>
        <v>QWE</v>
      </c>
      <c r="R2063" s="15" t="str">
        <f aca="false">IF(M2063="новин",A2063,"QWE")</f>
        <v>QWE</v>
      </c>
      <c r="S2063" s="15" t="str">
        <f aca="false">IF(M2063="новин",B2063,"QWE")</f>
        <v>QWE</v>
      </c>
      <c r="T2063" s="15" t="str">
        <f aca="false">IF(M2063="актив",B2063,"QWE")</f>
        <v>QWE</v>
      </c>
      <c r="U2063" s="15" t="str">
        <f aca="false">IF(M2063="акция",B2063,"QWE")</f>
        <v>QWE</v>
      </c>
      <c r="V2063" s="15" t="str">
        <f aca="false">IF(M2063="ликви",B2063,"QWE")</f>
        <v>QWE</v>
      </c>
      <c r="W2063" s="15" t="str">
        <f aca="false">IF(M2063="предп",B2063,"QWE")</f>
        <v>QWE</v>
      </c>
      <c r="X2063" s="8"/>
      <c r="Y2063" s="9"/>
    </row>
    <row r="2064" customFormat="false" ht="14.25" hidden="false" customHeight="true" outlineLevel="0" collapsed="false">
      <c r="D2064" s="9" t="str">
        <f aca="false">IFERROR(VLOOKUP(A2064,Склад!$A$1:$B$1890,2,0),"0")</f>
        <v>0</v>
      </c>
      <c r="H2064" s="16"/>
      <c r="I2064" s="13" t="str">
        <f aca="false">IFERROR(VLOOKUP(A2064,Магазин!$A$1:$B$1890,2,0),"0")</f>
        <v>0</v>
      </c>
      <c r="J2064" s="13" t="str">
        <f aca="false">IFERROR(VLOOKUP(A2064,'продажи магазинов'!$A$1:$B$678,2,0),"0")</f>
        <v>0</v>
      </c>
      <c r="K2064" s="14" t="str">
        <f aca="false">IFERROR(VLOOKUP(A2064,'тип хранение'!A:E,5,0),"-")</f>
        <v>-</v>
      </c>
      <c r="L2064" s="13" t="str">
        <f aca="false">IFERROR(VLOOKUP(A2064,минвлож!A:D,4,0),"-")</f>
        <v>-</v>
      </c>
      <c r="M2064" s="15" t="str">
        <f aca="false">LEFT(H2064,5)</f>
        <v/>
      </c>
      <c r="N2064" s="15" t="str">
        <f aca="false">IF(M2064="актив",A2064,"QWE")</f>
        <v>QWE</v>
      </c>
      <c r="O2064" s="15" t="str">
        <f aca="false">IF(M2064="акция",A2064,"QWE")</f>
        <v>QWE</v>
      </c>
      <c r="P2064" s="15" t="str">
        <f aca="false">IF(M2064="ликви",A2064,"QWE")</f>
        <v>QWE</v>
      </c>
      <c r="Q2064" s="15" t="str">
        <f aca="false">IF(M2064="предп",A2064,"QWE")</f>
        <v>QWE</v>
      </c>
      <c r="R2064" s="15" t="str">
        <f aca="false">IF(M2064="новин",A2064,"QWE")</f>
        <v>QWE</v>
      </c>
      <c r="S2064" s="15" t="str">
        <f aca="false">IF(M2064="новин",B2064,"QWE")</f>
        <v>QWE</v>
      </c>
      <c r="T2064" s="15" t="str">
        <f aca="false">IF(M2064="актив",B2064,"QWE")</f>
        <v>QWE</v>
      </c>
      <c r="U2064" s="15" t="str">
        <f aca="false">IF(M2064="акция",B2064,"QWE")</f>
        <v>QWE</v>
      </c>
      <c r="V2064" s="15" t="str">
        <f aca="false">IF(M2064="ликви",B2064,"QWE")</f>
        <v>QWE</v>
      </c>
      <c r="W2064" s="15" t="str">
        <f aca="false">IF(M2064="предп",B2064,"QWE")</f>
        <v>QWE</v>
      </c>
      <c r="X2064" s="8"/>
      <c r="Y2064" s="9"/>
    </row>
    <row r="2065" customFormat="false" ht="14.25" hidden="false" customHeight="true" outlineLevel="0" collapsed="false">
      <c r="D2065" s="9" t="str">
        <f aca="false">IFERROR(VLOOKUP(A2065,Склад!$A$1:$B$1890,2,0),"0")</f>
        <v>0</v>
      </c>
      <c r="H2065" s="16"/>
      <c r="I2065" s="13" t="str">
        <f aca="false">IFERROR(VLOOKUP(A2065,Магазин!$A$1:$B$1890,2,0),"0")</f>
        <v>0</v>
      </c>
      <c r="J2065" s="13" t="str">
        <f aca="false">IFERROR(VLOOKUP(A2065,'продажи магазинов'!$A$1:$B$678,2,0),"0")</f>
        <v>0</v>
      </c>
      <c r="K2065" s="14" t="str">
        <f aca="false">IFERROR(VLOOKUP(A2065,'тип хранение'!A:E,5,0),"-")</f>
        <v>-</v>
      </c>
      <c r="L2065" s="13" t="str">
        <f aca="false">IFERROR(VLOOKUP(A2065,минвлож!A:D,4,0),"-")</f>
        <v>-</v>
      </c>
      <c r="M2065" s="15" t="str">
        <f aca="false">LEFT(H2065,5)</f>
        <v/>
      </c>
      <c r="N2065" s="15" t="str">
        <f aca="false">IF(M2065="актив",A2065,"QWE")</f>
        <v>QWE</v>
      </c>
      <c r="O2065" s="15" t="str">
        <f aca="false">IF(M2065="акция",A2065,"QWE")</f>
        <v>QWE</v>
      </c>
      <c r="P2065" s="15" t="str">
        <f aca="false">IF(M2065="ликви",A2065,"QWE")</f>
        <v>QWE</v>
      </c>
      <c r="Q2065" s="15" t="str">
        <f aca="false">IF(M2065="предп",A2065,"QWE")</f>
        <v>QWE</v>
      </c>
      <c r="R2065" s="15" t="str">
        <f aca="false">IF(M2065="новин",A2065,"QWE")</f>
        <v>QWE</v>
      </c>
      <c r="S2065" s="15" t="str">
        <f aca="false">IF(M2065="новин",B2065,"QWE")</f>
        <v>QWE</v>
      </c>
      <c r="T2065" s="15" t="str">
        <f aca="false">IF(M2065="актив",B2065,"QWE")</f>
        <v>QWE</v>
      </c>
      <c r="U2065" s="15" t="str">
        <f aca="false">IF(M2065="акция",B2065,"QWE")</f>
        <v>QWE</v>
      </c>
      <c r="V2065" s="15" t="str">
        <f aca="false">IF(M2065="ликви",B2065,"QWE")</f>
        <v>QWE</v>
      </c>
      <c r="W2065" s="15" t="str">
        <f aca="false">IF(M2065="предп",B2065,"QWE")</f>
        <v>QWE</v>
      </c>
      <c r="X2065" s="8"/>
      <c r="Y2065" s="9"/>
    </row>
    <row r="2066" customFormat="false" ht="14.25" hidden="false" customHeight="true" outlineLevel="0" collapsed="false">
      <c r="D2066" s="9" t="str">
        <f aca="false">IFERROR(VLOOKUP(A2066,Склад!$A$1:$B$1890,2,0),"0")</f>
        <v>0</v>
      </c>
      <c r="H2066" s="16"/>
      <c r="I2066" s="13" t="str">
        <f aca="false">IFERROR(VLOOKUP(A2066,Магазин!$A$1:$B$1890,2,0),"0")</f>
        <v>0</v>
      </c>
      <c r="J2066" s="13" t="str">
        <f aca="false">IFERROR(VLOOKUP(A2066,'продажи магазинов'!$A$1:$B$678,2,0),"0")</f>
        <v>0</v>
      </c>
      <c r="K2066" s="14" t="str">
        <f aca="false">IFERROR(VLOOKUP(A2066,'тип хранение'!A:E,5,0),"-")</f>
        <v>-</v>
      </c>
      <c r="L2066" s="13" t="str">
        <f aca="false">IFERROR(VLOOKUP(A2066,минвлож!A:D,4,0),"-")</f>
        <v>-</v>
      </c>
      <c r="M2066" s="15" t="str">
        <f aca="false">LEFT(H2066,5)</f>
        <v/>
      </c>
      <c r="N2066" s="15" t="str">
        <f aca="false">IF(M2066="актив",A2066,"QWE")</f>
        <v>QWE</v>
      </c>
      <c r="O2066" s="15" t="str">
        <f aca="false">IF(M2066="акция",A2066,"QWE")</f>
        <v>QWE</v>
      </c>
      <c r="P2066" s="15" t="str">
        <f aca="false">IF(M2066="ликви",A2066,"QWE")</f>
        <v>QWE</v>
      </c>
      <c r="Q2066" s="15" t="str">
        <f aca="false">IF(M2066="предп",A2066,"QWE")</f>
        <v>QWE</v>
      </c>
      <c r="R2066" s="15" t="str">
        <f aca="false">IF(M2066="новин",A2066,"QWE")</f>
        <v>QWE</v>
      </c>
      <c r="S2066" s="15" t="str">
        <f aca="false">IF(M2066="новин",B2066,"QWE")</f>
        <v>QWE</v>
      </c>
      <c r="T2066" s="15" t="str">
        <f aca="false">IF(M2066="актив",B2066,"QWE")</f>
        <v>QWE</v>
      </c>
      <c r="U2066" s="15" t="str">
        <f aca="false">IF(M2066="акция",B2066,"QWE")</f>
        <v>QWE</v>
      </c>
      <c r="V2066" s="15" t="str">
        <f aca="false">IF(M2066="ликви",B2066,"QWE")</f>
        <v>QWE</v>
      </c>
      <c r="W2066" s="15" t="str">
        <f aca="false">IF(M2066="предп",B2066,"QWE")</f>
        <v>QWE</v>
      </c>
      <c r="X2066" s="8"/>
      <c r="Y2066" s="9"/>
    </row>
    <row r="2067" customFormat="false" ht="14.25" hidden="false" customHeight="true" outlineLevel="0" collapsed="false">
      <c r="D2067" s="9" t="str">
        <f aca="false">IFERROR(VLOOKUP(A2067,Склад!$A$1:$B$1890,2,0),"0")</f>
        <v>0</v>
      </c>
      <c r="H2067" s="16"/>
      <c r="I2067" s="13" t="str">
        <f aca="false">IFERROR(VLOOKUP(A2067,Магазин!$A$1:$B$1890,2,0),"0")</f>
        <v>0</v>
      </c>
      <c r="J2067" s="13" t="str">
        <f aca="false">IFERROR(VLOOKUP(A2067,'продажи магазинов'!$A$1:$B$678,2,0),"0")</f>
        <v>0</v>
      </c>
      <c r="K2067" s="14" t="str">
        <f aca="false">IFERROR(VLOOKUP(A2067,'тип хранение'!A:E,5,0),"-")</f>
        <v>-</v>
      </c>
      <c r="L2067" s="13" t="str">
        <f aca="false">IFERROR(VLOOKUP(A2067,минвлож!A:D,4,0),"-")</f>
        <v>-</v>
      </c>
      <c r="M2067" s="15" t="str">
        <f aca="false">LEFT(H2067,5)</f>
        <v/>
      </c>
      <c r="N2067" s="15" t="str">
        <f aca="false">IF(M2067="актив",A2067,"QWE")</f>
        <v>QWE</v>
      </c>
      <c r="O2067" s="15" t="str">
        <f aca="false">IF(M2067="акция",A2067,"QWE")</f>
        <v>QWE</v>
      </c>
      <c r="P2067" s="15" t="str">
        <f aca="false">IF(M2067="ликви",A2067,"QWE")</f>
        <v>QWE</v>
      </c>
      <c r="Q2067" s="15" t="str">
        <f aca="false">IF(M2067="предп",A2067,"QWE")</f>
        <v>QWE</v>
      </c>
      <c r="R2067" s="15" t="str">
        <f aca="false">IF(M2067="новин",A2067,"QWE")</f>
        <v>QWE</v>
      </c>
      <c r="S2067" s="15" t="str">
        <f aca="false">IF(M2067="новин",B2067,"QWE")</f>
        <v>QWE</v>
      </c>
      <c r="T2067" s="15" t="str">
        <f aca="false">IF(M2067="актив",B2067,"QWE")</f>
        <v>QWE</v>
      </c>
      <c r="U2067" s="15" t="str">
        <f aca="false">IF(M2067="акция",B2067,"QWE")</f>
        <v>QWE</v>
      </c>
      <c r="V2067" s="15" t="str">
        <f aca="false">IF(M2067="ликви",B2067,"QWE")</f>
        <v>QWE</v>
      </c>
      <c r="W2067" s="15" t="str">
        <f aca="false">IF(M2067="предп",B2067,"QWE")</f>
        <v>QWE</v>
      </c>
      <c r="X2067" s="8"/>
      <c r="Y2067" s="9"/>
    </row>
    <row r="2068" customFormat="false" ht="14.25" hidden="false" customHeight="true" outlineLevel="0" collapsed="false">
      <c r="D2068" s="9" t="str">
        <f aca="false">IFERROR(VLOOKUP(A2068,Склад!$A$1:$B$1890,2,0),"0")</f>
        <v>0</v>
      </c>
      <c r="H2068" s="16"/>
      <c r="I2068" s="13" t="str">
        <f aca="false">IFERROR(VLOOKUP(A2068,Магазин!$A$1:$B$1890,2,0),"0")</f>
        <v>0</v>
      </c>
      <c r="J2068" s="13" t="str">
        <f aca="false">IFERROR(VLOOKUP(A2068,'продажи магазинов'!$A$1:$B$678,2,0),"0")</f>
        <v>0</v>
      </c>
      <c r="K2068" s="14" t="str">
        <f aca="false">IFERROR(VLOOKUP(A2068,'тип хранение'!A:E,5,0),"-")</f>
        <v>-</v>
      </c>
      <c r="L2068" s="13" t="str">
        <f aca="false">IFERROR(VLOOKUP(A2068,минвлож!A:D,4,0),"-")</f>
        <v>-</v>
      </c>
      <c r="M2068" s="15" t="str">
        <f aca="false">LEFT(H2068,5)</f>
        <v/>
      </c>
      <c r="N2068" s="15" t="str">
        <f aca="false">IF(M2068="актив",A2068,"QWE")</f>
        <v>QWE</v>
      </c>
      <c r="O2068" s="15" t="str">
        <f aca="false">IF(M2068="акция",A2068,"QWE")</f>
        <v>QWE</v>
      </c>
      <c r="P2068" s="15" t="str">
        <f aca="false">IF(M2068="ликви",A2068,"QWE")</f>
        <v>QWE</v>
      </c>
      <c r="Q2068" s="15" t="str">
        <f aca="false">IF(M2068="предп",A2068,"QWE")</f>
        <v>QWE</v>
      </c>
      <c r="R2068" s="15" t="str">
        <f aca="false">IF(M2068="новин",A2068,"QWE")</f>
        <v>QWE</v>
      </c>
      <c r="S2068" s="15" t="str">
        <f aca="false">IF(M2068="новин",B2068,"QWE")</f>
        <v>QWE</v>
      </c>
      <c r="T2068" s="15" t="str">
        <f aca="false">IF(M2068="актив",B2068,"QWE")</f>
        <v>QWE</v>
      </c>
      <c r="U2068" s="15" t="str">
        <f aca="false">IF(M2068="акция",B2068,"QWE")</f>
        <v>QWE</v>
      </c>
      <c r="V2068" s="15" t="str">
        <f aca="false">IF(M2068="ликви",B2068,"QWE")</f>
        <v>QWE</v>
      </c>
      <c r="W2068" s="15" t="str">
        <f aca="false">IF(M2068="предп",B2068,"QWE")</f>
        <v>QWE</v>
      </c>
      <c r="X2068" s="8"/>
      <c r="Y2068" s="9"/>
    </row>
    <row r="2069" customFormat="false" ht="14.25" hidden="false" customHeight="true" outlineLevel="0" collapsed="false">
      <c r="D2069" s="9" t="str">
        <f aca="false">IFERROR(VLOOKUP(A2069,Склад!$A$1:$B$1890,2,0),"0")</f>
        <v>0</v>
      </c>
      <c r="H2069" s="16"/>
      <c r="I2069" s="13" t="str">
        <f aca="false">IFERROR(VLOOKUP(A2069,Магазин!$A$1:$B$1890,2,0),"0")</f>
        <v>0</v>
      </c>
      <c r="J2069" s="13" t="str">
        <f aca="false">IFERROR(VLOOKUP(A2069,'продажи магазинов'!$A$1:$B$678,2,0),"0")</f>
        <v>0</v>
      </c>
      <c r="K2069" s="14" t="str">
        <f aca="false">IFERROR(VLOOKUP(A2069,'тип хранение'!A:E,5,0),"-")</f>
        <v>-</v>
      </c>
      <c r="L2069" s="13" t="str">
        <f aca="false">IFERROR(VLOOKUP(A2069,минвлож!A:D,4,0),"-")</f>
        <v>-</v>
      </c>
      <c r="M2069" s="15" t="str">
        <f aca="false">LEFT(H2069,5)</f>
        <v/>
      </c>
      <c r="N2069" s="15" t="str">
        <f aca="false">IF(M2069="актив",A2069,"QWE")</f>
        <v>QWE</v>
      </c>
      <c r="O2069" s="15" t="str">
        <f aca="false">IF(M2069="акция",A2069,"QWE")</f>
        <v>QWE</v>
      </c>
      <c r="P2069" s="15" t="str">
        <f aca="false">IF(M2069="ликви",A2069,"QWE")</f>
        <v>QWE</v>
      </c>
      <c r="Q2069" s="15" t="str">
        <f aca="false">IF(M2069="предп",A2069,"QWE")</f>
        <v>QWE</v>
      </c>
      <c r="R2069" s="15" t="str">
        <f aca="false">IF(M2069="новин",A2069,"QWE")</f>
        <v>QWE</v>
      </c>
      <c r="S2069" s="15" t="str">
        <f aca="false">IF(M2069="новин",B2069,"QWE")</f>
        <v>QWE</v>
      </c>
      <c r="T2069" s="15" t="str">
        <f aca="false">IF(M2069="актив",B2069,"QWE")</f>
        <v>QWE</v>
      </c>
      <c r="U2069" s="15" t="str">
        <f aca="false">IF(M2069="акция",B2069,"QWE")</f>
        <v>QWE</v>
      </c>
      <c r="V2069" s="15" t="str">
        <f aca="false">IF(M2069="ликви",B2069,"QWE")</f>
        <v>QWE</v>
      </c>
      <c r="W2069" s="15" t="str">
        <f aca="false">IF(M2069="предп",B2069,"QWE")</f>
        <v>QWE</v>
      </c>
      <c r="X2069" s="8"/>
      <c r="Y2069" s="9"/>
    </row>
    <row r="2070" customFormat="false" ht="14.25" hidden="false" customHeight="true" outlineLevel="0" collapsed="false">
      <c r="D2070" s="9" t="str">
        <f aca="false">IFERROR(VLOOKUP(A2070,Склад!$A$1:$B$1890,2,0),"0")</f>
        <v>0</v>
      </c>
      <c r="H2070" s="16"/>
      <c r="I2070" s="13" t="str">
        <f aca="false">IFERROR(VLOOKUP(A2070,Магазин!$A$1:$B$1890,2,0),"0")</f>
        <v>0</v>
      </c>
      <c r="J2070" s="13" t="str">
        <f aca="false">IFERROR(VLOOKUP(A2070,'продажи магазинов'!$A$1:$B$678,2,0),"0")</f>
        <v>0</v>
      </c>
      <c r="K2070" s="14" t="str">
        <f aca="false">IFERROR(VLOOKUP(A2070,'тип хранение'!A:E,5,0),"-")</f>
        <v>-</v>
      </c>
      <c r="L2070" s="13" t="str">
        <f aca="false">IFERROR(VLOOKUP(A2070,минвлож!A:D,4,0),"-")</f>
        <v>-</v>
      </c>
      <c r="M2070" s="15" t="str">
        <f aca="false">LEFT(H2070,5)</f>
        <v/>
      </c>
      <c r="N2070" s="15" t="str">
        <f aca="false">IF(M2070="актив",A2070,"QWE")</f>
        <v>QWE</v>
      </c>
      <c r="O2070" s="15" t="str">
        <f aca="false">IF(M2070="акция",A2070,"QWE")</f>
        <v>QWE</v>
      </c>
      <c r="P2070" s="15" t="str">
        <f aca="false">IF(M2070="ликви",A2070,"QWE")</f>
        <v>QWE</v>
      </c>
      <c r="Q2070" s="15" t="str">
        <f aca="false">IF(M2070="предп",A2070,"QWE")</f>
        <v>QWE</v>
      </c>
      <c r="R2070" s="15" t="str">
        <f aca="false">IF(M2070="новин",A2070,"QWE")</f>
        <v>QWE</v>
      </c>
      <c r="S2070" s="15" t="str">
        <f aca="false">IF(M2070="новин",B2070,"QWE")</f>
        <v>QWE</v>
      </c>
      <c r="T2070" s="15" t="str">
        <f aca="false">IF(M2070="актив",B2070,"QWE")</f>
        <v>QWE</v>
      </c>
      <c r="U2070" s="15" t="str">
        <f aca="false">IF(M2070="акция",B2070,"QWE")</f>
        <v>QWE</v>
      </c>
      <c r="V2070" s="15" t="str">
        <f aca="false">IF(M2070="ликви",B2070,"QWE")</f>
        <v>QWE</v>
      </c>
      <c r="W2070" s="15" t="str">
        <f aca="false">IF(M2070="предп",B2070,"QWE")</f>
        <v>QWE</v>
      </c>
      <c r="X2070" s="8"/>
      <c r="Y2070" s="9"/>
    </row>
    <row r="2071" customFormat="false" ht="14.25" hidden="false" customHeight="true" outlineLevel="0" collapsed="false">
      <c r="D2071" s="9" t="str">
        <f aca="false">IFERROR(VLOOKUP(A2071,Склад!$A$1:$B$1890,2,0),"0")</f>
        <v>0</v>
      </c>
      <c r="H2071" s="16"/>
      <c r="I2071" s="13" t="str">
        <f aca="false">IFERROR(VLOOKUP(A2071,Магазин!$A$1:$B$1890,2,0),"0")</f>
        <v>0</v>
      </c>
      <c r="J2071" s="13" t="str">
        <f aca="false">IFERROR(VLOOKUP(A2071,'продажи магазинов'!$A$1:$B$678,2,0),"0")</f>
        <v>0</v>
      </c>
      <c r="K2071" s="14" t="str">
        <f aca="false">IFERROR(VLOOKUP(A2071,'тип хранение'!A:E,5,0),"-")</f>
        <v>-</v>
      </c>
      <c r="L2071" s="13" t="str">
        <f aca="false">IFERROR(VLOOKUP(A2071,минвлож!A:D,4,0),"-")</f>
        <v>-</v>
      </c>
      <c r="M2071" s="15" t="str">
        <f aca="false">LEFT(H2071,5)</f>
        <v/>
      </c>
      <c r="N2071" s="15" t="str">
        <f aca="false">IF(M2071="актив",A2071,"QWE")</f>
        <v>QWE</v>
      </c>
      <c r="O2071" s="15" t="str">
        <f aca="false">IF(M2071="акция",A2071,"QWE")</f>
        <v>QWE</v>
      </c>
      <c r="P2071" s="15" t="str">
        <f aca="false">IF(M2071="ликви",A2071,"QWE")</f>
        <v>QWE</v>
      </c>
      <c r="Q2071" s="15" t="str">
        <f aca="false">IF(M2071="предп",A2071,"QWE")</f>
        <v>QWE</v>
      </c>
      <c r="R2071" s="15" t="str">
        <f aca="false">IF(M2071="новин",A2071,"QWE")</f>
        <v>QWE</v>
      </c>
      <c r="S2071" s="15" t="str">
        <f aca="false">IF(M2071="новин",B2071,"QWE")</f>
        <v>QWE</v>
      </c>
      <c r="T2071" s="15" t="str">
        <f aca="false">IF(M2071="актив",B2071,"QWE")</f>
        <v>QWE</v>
      </c>
      <c r="U2071" s="15" t="str">
        <f aca="false">IF(M2071="акция",B2071,"QWE")</f>
        <v>QWE</v>
      </c>
      <c r="V2071" s="15" t="str">
        <f aca="false">IF(M2071="ликви",B2071,"QWE")</f>
        <v>QWE</v>
      </c>
      <c r="W2071" s="15" t="str">
        <f aca="false">IF(M2071="предп",B2071,"QWE")</f>
        <v>QWE</v>
      </c>
      <c r="X2071" s="8"/>
      <c r="Y2071" s="9"/>
    </row>
    <row r="2072" customFormat="false" ht="14.25" hidden="false" customHeight="true" outlineLevel="0" collapsed="false">
      <c r="D2072" s="9" t="str">
        <f aca="false">IFERROR(VLOOKUP(A2072,Склад!$A$1:$B$1890,2,0),"0")</f>
        <v>0</v>
      </c>
      <c r="H2072" s="16"/>
      <c r="I2072" s="13" t="str">
        <f aca="false">IFERROR(VLOOKUP(A2072,Магазин!$A$1:$B$1890,2,0),"0")</f>
        <v>0</v>
      </c>
      <c r="J2072" s="13" t="str">
        <f aca="false">IFERROR(VLOOKUP(A2072,'продажи магазинов'!$A$1:$B$678,2,0),"0")</f>
        <v>0</v>
      </c>
      <c r="K2072" s="14" t="str">
        <f aca="false">IFERROR(VLOOKUP(A2072,'тип хранение'!A:E,5,0),"-")</f>
        <v>-</v>
      </c>
      <c r="L2072" s="13" t="str">
        <f aca="false">IFERROR(VLOOKUP(A2072,минвлож!A:D,4,0),"-")</f>
        <v>-</v>
      </c>
      <c r="M2072" s="15" t="str">
        <f aca="false">LEFT(H2072,5)</f>
        <v/>
      </c>
      <c r="N2072" s="15" t="str">
        <f aca="false">IF(M2072="актив",A2072,"QWE")</f>
        <v>QWE</v>
      </c>
      <c r="O2072" s="15" t="str">
        <f aca="false">IF(M2072="акция",A2072,"QWE")</f>
        <v>QWE</v>
      </c>
      <c r="P2072" s="15" t="str">
        <f aca="false">IF(M2072="ликви",A2072,"QWE")</f>
        <v>QWE</v>
      </c>
      <c r="Q2072" s="15" t="str">
        <f aca="false">IF(M2072="предп",A2072,"QWE")</f>
        <v>QWE</v>
      </c>
      <c r="R2072" s="15" t="str">
        <f aca="false">IF(M2072="новин",A2072,"QWE")</f>
        <v>QWE</v>
      </c>
      <c r="S2072" s="15" t="str">
        <f aca="false">IF(M2072="новин",B2072,"QWE")</f>
        <v>QWE</v>
      </c>
      <c r="T2072" s="15" t="str">
        <f aca="false">IF(M2072="актив",B2072,"QWE")</f>
        <v>QWE</v>
      </c>
      <c r="U2072" s="15" t="str">
        <f aca="false">IF(M2072="акция",B2072,"QWE")</f>
        <v>QWE</v>
      </c>
      <c r="V2072" s="15" t="str">
        <f aca="false">IF(M2072="ликви",B2072,"QWE")</f>
        <v>QWE</v>
      </c>
      <c r="W2072" s="15" t="str">
        <f aca="false">IF(M2072="предп",B2072,"QWE")</f>
        <v>QWE</v>
      </c>
      <c r="X2072" s="8"/>
      <c r="Y2072" s="9"/>
    </row>
    <row r="2073" customFormat="false" ht="14.25" hidden="false" customHeight="true" outlineLevel="0" collapsed="false">
      <c r="D2073" s="9" t="str">
        <f aca="false">IFERROR(VLOOKUP(A2073,Склад!$A$1:$B$1890,2,0),"0")</f>
        <v>0</v>
      </c>
      <c r="H2073" s="16"/>
      <c r="I2073" s="13" t="str">
        <f aca="false">IFERROR(VLOOKUP(A2073,Магазин!$A$1:$B$1890,2,0),"0")</f>
        <v>0</v>
      </c>
      <c r="J2073" s="13" t="str">
        <f aca="false">IFERROR(VLOOKUP(A2073,'продажи магазинов'!$A$1:$B$678,2,0),"0")</f>
        <v>0</v>
      </c>
      <c r="K2073" s="14" t="str">
        <f aca="false">IFERROR(VLOOKUP(A2073,'тип хранение'!A:E,5,0),"-")</f>
        <v>-</v>
      </c>
      <c r="L2073" s="13" t="str">
        <f aca="false">IFERROR(VLOOKUP(A2073,минвлож!A:D,4,0),"-")</f>
        <v>-</v>
      </c>
      <c r="M2073" s="15" t="str">
        <f aca="false">LEFT(H2073,5)</f>
        <v/>
      </c>
      <c r="N2073" s="15" t="str">
        <f aca="false">IF(M2073="актив",A2073,"QWE")</f>
        <v>QWE</v>
      </c>
      <c r="O2073" s="15" t="str">
        <f aca="false">IF(M2073="акция",A2073,"QWE")</f>
        <v>QWE</v>
      </c>
      <c r="P2073" s="15" t="str">
        <f aca="false">IF(M2073="ликви",A2073,"QWE")</f>
        <v>QWE</v>
      </c>
      <c r="Q2073" s="15" t="str">
        <f aca="false">IF(M2073="предп",A2073,"QWE")</f>
        <v>QWE</v>
      </c>
      <c r="R2073" s="15" t="str">
        <f aca="false">IF(M2073="новин",A2073,"QWE")</f>
        <v>QWE</v>
      </c>
      <c r="S2073" s="15" t="str">
        <f aca="false">IF(M2073="новин",B2073,"QWE")</f>
        <v>QWE</v>
      </c>
      <c r="T2073" s="15" t="str">
        <f aca="false">IF(M2073="актив",B2073,"QWE")</f>
        <v>QWE</v>
      </c>
      <c r="U2073" s="15" t="str">
        <f aca="false">IF(M2073="акция",B2073,"QWE")</f>
        <v>QWE</v>
      </c>
      <c r="V2073" s="15" t="str">
        <f aca="false">IF(M2073="ликви",B2073,"QWE")</f>
        <v>QWE</v>
      </c>
      <c r="W2073" s="15" t="str">
        <f aca="false">IF(M2073="предп",B2073,"QWE")</f>
        <v>QWE</v>
      </c>
      <c r="X2073" s="8"/>
      <c r="Y2073" s="9"/>
    </row>
    <row r="2074" customFormat="false" ht="14.25" hidden="false" customHeight="true" outlineLevel="0" collapsed="false">
      <c r="D2074" s="9" t="str">
        <f aca="false">IFERROR(VLOOKUP(A2074,Склад!$A$1:$B$1890,2,0),"0")</f>
        <v>0</v>
      </c>
      <c r="H2074" s="16"/>
      <c r="I2074" s="13" t="str">
        <f aca="false">IFERROR(VLOOKUP(A2074,Магазин!$A$1:$B$1890,2,0),"0")</f>
        <v>0</v>
      </c>
      <c r="J2074" s="13" t="str">
        <f aca="false">IFERROR(VLOOKUP(A2074,'продажи магазинов'!$A$1:$B$678,2,0),"0")</f>
        <v>0</v>
      </c>
      <c r="K2074" s="14" t="str">
        <f aca="false">IFERROR(VLOOKUP(A2074,'тип хранение'!A:E,5,0),"-")</f>
        <v>-</v>
      </c>
      <c r="L2074" s="13" t="str">
        <f aca="false">IFERROR(VLOOKUP(A2074,минвлож!A:D,4,0),"-")</f>
        <v>-</v>
      </c>
      <c r="M2074" s="15" t="str">
        <f aca="false">LEFT(H2074,5)</f>
        <v/>
      </c>
      <c r="N2074" s="15" t="str">
        <f aca="false">IF(M2074="актив",A2074,"QWE")</f>
        <v>QWE</v>
      </c>
      <c r="O2074" s="15" t="str">
        <f aca="false">IF(M2074="акция",A2074,"QWE")</f>
        <v>QWE</v>
      </c>
      <c r="P2074" s="15" t="str">
        <f aca="false">IF(M2074="ликви",A2074,"QWE")</f>
        <v>QWE</v>
      </c>
      <c r="Q2074" s="15" t="str">
        <f aca="false">IF(M2074="предп",A2074,"QWE")</f>
        <v>QWE</v>
      </c>
      <c r="R2074" s="15" t="str">
        <f aca="false">IF(M2074="новин",A2074,"QWE")</f>
        <v>QWE</v>
      </c>
      <c r="S2074" s="15" t="str">
        <f aca="false">IF(M2074="новин",B2074,"QWE")</f>
        <v>QWE</v>
      </c>
      <c r="T2074" s="15" t="str">
        <f aca="false">IF(M2074="актив",B2074,"QWE")</f>
        <v>QWE</v>
      </c>
      <c r="U2074" s="15" t="str">
        <f aca="false">IF(M2074="акция",B2074,"QWE")</f>
        <v>QWE</v>
      </c>
      <c r="V2074" s="15" t="str">
        <f aca="false">IF(M2074="ликви",B2074,"QWE")</f>
        <v>QWE</v>
      </c>
      <c r="W2074" s="15" t="str">
        <f aca="false">IF(M2074="предп",B2074,"QWE")</f>
        <v>QWE</v>
      </c>
      <c r="X2074" s="8"/>
      <c r="Y2074" s="9"/>
    </row>
    <row r="2075" customFormat="false" ht="14.25" hidden="false" customHeight="true" outlineLevel="0" collapsed="false">
      <c r="D2075" s="9" t="str">
        <f aca="false">IFERROR(VLOOKUP(A2075,Склад!$A$1:$B$1890,2,0),"0")</f>
        <v>0</v>
      </c>
      <c r="H2075" s="16"/>
      <c r="I2075" s="13" t="str">
        <f aca="false">IFERROR(VLOOKUP(A2075,Магазин!$A$1:$B$1890,2,0),"0")</f>
        <v>0</v>
      </c>
      <c r="J2075" s="13" t="str">
        <f aca="false">IFERROR(VLOOKUP(A2075,'продажи магазинов'!$A$1:$B$678,2,0),"0")</f>
        <v>0</v>
      </c>
      <c r="K2075" s="14" t="str">
        <f aca="false">IFERROR(VLOOKUP(A2075,'тип хранение'!A:E,5,0),"-")</f>
        <v>-</v>
      </c>
      <c r="L2075" s="13" t="str">
        <f aca="false">IFERROR(VLOOKUP(A2075,минвлож!A:D,4,0),"-")</f>
        <v>-</v>
      </c>
      <c r="M2075" s="15" t="str">
        <f aca="false">LEFT(H2075,5)</f>
        <v/>
      </c>
      <c r="N2075" s="15" t="str">
        <f aca="false">IF(M2075="актив",A2075,"QWE")</f>
        <v>QWE</v>
      </c>
      <c r="O2075" s="15" t="str">
        <f aca="false">IF(M2075="акция",A2075,"QWE")</f>
        <v>QWE</v>
      </c>
      <c r="P2075" s="15" t="str">
        <f aca="false">IF(M2075="ликви",A2075,"QWE")</f>
        <v>QWE</v>
      </c>
      <c r="Q2075" s="15" t="str">
        <f aca="false">IF(M2075="предп",A2075,"QWE")</f>
        <v>QWE</v>
      </c>
      <c r="R2075" s="15" t="str">
        <f aca="false">IF(M2075="новин",A2075,"QWE")</f>
        <v>QWE</v>
      </c>
      <c r="S2075" s="15" t="str">
        <f aca="false">IF(M2075="новин",B2075,"QWE")</f>
        <v>QWE</v>
      </c>
      <c r="T2075" s="15" t="str">
        <f aca="false">IF(M2075="актив",B2075,"QWE")</f>
        <v>QWE</v>
      </c>
      <c r="U2075" s="15" t="str">
        <f aca="false">IF(M2075="акция",B2075,"QWE")</f>
        <v>QWE</v>
      </c>
      <c r="V2075" s="15" t="str">
        <f aca="false">IF(M2075="ликви",B2075,"QWE")</f>
        <v>QWE</v>
      </c>
      <c r="W2075" s="15" t="str">
        <f aca="false">IF(M2075="предп",B2075,"QWE")</f>
        <v>QWE</v>
      </c>
      <c r="X2075" s="8"/>
      <c r="Y2075" s="9"/>
    </row>
    <row r="2076" customFormat="false" ht="14.25" hidden="false" customHeight="true" outlineLevel="0" collapsed="false">
      <c r="D2076" s="9" t="str">
        <f aca="false">IFERROR(VLOOKUP(A2076,Склад!$A$1:$B$1890,2,0),"0")</f>
        <v>0</v>
      </c>
      <c r="H2076" s="16"/>
      <c r="I2076" s="13" t="str">
        <f aca="false">IFERROR(VLOOKUP(A2076,Магазин!$A$1:$B$1890,2,0),"0")</f>
        <v>0</v>
      </c>
      <c r="J2076" s="13" t="str">
        <f aca="false">IFERROR(VLOOKUP(A2076,'продажи магазинов'!$A$1:$B$678,2,0),"0")</f>
        <v>0</v>
      </c>
      <c r="K2076" s="14" t="str">
        <f aca="false">IFERROR(VLOOKUP(A2076,'тип хранение'!A:E,5,0),"-")</f>
        <v>-</v>
      </c>
      <c r="L2076" s="13" t="str">
        <f aca="false">IFERROR(VLOOKUP(A2076,минвлож!A:D,4,0),"-")</f>
        <v>-</v>
      </c>
      <c r="M2076" s="15" t="str">
        <f aca="false">LEFT(H2076,5)</f>
        <v/>
      </c>
      <c r="N2076" s="15" t="str">
        <f aca="false">IF(M2076="актив",A2076,"QWE")</f>
        <v>QWE</v>
      </c>
      <c r="O2076" s="15" t="str">
        <f aca="false">IF(M2076="акция",A2076,"QWE")</f>
        <v>QWE</v>
      </c>
      <c r="P2076" s="15" t="str">
        <f aca="false">IF(M2076="ликви",A2076,"QWE")</f>
        <v>QWE</v>
      </c>
      <c r="Q2076" s="15" t="str">
        <f aca="false">IF(M2076="предп",A2076,"QWE")</f>
        <v>QWE</v>
      </c>
      <c r="R2076" s="15" t="str">
        <f aca="false">IF(M2076="новин",A2076,"QWE")</f>
        <v>QWE</v>
      </c>
      <c r="S2076" s="15" t="str">
        <f aca="false">IF(M2076="новин",B2076,"QWE")</f>
        <v>QWE</v>
      </c>
      <c r="T2076" s="15" t="str">
        <f aca="false">IF(M2076="актив",B2076,"QWE")</f>
        <v>QWE</v>
      </c>
      <c r="U2076" s="15" t="str">
        <f aca="false">IF(M2076="акция",B2076,"QWE")</f>
        <v>QWE</v>
      </c>
      <c r="V2076" s="15" t="str">
        <f aca="false">IF(M2076="ликви",B2076,"QWE")</f>
        <v>QWE</v>
      </c>
      <c r="W2076" s="15" t="str">
        <f aca="false">IF(M2076="предп",B2076,"QWE")</f>
        <v>QWE</v>
      </c>
      <c r="X2076" s="8"/>
      <c r="Y2076" s="9"/>
    </row>
    <row r="2077" customFormat="false" ht="14.25" hidden="false" customHeight="true" outlineLevel="0" collapsed="false">
      <c r="D2077" s="9" t="str">
        <f aca="false">IFERROR(VLOOKUP(A2077,Склад!$A$1:$B$1890,2,0),"0")</f>
        <v>0</v>
      </c>
      <c r="H2077" s="16"/>
      <c r="I2077" s="13" t="str">
        <f aca="false">IFERROR(VLOOKUP(A2077,Магазин!$A$1:$B$1890,2,0),"0")</f>
        <v>0</v>
      </c>
      <c r="J2077" s="13" t="str">
        <f aca="false">IFERROR(VLOOKUP(A2077,'продажи магазинов'!$A$1:$B$678,2,0),"0")</f>
        <v>0</v>
      </c>
      <c r="K2077" s="14" t="str">
        <f aca="false">IFERROR(VLOOKUP(A2077,'тип хранение'!A:E,5,0),"-")</f>
        <v>-</v>
      </c>
      <c r="L2077" s="13" t="str">
        <f aca="false">IFERROR(VLOOKUP(A2077,минвлож!A:D,4,0),"-")</f>
        <v>-</v>
      </c>
      <c r="M2077" s="15" t="str">
        <f aca="false">LEFT(H2077,5)</f>
        <v/>
      </c>
      <c r="N2077" s="15" t="str">
        <f aca="false">IF(M2077="актив",A2077,"QWE")</f>
        <v>QWE</v>
      </c>
      <c r="O2077" s="15" t="str">
        <f aca="false">IF(M2077="акция",A2077,"QWE")</f>
        <v>QWE</v>
      </c>
      <c r="P2077" s="15" t="str">
        <f aca="false">IF(M2077="ликви",A2077,"QWE")</f>
        <v>QWE</v>
      </c>
      <c r="Q2077" s="15" t="str">
        <f aca="false">IF(M2077="предп",A2077,"QWE")</f>
        <v>QWE</v>
      </c>
      <c r="R2077" s="15" t="str">
        <f aca="false">IF(M2077="новин",A2077,"QWE")</f>
        <v>QWE</v>
      </c>
      <c r="S2077" s="15" t="str">
        <f aca="false">IF(M2077="новин",B2077,"QWE")</f>
        <v>QWE</v>
      </c>
      <c r="T2077" s="15" t="str">
        <f aca="false">IF(M2077="актив",B2077,"QWE")</f>
        <v>QWE</v>
      </c>
      <c r="U2077" s="15" t="str">
        <f aca="false">IF(M2077="акция",B2077,"QWE")</f>
        <v>QWE</v>
      </c>
      <c r="V2077" s="15" t="str">
        <f aca="false">IF(M2077="ликви",B2077,"QWE")</f>
        <v>QWE</v>
      </c>
      <c r="W2077" s="15" t="str">
        <f aca="false">IF(M2077="предп",B2077,"QWE")</f>
        <v>QWE</v>
      </c>
      <c r="X2077" s="8"/>
      <c r="Y2077" s="9"/>
    </row>
    <row r="2078" customFormat="false" ht="14.25" hidden="false" customHeight="true" outlineLevel="0" collapsed="false">
      <c r="D2078" s="9" t="str">
        <f aca="false">IFERROR(VLOOKUP(A2078,Склад!$A$1:$B$1890,2,0),"0")</f>
        <v>0</v>
      </c>
      <c r="H2078" s="16"/>
      <c r="I2078" s="13" t="str">
        <f aca="false">IFERROR(VLOOKUP(A2078,Магазин!$A$1:$B$1890,2,0),"0")</f>
        <v>0</v>
      </c>
      <c r="J2078" s="13" t="str">
        <f aca="false">IFERROR(VLOOKUP(A2078,'продажи магазинов'!$A$1:$B$678,2,0),"0")</f>
        <v>0</v>
      </c>
      <c r="K2078" s="14" t="str">
        <f aca="false">IFERROR(VLOOKUP(A2078,'тип хранение'!A:E,5,0),"-")</f>
        <v>-</v>
      </c>
      <c r="L2078" s="13" t="str">
        <f aca="false">IFERROR(VLOOKUP(A2078,минвлож!A:D,4,0),"-")</f>
        <v>-</v>
      </c>
      <c r="M2078" s="15" t="str">
        <f aca="false">LEFT(H2078,5)</f>
        <v/>
      </c>
      <c r="N2078" s="15" t="str">
        <f aca="false">IF(M2078="актив",A2078,"QWE")</f>
        <v>QWE</v>
      </c>
      <c r="O2078" s="15" t="str">
        <f aca="false">IF(M2078="акция",A2078,"QWE")</f>
        <v>QWE</v>
      </c>
      <c r="P2078" s="15" t="str">
        <f aca="false">IF(M2078="ликви",A2078,"QWE")</f>
        <v>QWE</v>
      </c>
      <c r="Q2078" s="15" t="str">
        <f aca="false">IF(M2078="предп",A2078,"QWE")</f>
        <v>QWE</v>
      </c>
      <c r="R2078" s="15" t="str">
        <f aca="false">IF(M2078="новин",A2078,"QWE")</f>
        <v>QWE</v>
      </c>
      <c r="S2078" s="15" t="str">
        <f aca="false">IF(M2078="новин",B2078,"QWE")</f>
        <v>QWE</v>
      </c>
      <c r="T2078" s="15" t="str">
        <f aca="false">IF(M2078="актив",B2078,"QWE")</f>
        <v>QWE</v>
      </c>
      <c r="U2078" s="15" t="str">
        <f aca="false">IF(M2078="акция",B2078,"QWE")</f>
        <v>QWE</v>
      </c>
      <c r="V2078" s="15" t="str">
        <f aca="false">IF(M2078="ликви",B2078,"QWE")</f>
        <v>QWE</v>
      </c>
      <c r="W2078" s="15" t="str">
        <f aca="false">IF(M2078="предп",B2078,"QWE")</f>
        <v>QWE</v>
      </c>
      <c r="X2078" s="8"/>
      <c r="Y2078" s="9"/>
    </row>
    <row r="2079" customFormat="false" ht="14.25" hidden="false" customHeight="true" outlineLevel="0" collapsed="false">
      <c r="D2079" s="9" t="str">
        <f aca="false">IFERROR(VLOOKUP(A2079,Склад!$A$1:$B$1890,2,0),"0")</f>
        <v>0</v>
      </c>
      <c r="H2079" s="16"/>
      <c r="I2079" s="13" t="str">
        <f aca="false">IFERROR(VLOOKUP(A2079,Магазин!$A$1:$B$1890,2,0),"0")</f>
        <v>0</v>
      </c>
      <c r="J2079" s="13" t="str">
        <f aca="false">IFERROR(VLOOKUP(A2079,'продажи магазинов'!$A$1:$B$678,2,0),"0")</f>
        <v>0</v>
      </c>
      <c r="K2079" s="14" t="str">
        <f aca="false">IFERROR(VLOOKUP(A2079,'тип хранение'!A:E,5,0),"-")</f>
        <v>-</v>
      </c>
      <c r="L2079" s="13" t="str">
        <f aca="false">IFERROR(VLOOKUP(A2079,минвлож!A:D,4,0),"-")</f>
        <v>-</v>
      </c>
      <c r="M2079" s="15" t="str">
        <f aca="false">LEFT(H2079,5)</f>
        <v/>
      </c>
      <c r="N2079" s="15" t="str">
        <f aca="false">IF(M2079="актив",A2079,"QWE")</f>
        <v>QWE</v>
      </c>
      <c r="O2079" s="15" t="str">
        <f aca="false">IF(M2079="акция",A2079,"QWE")</f>
        <v>QWE</v>
      </c>
      <c r="P2079" s="15" t="str">
        <f aca="false">IF(M2079="ликви",A2079,"QWE")</f>
        <v>QWE</v>
      </c>
      <c r="Q2079" s="15" t="str">
        <f aca="false">IF(M2079="предп",A2079,"QWE")</f>
        <v>QWE</v>
      </c>
      <c r="R2079" s="15" t="str">
        <f aca="false">IF(M2079="новин",A2079,"QWE")</f>
        <v>QWE</v>
      </c>
      <c r="S2079" s="15" t="str">
        <f aca="false">IF(M2079="новин",B2079,"QWE")</f>
        <v>QWE</v>
      </c>
      <c r="T2079" s="15" t="str">
        <f aca="false">IF(M2079="актив",B2079,"QWE")</f>
        <v>QWE</v>
      </c>
      <c r="U2079" s="15" t="str">
        <f aca="false">IF(M2079="акция",B2079,"QWE")</f>
        <v>QWE</v>
      </c>
      <c r="V2079" s="15" t="str">
        <f aca="false">IF(M2079="ликви",B2079,"QWE")</f>
        <v>QWE</v>
      </c>
      <c r="W2079" s="15" t="str">
        <f aca="false">IF(M2079="предп",B2079,"QWE")</f>
        <v>QWE</v>
      </c>
      <c r="X2079" s="8"/>
      <c r="Y2079" s="9"/>
    </row>
    <row r="2080" customFormat="false" ht="14.25" hidden="false" customHeight="true" outlineLevel="0" collapsed="false">
      <c r="D2080" s="9" t="str">
        <f aca="false">IFERROR(VLOOKUP(A2080,Склад!$A$1:$B$1890,2,0),"0")</f>
        <v>0</v>
      </c>
      <c r="H2080" s="16"/>
      <c r="I2080" s="13" t="str">
        <f aca="false">IFERROR(VLOOKUP(A2080,Магазин!$A$1:$B$1890,2,0),"0")</f>
        <v>0</v>
      </c>
      <c r="J2080" s="13" t="str">
        <f aca="false">IFERROR(VLOOKUP(A2080,'продажи магазинов'!$A$1:$B$678,2,0),"0")</f>
        <v>0</v>
      </c>
      <c r="K2080" s="14" t="str">
        <f aca="false">IFERROR(VLOOKUP(A2080,'тип хранение'!A:E,5,0),"-")</f>
        <v>-</v>
      </c>
      <c r="L2080" s="13" t="str">
        <f aca="false">IFERROR(VLOOKUP(A2080,минвлож!A:D,4,0),"-")</f>
        <v>-</v>
      </c>
      <c r="M2080" s="15" t="str">
        <f aca="false">LEFT(H2080,5)</f>
        <v/>
      </c>
      <c r="N2080" s="15" t="str">
        <f aca="false">IF(M2080="актив",A2080,"QWE")</f>
        <v>QWE</v>
      </c>
      <c r="O2080" s="15" t="str">
        <f aca="false">IF(M2080="акция",A2080,"QWE")</f>
        <v>QWE</v>
      </c>
      <c r="P2080" s="15" t="str">
        <f aca="false">IF(M2080="ликви",A2080,"QWE")</f>
        <v>QWE</v>
      </c>
      <c r="Q2080" s="15" t="str">
        <f aca="false">IF(M2080="предп",A2080,"QWE")</f>
        <v>QWE</v>
      </c>
      <c r="R2080" s="15" t="str">
        <f aca="false">IF(M2080="новин",A2080,"QWE")</f>
        <v>QWE</v>
      </c>
      <c r="S2080" s="15" t="str">
        <f aca="false">IF(M2080="новин",B2080,"QWE")</f>
        <v>QWE</v>
      </c>
      <c r="T2080" s="15" t="str">
        <f aca="false">IF(M2080="актив",B2080,"QWE")</f>
        <v>QWE</v>
      </c>
      <c r="U2080" s="15" t="str">
        <f aca="false">IF(M2080="акция",B2080,"QWE")</f>
        <v>QWE</v>
      </c>
      <c r="V2080" s="15" t="str">
        <f aca="false">IF(M2080="ликви",B2080,"QWE")</f>
        <v>QWE</v>
      </c>
      <c r="W2080" s="15" t="str">
        <f aca="false">IF(M2080="предп",B2080,"QWE")</f>
        <v>QWE</v>
      </c>
      <c r="X2080" s="8"/>
      <c r="Y2080" s="9"/>
    </row>
    <row r="2081" customFormat="false" ht="14.25" hidden="false" customHeight="true" outlineLevel="0" collapsed="false">
      <c r="D2081" s="9" t="str">
        <f aca="false">IFERROR(VLOOKUP(A2081,Склад!$A$1:$B$1890,2,0),"0")</f>
        <v>0</v>
      </c>
      <c r="H2081" s="16"/>
      <c r="I2081" s="13" t="str">
        <f aca="false">IFERROR(VLOOKUP(A2081,Магазин!$A$1:$B$1890,2,0),"0")</f>
        <v>0</v>
      </c>
      <c r="J2081" s="13" t="str">
        <f aca="false">IFERROR(VLOOKUP(A2081,'продажи магазинов'!$A$1:$B$678,2,0),"0")</f>
        <v>0</v>
      </c>
      <c r="K2081" s="14" t="str">
        <f aca="false">IFERROR(VLOOKUP(A2081,'тип хранение'!A:E,5,0),"-")</f>
        <v>-</v>
      </c>
      <c r="L2081" s="13" t="str">
        <f aca="false">IFERROR(VLOOKUP(A2081,минвлож!A:D,4,0),"-")</f>
        <v>-</v>
      </c>
      <c r="M2081" s="15" t="str">
        <f aca="false">LEFT(H2081,5)</f>
        <v/>
      </c>
      <c r="N2081" s="15" t="str">
        <f aca="false">IF(M2081="актив",A2081,"QWE")</f>
        <v>QWE</v>
      </c>
      <c r="O2081" s="15" t="str">
        <f aca="false">IF(M2081="акция",A2081,"QWE")</f>
        <v>QWE</v>
      </c>
      <c r="P2081" s="15" t="str">
        <f aca="false">IF(M2081="ликви",A2081,"QWE")</f>
        <v>QWE</v>
      </c>
      <c r="Q2081" s="15" t="str">
        <f aca="false">IF(M2081="предп",A2081,"QWE")</f>
        <v>QWE</v>
      </c>
      <c r="R2081" s="15" t="str">
        <f aca="false">IF(M2081="новин",A2081,"QWE")</f>
        <v>QWE</v>
      </c>
      <c r="S2081" s="15" t="str">
        <f aca="false">IF(M2081="новин",B2081,"QWE")</f>
        <v>QWE</v>
      </c>
      <c r="T2081" s="15" t="str">
        <f aca="false">IF(M2081="актив",B2081,"QWE")</f>
        <v>QWE</v>
      </c>
      <c r="U2081" s="15" t="str">
        <f aca="false">IF(M2081="акция",B2081,"QWE")</f>
        <v>QWE</v>
      </c>
      <c r="V2081" s="15" t="str">
        <f aca="false">IF(M2081="ликви",B2081,"QWE")</f>
        <v>QWE</v>
      </c>
      <c r="W2081" s="15" t="str">
        <f aca="false">IF(M2081="предп",B2081,"QWE")</f>
        <v>QWE</v>
      </c>
      <c r="X2081" s="8"/>
      <c r="Y2081" s="9"/>
    </row>
    <row r="2082" customFormat="false" ht="14.25" hidden="false" customHeight="true" outlineLevel="0" collapsed="false">
      <c r="D2082" s="9" t="str">
        <f aca="false">IFERROR(VLOOKUP(A2082,Склад!$A$1:$B$1890,2,0),"0")</f>
        <v>0</v>
      </c>
      <c r="H2082" s="16"/>
      <c r="I2082" s="13" t="str">
        <f aca="false">IFERROR(VLOOKUP(A2082,Магазин!$A$1:$B$1890,2,0),"0")</f>
        <v>0</v>
      </c>
      <c r="J2082" s="13" t="str">
        <f aca="false">IFERROR(VLOOKUP(A2082,'продажи магазинов'!$A$1:$B$678,2,0),"0")</f>
        <v>0</v>
      </c>
      <c r="K2082" s="14" t="str">
        <f aca="false">IFERROR(VLOOKUP(A2082,'тип хранение'!A:E,5,0),"-")</f>
        <v>-</v>
      </c>
      <c r="L2082" s="13" t="str">
        <f aca="false">IFERROR(VLOOKUP(A2082,минвлож!A:D,4,0),"-")</f>
        <v>-</v>
      </c>
      <c r="M2082" s="15" t="str">
        <f aca="false">LEFT(H2082,5)</f>
        <v/>
      </c>
      <c r="N2082" s="15" t="str">
        <f aca="false">IF(M2082="актив",A2082,"QWE")</f>
        <v>QWE</v>
      </c>
      <c r="O2082" s="15" t="str">
        <f aca="false">IF(M2082="акция",A2082,"QWE")</f>
        <v>QWE</v>
      </c>
      <c r="P2082" s="15" t="str">
        <f aca="false">IF(M2082="ликви",A2082,"QWE")</f>
        <v>QWE</v>
      </c>
      <c r="Q2082" s="15" t="str">
        <f aca="false">IF(M2082="предп",A2082,"QWE")</f>
        <v>QWE</v>
      </c>
      <c r="R2082" s="15" t="str">
        <f aca="false">IF(M2082="новин",A2082,"QWE")</f>
        <v>QWE</v>
      </c>
      <c r="S2082" s="15" t="str">
        <f aca="false">IF(M2082="новин",B2082,"QWE")</f>
        <v>QWE</v>
      </c>
      <c r="T2082" s="15" t="str">
        <f aca="false">IF(M2082="актив",B2082,"QWE")</f>
        <v>QWE</v>
      </c>
      <c r="U2082" s="15" t="str">
        <f aca="false">IF(M2082="акция",B2082,"QWE")</f>
        <v>QWE</v>
      </c>
      <c r="V2082" s="15" t="str">
        <f aca="false">IF(M2082="ликви",B2082,"QWE")</f>
        <v>QWE</v>
      </c>
      <c r="W2082" s="15" t="str">
        <f aca="false">IF(M2082="предп",B2082,"QWE")</f>
        <v>QWE</v>
      </c>
      <c r="X2082" s="8"/>
      <c r="Y2082" s="9"/>
    </row>
    <row r="2083" customFormat="false" ht="14.25" hidden="false" customHeight="true" outlineLevel="0" collapsed="false">
      <c r="D2083" s="9" t="str">
        <f aca="false">IFERROR(VLOOKUP(A2083,Склад!$A$1:$B$1890,2,0),"0")</f>
        <v>0</v>
      </c>
      <c r="H2083" s="16"/>
      <c r="I2083" s="13" t="str">
        <f aca="false">IFERROR(VLOOKUP(A2083,Магазин!$A$1:$B$1890,2,0),"0")</f>
        <v>0</v>
      </c>
      <c r="J2083" s="13" t="str">
        <f aca="false">IFERROR(VLOOKUP(A2083,'продажи магазинов'!$A$1:$B$678,2,0),"0")</f>
        <v>0</v>
      </c>
      <c r="K2083" s="14" t="str">
        <f aca="false">IFERROR(VLOOKUP(A2083,'тип хранение'!A:E,5,0),"-")</f>
        <v>-</v>
      </c>
      <c r="L2083" s="13" t="str">
        <f aca="false">IFERROR(VLOOKUP(A2083,минвлож!A:D,4,0),"-")</f>
        <v>-</v>
      </c>
      <c r="M2083" s="15" t="str">
        <f aca="false">LEFT(H2083,5)</f>
        <v/>
      </c>
      <c r="N2083" s="15" t="str">
        <f aca="false">IF(M2083="актив",A2083,"QWE")</f>
        <v>QWE</v>
      </c>
      <c r="O2083" s="15" t="str">
        <f aca="false">IF(M2083="акция",A2083,"QWE")</f>
        <v>QWE</v>
      </c>
      <c r="P2083" s="15" t="str">
        <f aca="false">IF(M2083="ликви",A2083,"QWE")</f>
        <v>QWE</v>
      </c>
      <c r="Q2083" s="15" t="str">
        <f aca="false">IF(M2083="предп",A2083,"QWE")</f>
        <v>QWE</v>
      </c>
      <c r="R2083" s="15" t="str">
        <f aca="false">IF(M2083="новин",A2083,"QWE")</f>
        <v>QWE</v>
      </c>
      <c r="S2083" s="15" t="str">
        <f aca="false">IF(M2083="новин",B2083,"QWE")</f>
        <v>QWE</v>
      </c>
      <c r="T2083" s="15" t="str">
        <f aca="false">IF(M2083="актив",B2083,"QWE")</f>
        <v>QWE</v>
      </c>
      <c r="U2083" s="15" t="str">
        <f aca="false">IF(M2083="акция",B2083,"QWE")</f>
        <v>QWE</v>
      </c>
      <c r="V2083" s="15" t="str">
        <f aca="false">IF(M2083="ликви",B2083,"QWE")</f>
        <v>QWE</v>
      </c>
      <c r="W2083" s="15" t="str">
        <f aca="false">IF(M2083="предп",B2083,"QWE")</f>
        <v>QWE</v>
      </c>
      <c r="X2083" s="8"/>
      <c r="Y2083" s="9"/>
    </row>
    <row r="2084" customFormat="false" ht="14.25" hidden="false" customHeight="true" outlineLevel="0" collapsed="false">
      <c r="D2084" s="9" t="str">
        <f aca="false">IFERROR(VLOOKUP(A2084,Склад!$A$1:$B$1890,2,0),"0")</f>
        <v>0</v>
      </c>
      <c r="H2084" s="16"/>
      <c r="I2084" s="13" t="str">
        <f aca="false">IFERROR(VLOOKUP(A2084,Магазин!$A$1:$B$1890,2,0),"0")</f>
        <v>0</v>
      </c>
      <c r="J2084" s="13" t="str">
        <f aca="false">IFERROR(VLOOKUP(A2084,'продажи магазинов'!$A$1:$B$678,2,0),"0")</f>
        <v>0</v>
      </c>
      <c r="K2084" s="14" t="str">
        <f aca="false">IFERROR(VLOOKUP(A2084,'тип хранение'!A:E,5,0),"-")</f>
        <v>-</v>
      </c>
      <c r="L2084" s="13" t="str">
        <f aca="false">IFERROR(VLOOKUP(A2084,минвлож!A:D,4,0),"-")</f>
        <v>-</v>
      </c>
      <c r="M2084" s="15" t="str">
        <f aca="false">LEFT(H2084,5)</f>
        <v/>
      </c>
      <c r="N2084" s="15" t="str">
        <f aca="false">IF(M2084="актив",A2084,"QWE")</f>
        <v>QWE</v>
      </c>
      <c r="O2084" s="15" t="str">
        <f aca="false">IF(M2084="акция",A2084,"QWE")</f>
        <v>QWE</v>
      </c>
      <c r="P2084" s="15" t="str">
        <f aca="false">IF(M2084="ликви",A2084,"QWE")</f>
        <v>QWE</v>
      </c>
      <c r="Q2084" s="15" t="str">
        <f aca="false">IF(M2084="предп",A2084,"QWE")</f>
        <v>QWE</v>
      </c>
      <c r="R2084" s="15" t="str">
        <f aca="false">IF(M2084="новин",A2084,"QWE")</f>
        <v>QWE</v>
      </c>
      <c r="S2084" s="15" t="str">
        <f aca="false">IF(M2084="новин",B2084,"QWE")</f>
        <v>QWE</v>
      </c>
      <c r="T2084" s="15" t="str">
        <f aca="false">IF(M2084="актив",B2084,"QWE")</f>
        <v>QWE</v>
      </c>
      <c r="U2084" s="15" t="str">
        <f aca="false">IF(M2084="акция",B2084,"QWE")</f>
        <v>QWE</v>
      </c>
      <c r="V2084" s="15" t="str">
        <f aca="false">IF(M2084="ликви",B2084,"QWE")</f>
        <v>QWE</v>
      </c>
      <c r="W2084" s="15" t="str">
        <f aca="false">IF(M2084="предп",B2084,"QWE")</f>
        <v>QWE</v>
      </c>
      <c r="X2084" s="8"/>
      <c r="Y2084" s="9"/>
    </row>
    <row r="2085" customFormat="false" ht="14.25" hidden="false" customHeight="true" outlineLevel="0" collapsed="false">
      <c r="D2085" s="9" t="str">
        <f aca="false">IFERROR(VLOOKUP(A2085,Склад!$A$1:$B$1890,2,0),"0")</f>
        <v>0</v>
      </c>
      <c r="H2085" s="16"/>
      <c r="I2085" s="13" t="str">
        <f aca="false">IFERROR(VLOOKUP(A2085,Магазин!$A$1:$B$1890,2,0),"0")</f>
        <v>0</v>
      </c>
      <c r="J2085" s="13" t="str">
        <f aca="false">IFERROR(VLOOKUP(A2085,'продажи магазинов'!$A$1:$B$678,2,0),"0")</f>
        <v>0</v>
      </c>
      <c r="K2085" s="14" t="str">
        <f aca="false">IFERROR(VLOOKUP(A2085,'тип хранение'!A:E,5,0),"-")</f>
        <v>-</v>
      </c>
      <c r="L2085" s="13" t="str">
        <f aca="false">IFERROR(VLOOKUP(A2085,минвлож!A:D,4,0),"-")</f>
        <v>-</v>
      </c>
      <c r="M2085" s="15" t="str">
        <f aca="false">LEFT(H2085,5)</f>
        <v/>
      </c>
      <c r="N2085" s="15" t="str">
        <f aca="false">IF(M2085="актив",A2085,"QWE")</f>
        <v>QWE</v>
      </c>
      <c r="O2085" s="15" t="str">
        <f aca="false">IF(M2085="акция",A2085,"QWE")</f>
        <v>QWE</v>
      </c>
      <c r="P2085" s="15" t="str">
        <f aca="false">IF(M2085="ликви",A2085,"QWE")</f>
        <v>QWE</v>
      </c>
      <c r="Q2085" s="15" t="str">
        <f aca="false">IF(M2085="предп",A2085,"QWE")</f>
        <v>QWE</v>
      </c>
      <c r="R2085" s="15" t="str">
        <f aca="false">IF(M2085="новин",A2085,"QWE")</f>
        <v>QWE</v>
      </c>
      <c r="S2085" s="15" t="str">
        <f aca="false">IF(M2085="новин",B2085,"QWE")</f>
        <v>QWE</v>
      </c>
      <c r="T2085" s="15" t="str">
        <f aca="false">IF(M2085="актив",B2085,"QWE")</f>
        <v>QWE</v>
      </c>
      <c r="U2085" s="15" t="str">
        <f aca="false">IF(M2085="акция",B2085,"QWE")</f>
        <v>QWE</v>
      </c>
      <c r="V2085" s="15" t="str">
        <f aca="false">IF(M2085="ликви",B2085,"QWE")</f>
        <v>QWE</v>
      </c>
      <c r="W2085" s="15" t="str">
        <f aca="false">IF(M2085="предп",B2085,"QWE")</f>
        <v>QWE</v>
      </c>
      <c r="X2085" s="8"/>
      <c r="Y2085" s="9"/>
    </row>
    <row r="2086" customFormat="false" ht="14.25" hidden="false" customHeight="true" outlineLevel="0" collapsed="false">
      <c r="D2086" s="9" t="str">
        <f aca="false">IFERROR(VLOOKUP(A2086,Склад!$A$1:$B$1890,2,0),"0")</f>
        <v>0</v>
      </c>
      <c r="H2086" s="16"/>
      <c r="I2086" s="13" t="str">
        <f aca="false">IFERROR(VLOOKUP(A2086,Магазин!$A$1:$B$1890,2,0),"0")</f>
        <v>0</v>
      </c>
      <c r="J2086" s="13" t="str">
        <f aca="false">IFERROR(VLOOKUP(A2086,'продажи магазинов'!$A$1:$B$678,2,0),"0")</f>
        <v>0</v>
      </c>
      <c r="K2086" s="14" t="str">
        <f aca="false">IFERROR(VLOOKUP(A2086,'тип хранение'!A:E,5,0),"-")</f>
        <v>-</v>
      </c>
      <c r="L2086" s="13" t="str">
        <f aca="false">IFERROR(VLOOKUP(A2086,минвлож!A:D,4,0),"-")</f>
        <v>-</v>
      </c>
      <c r="M2086" s="15" t="str">
        <f aca="false">LEFT(H2086,5)</f>
        <v/>
      </c>
      <c r="N2086" s="15" t="str">
        <f aca="false">IF(M2086="актив",A2086,"QWE")</f>
        <v>QWE</v>
      </c>
      <c r="O2086" s="15" t="str">
        <f aca="false">IF(M2086="акция",A2086,"QWE")</f>
        <v>QWE</v>
      </c>
      <c r="P2086" s="15" t="str">
        <f aca="false">IF(M2086="ликви",A2086,"QWE")</f>
        <v>QWE</v>
      </c>
      <c r="Q2086" s="15" t="str">
        <f aca="false">IF(M2086="предп",A2086,"QWE")</f>
        <v>QWE</v>
      </c>
      <c r="R2086" s="15" t="str">
        <f aca="false">IF(M2086="новин",A2086,"QWE")</f>
        <v>QWE</v>
      </c>
      <c r="S2086" s="15" t="str">
        <f aca="false">IF(M2086="новин",B2086,"QWE")</f>
        <v>QWE</v>
      </c>
      <c r="T2086" s="15" t="str">
        <f aca="false">IF(M2086="актив",B2086,"QWE")</f>
        <v>QWE</v>
      </c>
      <c r="U2086" s="15" t="str">
        <f aca="false">IF(M2086="акция",B2086,"QWE")</f>
        <v>QWE</v>
      </c>
      <c r="V2086" s="15" t="str">
        <f aca="false">IF(M2086="ликви",B2086,"QWE")</f>
        <v>QWE</v>
      </c>
      <c r="W2086" s="15" t="str">
        <f aca="false">IF(M2086="предп",B2086,"QWE")</f>
        <v>QWE</v>
      </c>
      <c r="X2086" s="8"/>
      <c r="Y2086" s="9"/>
    </row>
    <row r="2087" customFormat="false" ht="14.25" hidden="false" customHeight="true" outlineLevel="0" collapsed="false">
      <c r="D2087" s="9" t="str">
        <f aca="false">IFERROR(VLOOKUP(A2087,Склад!$A$1:$B$1890,2,0),"0")</f>
        <v>0</v>
      </c>
      <c r="H2087" s="16"/>
      <c r="I2087" s="13" t="str">
        <f aca="false">IFERROR(VLOOKUP(A2087,Магазин!$A$1:$B$1890,2,0),"0")</f>
        <v>0</v>
      </c>
      <c r="J2087" s="13" t="str">
        <f aca="false">IFERROR(VLOOKUP(A2087,'продажи магазинов'!$A$1:$B$678,2,0),"0")</f>
        <v>0</v>
      </c>
      <c r="K2087" s="14" t="str">
        <f aca="false">IFERROR(VLOOKUP(A2087,'тип хранение'!A:E,5,0),"-")</f>
        <v>-</v>
      </c>
      <c r="L2087" s="13" t="str">
        <f aca="false">IFERROR(VLOOKUP(A2087,минвлож!A:D,4,0),"-")</f>
        <v>-</v>
      </c>
      <c r="M2087" s="15" t="str">
        <f aca="false">LEFT(H2087,5)</f>
        <v/>
      </c>
      <c r="N2087" s="15" t="str">
        <f aca="false">IF(M2087="актив",A2087,"QWE")</f>
        <v>QWE</v>
      </c>
      <c r="O2087" s="15" t="str">
        <f aca="false">IF(M2087="акция",A2087,"QWE")</f>
        <v>QWE</v>
      </c>
      <c r="P2087" s="15" t="str">
        <f aca="false">IF(M2087="ликви",A2087,"QWE")</f>
        <v>QWE</v>
      </c>
      <c r="Q2087" s="15" t="str">
        <f aca="false">IF(M2087="предп",A2087,"QWE")</f>
        <v>QWE</v>
      </c>
      <c r="R2087" s="15" t="str">
        <f aca="false">IF(M2087="новин",A2087,"QWE")</f>
        <v>QWE</v>
      </c>
      <c r="S2087" s="15" t="str">
        <f aca="false">IF(M2087="новин",B2087,"QWE")</f>
        <v>QWE</v>
      </c>
      <c r="T2087" s="15" t="str">
        <f aca="false">IF(M2087="актив",B2087,"QWE")</f>
        <v>QWE</v>
      </c>
      <c r="U2087" s="15" t="str">
        <f aca="false">IF(M2087="акция",B2087,"QWE")</f>
        <v>QWE</v>
      </c>
      <c r="V2087" s="15" t="str">
        <f aca="false">IF(M2087="ликви",B2087,"QWE")</f>
        <v>QWE</v>
      </c>
      <c r="W2087" s="15" t="str">
        <f aca="false">IF(M2087="предп",B2087,"QWE")</f>
        <v>QWE</v>
      </c>
      <c r="X2087" s="8"/>
      <c r="Y2087" s="9"/>
    </row>
    <row r="2088" customFormat="false" ht="14.25" hidden="false" customHeight="true" outlineLevel="0" collapsed="false">
      <c r="D2088" s="9" t="str">
        <f aca="false">IFERROR(VLOOKUP(A2088,Склад!$A$1:$B$1890,2,0),"0")</f>
        <v>0</v>
      </c>
      <c r="H2088" s="16"/>
      <c r="I2088" s="13" t="str">
        <f aca="false">IFERROR(VLOOKUP(A2088,Магазин!$A$1:$B$1890,2,0),"0")</f>
        <v>0</v>
      </c>
      <c r="J2088" s="13" t="str">
        <f aca="false">IFERROR(VLOOKUP(A2088,'продажи магазинов'!$A$1:$B$678,2,0),"0")</f>
        <v>0</v>
      </c>
      <c r="K2088" s="14" t="str">
        <f aca="false">IFERROR(VLOOKUP(A2088,'тип хранение'!A:E,5,0),"-")</f>
        <v>-</v>
      </c>
      <c r="L2088" s="13" t="str">
        <f aca="false">IFERROR(VLOOKUP(A2088,минвлож!A:D,4,0),"-")</f>
        <v>-</v>
      </c>
      <c r="M2088" s="15" t="str">
        <f aca="false">LEFT(H2088,5)</f>
        <v/>
      </c>
      <c r="N2088" s="15" t="str">
        <f aca="false">IF(M2088="актив",A2088,"QWE")</f>
        <v>QWE</v>
      </c>
      <c r="O2088" s="15" t="str">
        <f aca="false">IF(M2088="акция",A2088,"QWE")</f>
        <v>QWE</v>
      </c>
      <c r="P2088" s="15" t="str">
        <f aca="false">IF(M2088="ликви",A2088,"QWE")</f>
        <v>QWE</v>
      </c>
      <c r="Q2088" s="15" t="str">
        <f aca="false">IF(M2088="предп",A2088,"QWE")</f>
        <v>QWE</v>
      </c>
      <c r="R2088" s="15" t="str">
        <f aca="false">IF(M2088="новин",A2088,"QWE")</f>
        <v>QWE</v>
      </c>
      <c r="S2088" s="15" t="str">
        <f aca="false">IF(M2088="новин",B2088,"QWE")</f>
        <v>QWE</v>
      </c>
      <c r="T2088" s="15" t="str">
        <f aca="false">IF(M2088="актив",B2088,"QWE")</f>
        <v>QWE</v>
      </c>
      <c r="U2088" s="15" t="str">
        <f aca="false">IF(M2088="акция",B2088,"QWE")</f>
        <v>QWE</v>
      </c>
      <c r="V2088" s="15" t="str">
        <f aca="false">IF(M2088="ликви",B2088,"QWE")</f>
        <v>QWE</v>
      </c>
      <c r="W2088" s="15" t="str">
        <f aca="false">IF(M2088="предп",B2088,"QWE")</f>
        <v>QWE</v>
      </c>
      <c r="X2088" s="8"/>
      <c r="Y2088" s="9"/>
    </row>
    <row r="2089" customFormat="false" ht="14.25" hidden="false" customHeight="true" outlineLevel="0" collapsed="false">
      <c r="D2089" s="9" t="str">
        <f aca="false">IFERROR(VLOOKUP(A2089,Склад!$A$1:$B$1890,2,0),"0")</f>
        <v>0</v>
      </c>
      <c r="H2089" s="16"/>
      <c r="I2089" s="13" t="str">
        <f aca="false">IFERROR(VLOOKUP(A2089,Магазин!$A$1:$B$1890,2,0),"0")</f>
        <v>0</v>
      </c>
      <c r="J2089" s="13" t="str">
        <f aca="false">IFERROR(VLOOKUP(A2089,'продажи магазинов'!$A$1:$B$678,2,0),"0")</f>
        <v>0</v>
      </c>
      <c r="K2089" s="14" t="str">
        <f aca="false">IFERROR(VLOOKUP(A2089,'тип хранение'!A:E,5,0),"-")</f>
        <v>-</v>
      </c>
      <c r="L2089" s="13" t="str">
        <f aca="false">IFERROR(VLOOKUP(A2089,минвлож!A:D,4,0),"-")</f>
        <v>-</v>
      </c>
      <c r="M2089" s="15" t="str">
        <f aca="false">LEFT(H2089,5)</f>
        <v/>
      </c>
      <c r="N2089" s="15" t="str">
        <f aca="false">IF(M2089="актив",A2089,"QWE")</f>
        <v>QWE</v>
      </c>
      <c r="O2089" s="15" t="str">
        <f aca="false">IF(M2089="акция",A2089,"QWE")</f>
        <v>QWE</v>
      </c>
      <c r="P2089" s="15" t="str">
        <f aca="false">IF(M2089="ликви",A2089,"QWE")</f>
        <v>QWE</v>
      </c>
      <c r="Q2089" s="15" t="str">
        <f aca="false">IF(M2089="предп",A2089,"QWE")</f>
        <v>QWE</v>
      </c>
      <c r="R2089" s="15" t="str">
        <f aca="false">IF(M2089="новин",A2089,"QWE")</f>
        <v>QWE</v>
      </c>
      <c r="S2089" s="15" t="str">
        <f aca="false">IF(M2089="новин",B2089,"QWE")</f>
        <v>QWE</v>
      </c>
      <c r="T2089" s="15" t="str">
        <f aca="false">IF(M2089="актив",B2089,"QWE")</f>
        <v>QWE</v>
      </c>
      <c r="U2089" s="15" t="str">
        <f aca="false">IF(M2089="акция",B2089,"QWE")</f>
        <v>QWE</v>
      </c>
      <c r="V2089" s="15" t="str">
        <f aca="false">IF(M2089="ликви",B2089,"QWE")</f>
        <v>QWE</v>
      </c>
      <c r="W2089" s="15" t="str">
        <f aca="false">IF(M2089="предп",B2089,"QWE")</f>
        <v>QWE</v>
      </c>
      <c r="X2089" s="8"/>
      <c r="Y2089" s="9"/>
    </row>
    <row r="2090" customFormat="false" ht="14.25" hidden="false" customHeight="true" outlineLevel="0" collapsed="false">
      <c r="D2090" s="9" t="str">
        <f aca="false">IFERROR(VLOOKUP(A2090,Склад!$A$1:$B$1890,2,0),"0")</f>
        <v>0</v>
      </c>
      <c r="H2090" s="16"/>
      <c r="I2090" s="13" t="str">
        <f aca="false">IFERROR(VLOOKUP(A2090,Магазин!$A$1:$B$1890,2,0),"0")</f>
        <v>0</v>
      </c>
      <c r="J2090" s="13" t="str">
        <f aca="false">IFERROR(VLOOKUP(A2090,'продажи магазинов'!$A$1:$B$678,2,0),"0")</f>
        <v>0</v>
      </c>
      <c r="K2090" s="14" t="str">
        <f aca="false">IFERROR(VLOOKUP(A2090,'тип хранение'!A:E,5,0),"-")</f>
        <v>-</v>
      </c>
      <c r="L2090" s="13" t="str">
        <f aca="false">IFERROR(VLOOKUP(A2090,минвлож!A:D,4,0),"-")</f>
        <v>-</v>
      </c>
      <c r="M2090" s="15" t="str">
        <f aca="false">LEFT(H2090,5)</f>
        <v/>
      </c>
      <c r="N2090" s="15" t="str">
        <f aca="false">IF(M2090="актив",A2090,"QWE")</f>
        <v>QWE</v>
      </c>
      <c r="O2090" s="15" t="str">
        <f aca="false">IF(M2090="акция",A2090,"QWE")</f>
        <v>QWE</v>
      </c>
      <c r="P2090" s="15" t="str">
        <f aca="false">IF(M2090="ликви",A2090,"QWE")</f>
        <v>QWE</v>
      </c>
      <c r="Q2090" s="15" t="str">
        <f aca="false">IF(M2090="предп",A2090,"QWE")</f>
        <v>QWE</v>
      </c>
      <c r="R2090" s="15" t="str">
        <f aca="false">IF(M2090="новин",A2090,"QWE")</f>
        <v>QWE</v>
      </c>
      <c r="S2090" s="15" t="str">
        <f aca="false">IF(M2090="новин",B2090,"QWE")</f>
        <v>QWE</v>
      </c>
      <c r="T2090" s="15" t="str">
        <f aca="false">IF(M2090="актив",B2090,"QWE")</f>
        <v>QWE</v>
      </c>
      <c r="U2090" s="15" t="str">
        <f aca="false">IF(M2090="акция",B2090,"QWE")</f>
        <v>QWE</v>
      </c>
      <c r="V2090" s="15" t="str">
        <f aca="false">IF(M2090="ликви",B2090,"QWE")</f>
        <v>QWE</v>
      </c>
      <c r="W2090" s="15" t="str">
        <f aca="false">IF(M2090="предп",B2090,"QWE")</f>
        <v>QWE</v>
      </c>
      <c r="X2090" s="8"/>
      <c r="Y2090" s="9"/>
    </row>
    <row r="2091" customFormat="false" ht="14.25" hidden="false" customHeight="true" outlineLevel="0" collapsed="false">
      <c r="D2091" s="9" t="str">
        <f aca="false">IFERROR(VLOOKUP(A2091,Склад!$A$1:$B$1890,2,0),"0")</f>
        <v>0</v>
      </c>
      <c r="H2091" s="16"/>
      <c r="I2091" s="13" t="str">
        <f aca="false">IFERROR(VLOOKUP(A2091,Магазин!$A$1:$B$1890,2,0),"0")</f>
        <v>0</v>
      </c>
      <c r="J2091" s="13" t="str">
        <f aca="false">IFERROR(VLOOKUP(A2091,'продажи магазинов'!$A$1:$B$678,2,0),"0")</f>
        <v>0</v>
      </c>
      <c r="K2091" s="14" t="str">
        <f aca="false">IFERROR(VLOOKUP(A2091,'тип хранение'!A:E,5,0),"-")</f>
        <v>-</v>
      </c>
      <c r="L2091" s="13" t="str">
        <f aca="false">IFERROR(VLOOKUP(A2091,минвлож!A:D,4,0),"-")</f>
        <v>-</v>
      </c>
      <c r="M2091" s="15" t="str">
        <f aca="false">LEFT(H2091,5)</f>
        <v/>
      </c>
      <c r="N2091" s="15" t="str">
        <f aca="false">IF(M2091="актив",A2091,"QWE")</f>
        <v>QWE</v>
      </c>
      <c r="O2091" s="15" t="str">
        <f aca="false">IF(M2091="акция",A2091,"QWE")</f>
        <v>QWE</v>
      </c>
      <c r="P2091" s="15" t="str">
        <f aca="false">IF(M2091="ликви",A2091,"QWE")</f>
        <v>QWE</v>
      </c>
      <c r="Q2091" s="15" t="str">
        <f aca="false">IF(M2091="предп",A2091,"QWE")</f>
        <v>QWE</v>
      </c>
      <c r="R2091" s="15" t="str">
        <f aca="false">IF(M2091="новин",A2091,"QWE")</f>
        <v>QWE</v>
      </c>
      <c r="S2091" s="15" t="str">
        <f aca="false">IF(M2091="новин",B2091,"QWE")</f>
        <v>QWE</v>
      </c>
      <c r="T2091" s="15" t="str">
        <f aca="false">IF(M2091="актив",B2091,"QWE")</f>
        <v>QWE</v>
      </c>
      <c r="U2091" s="15" t="str">
        <f aca="false">IF(M2091="акция",B2091,"QWE")</f>
        <v>QWE</v>
      </c>
      <c r="V2091" s="15" t="str">
        <f aca="false">IF(M2091="ликви",B2091,"QWE")</f>
        <v>QWE</v>
      </c>
      <c r="W2091" s="15" t="str">
        <f aca="false">IF(M2091="предп",B2091,"QWE")</f>
        <v>QWE</v>
      </c>
      <c r="X2091" s="8"/>
      <c r="Y2091" s="9"/>
    </row>
    <row r="2092" customFormat="false" ht="14.25" hidden="false" customHeight="true" outlineLevel="0" collapsed="false">
      <c r="D2092" s="9" t="str">
        <f aca="false">IFERROR(VLOOKUP(A2092,Склад!$A$1:$B$1890,2,0),"0")</f>
        <v>0</v>
      </c>
      <c r="H2092" s="16"/>
      <c r="I2092" s="13" t="str">
        <f aca="false">IFERROR(VLOOKUP(A2092,Магазин!$A$1:$B$1890,2,0),"0")</f>
        <v>0</v>
      </c>
      <c r="J2092" s="13" t="str">
        <f aca="false">IFERROR(VLOOKUP(A2092,'продажи магазинов'!$A$1:$B$678,2,0),"0")</f>
        <v>0</v>
      </c>
      <c r="K2092" s="14" t="str">
        <f aca="false">IFERROR(VLOOKUP(A2092,'тип хранение'!A:E,5,0),"-")</f>
        <v>-</v>
      </c>
      <c r="L2092" s="13" t="str">
        <f aca="false">IFERROR(VLOOKUP(A2092,минвлож!A:D,4,0),"-")</f>
        <v>-</v>
      </c>
      <c r="M2092" s="15" t="str">
        <f aca="false">LEFT(H2092,5)</f>
        <v/>
      </c>
      <c r="N2092" s="15" t="str">
        <f aca="false">IF(M2092="актив",A2092,"QWE")</f>
        <v>QWE</v>
      </c>
      <c r="O2092" s="15" t="str">
        <f aca="false">IF(M2092="акция",A2092,"QWE")</f>
        <v>QWE</v>
      </c>
      <c r="P2092" s="15" t="str">
        <f aca="false">IF(M2092="ликви",A2092,"QWE")</f>
        <v>QWE</v>
      </c>
      <c r="Q2092" s="15" t="str">
        <f aca="false">IF(M2092="предп",A2092,"QWE")</f>
        <v>QWE</v>
      </c>
      <c r="R2092" s="15" t="str">
        <f aca="false">IF(M2092="новин",A2092,"QWE")</f>
        <v>QWE</v>
      </c>
      <c r="S2092" s="15" t="str">
        <f aca="false">IF(M2092="новин",B2092,"QWE")</f>
        <v>QWE</v>
      </c>
      <c r="T2092" s="15" t="str">
        <f aca="false">IF(M2092="актив",B2092,"QWE")</f>
        <v>QWE</v>
      </c>
      <c r="U2092" s="15" t="str">
        <f aca="false">IF(M2092="акция",B2092,"QWE")</f>
        <v>QWE</v>
      </c>
      <c r="V2092" s="15" t="str">
        <f aca="false">IF(M2092="ликви",B2092,"QWE")</f>
        <v>QWE</v>
      </c>
      <c r="W2092" s="15" t="str">
        <f aca="false">IF(M2092="предп",B2092,"QWE")</f>
        <v>QWE</v>
      </c>
      <c r="X2092" s="8"/>
      <c r="Y2092" s="9"/>
    </row>
    <row r="2093" customFormat="false" ht="14.25" hidden="false" customHeight="true" outlineLevel="0" collapsed="false">
      <c r="D2093" s="9" t="str">
        <f aca="false">IFERROR(VLOOKUP(A2093,Склад!$A$1:$B$1890,2,0),"0")</f>
        <v>0</v>
      </c>
      <c r="H2093" s="16"/>
      <c r="I2093" s="13" t="str">
        <f aca="false">IFERROR(VLOOKUP(A2093,Магазин!$A$1:$B$1890,2,0),"0")</f>
        <v>0</v>
      </c>
      <c r="J2093" s="13" t="str">
        <f aca="false">IFERROR(VLOOKUP(A2093,'продажи магазинов'!$A$1:$B$678,2,0),"0")</f>
        <v>0</v>
      </c>
      <c r="K2093" s="14" t="str">
        <f aca="false">IFERROR(VLOOKUP(A2093,'тип хранение'!A:E,5,0),"-")</f>
        <v>-</v>
      </c>
      <c r="L2093" s="13" t="str">
        <f aca="false">IFERROR(VLOOKUP(A2093,минвлож!A:D,4,0),"-")</f>
        <v>-</v>
      </c>
      <c r="M2093" s="15" t="str">
        <f aca="false">LEFT(H2093,5)</f>
        <v/>
      </c>
      <c r="N2093" s="15" t="str">
        <f aca="false">IF(M2093="актив",A2093,"QWE")</f>
        <v>QWE</v>
      </c>
      <c r="O2093" s="15" t="str">
        <f aca="false">IF(M2093="акция",A2093,"QWE")</f>
        <v>QWE</v>
      </c>
      <c r="P2093" s="15" t="str">
        <f aca="false">IF(M2093="ликви",A2093,"QWE")</f>
        <v>QWE</v>
      </c>
      <c r="Q2093" s="15" t="str">
        <f aca="false">IF(M2093="предп",A2093,"QWE")</f>
        <v>QWE</v>
      </c>
      <c r="R2093" s="15" t="str">
        <f aca="false">IF(M2093="новин",A2093,"QWE")</f>
        <v>QWE</v>
      </c>
      <c r="S2093" s="15" t="str">
        <f aca="false">IF(M2093="новин",B2093,"QWE")</f>
        <v>QWE</v>
      </c>
      <c r="T2093" s="15" t="str">
        <f aca="false">IF(M2093="актив",B2093,"QWE")</f>
        <v>QWE</v>
      </c>
      <c r="U2093" s="15" t="str">
        <f aca="false">IF(M2093="акция",B2093,"QWE")</f>
        <v>QWE</v>
      </c>
      <c r="V2093" s="15" t="str">
        <f aca="false">IF(M2093="ликви",B2093,"QWE")</f>
        <v>QWE</v>
      </c>
      <c r="W2093" s="15" t="str">
        <f aca="false">IF(M2093="предп",B2093,"QWE")</f>
        <v>QWE</v>
      </c>
      <c r="X2093" s="8"/>
      <c r="Y2093" s="9"/>
    </row>
    <row r="2094" customFormat="false" ht="14.25" hidden="false" customHeight="true" outlineLevel="0" collapsed="false">
      <c r="D2094" s="9" t="str">
        <f aca="false">IFERROR(VLOOKUP(A2094,Склад!$A$1:$B$1890,2,0),"0")</f>
        <v>0</v>
      </c>
      <c r="H2094" s="16"/>
      <c r="I2094" s="13" t="str">
        <f aca="false">IFERROR(VLOOKUP(A2094,Магазин!$A$1:$B$1890,2,0),"0")</f>
        <v>0</v>
      </c>
      <c r="J2094" s="13" t="str">
        <f aca="false">IFERROR(VLOOKUP(A2094,'продажи магазинов'!$A$1:$B$678,2,0),"0")</f>
        <v>0</v>
      </c>
      <c r="K2094" s="14" t="str">
        <f aca="false">IFERROR(VLOOKUP(A2094,'тип хранение'!A:E,5,0),"-")</f>
        <v>-</v>
      </c>
      <c r="L2094" s="13" t="str">
        <f aca="false">IFERROR(VLOOKUP(A2094,минвлож!A:D,4,0),"-")</f>
        <v>-</v>
      </c>
      <c r="M2094" s="15" t="str">
        <f aca="false">LEFT(H2094,5)</f>
        <v/>
      </c>
      <c r="N2094" s="15" t="str">
        <f aca="false">IF(M2094="актив",A2094,"QWE")</f>
        <v>QWE</v>
      </c>
      <c r="O2094" s="15" t="str">
        <f aca="false">IF(M2094="акция",A2094,"QWE")</f>
        <v>QWE</v>
      </c>
      <c r="P2094" s="15" t="str">
        <f aca="false">IF(M2094="ликви",A2094,"QWE")</f>
        <v>QWE</v>
      </c>
      <c r="Q2094" s="15" t="str">
        <f aca="false">IF(M2094="предп",A2094,"QWE")</f>
        <v>QWE</v>
      </c>
      <c r="R2094" s="15" t="str">
        <f aca="false">IF(M2094="новин",A2094,"QWE")</f>
        <v>QWE</v>
      </c>
      <c r="S2094" s="15" t="str">
        <f aca="false">IF(M2094="новин",B2094,"QWE")</f>
        <v>QWE</v>
      </c>
      <c r="T2094" s="15" t="str">
        <f aca="false">IF(M2094="актив",B2094,"QWE")</f>
        <v>QWE</v>
      </c>
      <c r="U2094" s="15" t="str">
        <f aca="false">IF(M2094="акция",B2094,"QWE")</f>
        <v>QWE</v>
      </c>
      <c r="V2094" s="15" t="str">
        <f aca="false">IF(M2094="ликви",B2094,"QWE")</f>
        <v>QWE</v>
      </c>
      <c r="W2094" s="15" t="str">
        <f aca="false">IF(M2094="предп",B2094,"QWE")</f>
        <v>QWE</v>
      </c>
      <c r="X2094" s="8"/>
      <c r="Y2094" s="9"/>
    </row>
    <row r="2095" customFormat="false" ht="14.25" hidden="false" customHeight="true" outlineLevel="0" collapsed="false">
      <c r="D2095" s="9" t="str">
        <f aca="false">IFERROR(VLOOKUP(A2095,Склад!$A$1:$B$1890,2,0),"0")</f>
        <v>0</v>
      </c>
      <c r="H2095" s="16"/>
      <c r="I2095" s="13" t="str">
        <f aca="false">IFERROR(VLOOKUP(A2095,Магазин!$A$1:$B$1890,2,0),"0")</f>
        <v>0</v>
      </c>
      <c r="J2095" s="13" t="str">
        <f aca="false">IFERROR(VLOOKUP(A2095,'продажи магазинов'!$A$1:$B$678,2,0),"0")</f>
        <v>0</v>
      </c>
      <c r="K2095" s="14" t="str">
        <f aca="false">IFERROR(VLOOKUP(A2095,'тип хранение'!A:E,5,0),"-")</f>
        <v>-</v>
      </c>
      <c r="L2095" s="13" t="str">
        <f aca="false">IFERROR(VLOOKUP(A2095,минвлож!A:D,4,0),"-")</f>
        <v>-</v>
      </c>
      <c r="M2095" s="15" t="str">
        <f aca="false">LEFT(H2095,5)</f>
        <v/>
      </c>
      <c r="N2095" s="15" t="str">
        <f aca="false">IF(M2095="актив",A2095,"QWE")</f>
        <v>QWE</v>
      </c>
      <c r="O2095" s="15" t="str">
        <f aca="false">IF(M2095="акция",A2095,"QWE")</f>
        <v>QWE</v>
      </c>
      <c r="P2095" s="15" t="str">
        <f aca="false">IF(M2095="ликви",A2095,"QWE")</f>
        <v>QWE</v>
      </c>
      <c r="Q2095" s="15" t="str">
        <f aca="false">IF(M2095="предп",A2095,"QWE")</f>
        <v>QWE</v>
      </c>
      <c r="R2095" s="15" t="str">
        <f aca="false">IF(M2095="новин",A2095,"QWE")</f>
        <v>QWE</v>
      </c>
      <c r="S2095" s="15" t="str">
        <f aca="false">IF(M2095="новин",B2095,"QWE")</f>
        <v>QWE</v>
      </c>
      <c r="T2095" s="15" t="str">
        <f aca="false">IF(M2095="актив",B2095,"QWE")</f>
        <v>QWE</v>
      </c>
      <c r="U2095" s="15" t="str">
        <f aca="false">IF(M2095="акция",B2095,"QWE")</f>
        <v>QWE</v>
      </c>
      <c r="V2095" s="15" t="str">
        <f aca="false">IF(M2095="ликви",B2095,"QWE")</f>
        <v>QWE</v>
      </c>
      <c r="W2095" s="15" t="str">
        <f aca="false">IF(M2095="предп",B2095,"QWE")</f>
        <v>QWE</v>
      </c>
      <c r="X2095" s="8"/>
      <c r="Y2095" s="9"/>
    </row>
    <row r="2096" customFormat="false" ht="14.25" hidden="false" customHeight="true" outlineLevel="0" collapsed="false">
      <c r="D2096" s="9" t="str">
        <f aca="false">IFERROR(VLOOKUP(A2096,Склад!$A$1:$B$1890,2,0),"0")</f>
        <v>0</v>
      </c>
      <c r="H2096" s="16"/>
      <c r="I2096" s="13" t="str">
        <f aca="false">IFERROR(VLOOKUP(A2096,Магазин!$A$1:$B$1890,2,0),"0")</f>
        <v>0</v>
      </c>
      <c r="J2096" s="13" t="str">
        <f aca="false">IFERROR(VLOOKUP(A2096,'продажи магазинов'!$A$1:$B$678,2,0),"0")</f>
        <v>0</v>
      </c>
      <c r="K2096" s="14" t="str">
        <f aca="false">IFERROR(VLOOKUP(A2096,'тип хранение'!A:E,5,0),"-")</f>
        <v>-</v>
      </c>
      <c r="L2096" s="13" t="str">
        <f aca="false">IFERROR(VLOOKUP(A2096,минвлож!A:D,4,0),"-")</f>
        <v>-</v>
      </c>
      <c r="M2096" s="15" t="str">
        <f aca="false">LEFT(H2096,5)</f>
        <v/>
      </c>
      <c r="N2096" s="15" t="str">
        <f aca="false">IF(M2096="актив",A2096,"QWE")</f>
        <v>QWE</v>
      </c>
      <c r="O2096" s="15" t="str">
        <f aca="false">IF(M2096="акция",A2096,"QWE")</f>
        <v>QWE</v>
      </c>
      <c r="P2096" s="15" t="str">
        <f aca="false">IF(M2096="ликви",A2096,"QWE")</f>
        <v>QWE</v>
      </c>
      <c r="Q2096" s="15" t="str">
        <f aca="false">IF(M2096="предп",A2096,"QWE")</f>
        <v>QWE</v>
      </c>
      <c r="R2096" s="15" t="str">
        <f aca="false">IF(M2096="новин",A2096,"QWE")</f>
        <v>QWE</v>
      </c>
      <c r="S2096" s="15" t="str">
        <f aca="false">IF(M2096="новин",B2096,"QWE")</f>
        <v>QWE</v>
      </c>
      <c r="T2096" s="15" t="str">
        <f aca="false">IF(M2096="актив",B2096,"QWE")</f>
        <v>QWE</v>
      </c>
      <c r="U2096" s="15" t="str">
        <f aca="false">IF(M2096="акция",B2096,"QWE")</f>
        <v>QWE</v>
      </c>
      <c r="V2096" s="15" t="str">
        <f aca="false">IF(M2096="ликви",B2096,"QWE")</f>
        <v>QWE</v>
      </c>
      <c r="W2096" s="15" t="str">
        <f aca="false">IF(M2096="предп",B2096,"QWE")</f>
        <v>QWE</v>
      </c>
      <c r="X2096" s="8"/>
      <c r="Y2096" s="9"/>
    </row>
    <row r="2097" customFormat="false" ht="14.25" hidden="false" customHeight="true" outlineLevel="0" collapsed="false">
      <c r="D2097" s="9" t="str">
        <f aca="false">IFERROR(VLOOKUP(A2097,Склад!$A$1:$B$1890,2,0),"0")</f>
        <v>0</v>
      </c>
      <c r="H2097" s="16"/>
      <c r="I2097" s="13" t="str">
        <f aca="false">IFERROR(VLOOKUP(A2097,Магазин!$A$1:$B$1890,2,0),"0")</f>
        <v>0</v>
      </c>
      <c r="J2097" s="13" t="str">
        <f aca="false">IFERROR(VLOOKUP(A2097,'продажи магазинов'!$A$1:$B$678,2,0),"0")</f>
        <v>0</v>
      </c>
      <c r="K2097" s="14" t="str">
        <f aca="false">IFERROR(VLOOKUP(A2097,'тип хранение'!A:E,5,0),"-")</f>
        <v>-</v>
      </c>
      <c r="L2097" s="13" t="str">
        <f aca="false">IFERROR(VLOOKUP(A2097,минвлож!A:D,4,0),"-")</f>
        <v>-</v>
      </c>
      <c r="M2097" s="15" t="str">
        <f aca="false">LEFT(H2097,5)</f>
        <v/>
      </c>
      <c r="N2097" s="15" t="str">
        <f aca="false">IF(M2097="актив",A2097,"QWE")</f>
        <v>QWE</v>
      </c>
      <c r="O2097" s="15" t="str">
        <f aca="false">IF(M2097="акция",A2097,"QWE")</f>
        <v>QWE</v>
      </c>
      <c r="P2097" s="15" t="str">
        <f aca="false">IF(M2097="ликви",A2097,"QWE")</f>
        <v>QWE</v>
      </c>
      <c r="Q2097" s="15" t="str">
        <f aca="false">IF(M2097="предп",A2097,"QWE")</f>
        <v>QWE</v>
      </c>
      <c r="R2097" s="15" t="str">
        <f aca="false">IF(M2097="новин",A2097,"QWE")</f>
        <v>QWE</v>
      </c>
      <c r="S2097" s="15" t="str">
        <f aca="false">IF(M2097="новин",B2097,"QWE")</f>
        <v>QWE</v>
      </c>
      <c r="T2097" s="15" t="str">
        <f aca="false">IF(M2097="актив",B2097,"QWE")</f>
        <v>QWE</v>
      </c>
      <c r="U2097" s="15" t="str">
        <f aca="false">IF(M2097="акция",B2097,"QWE")</f>
        <v>QWE</v>
      </c>
      <c r="V2097" s="15" t="str">
        <f aca="false">IF(M2097="ликви",B2097,"QWE")</f>
        <v>QWE</v>
      </c>
      <c r="W2097" s="15" t="str">
        <f aca="false">IF(M2097="предп",B2097,"QWE")</f>
        <v>QWE</v>
      </c>
      <c r="X2097" s="8"/>
      <c r="Y2097" s="9"/>
    </row>
    <row r="2098" customFormat="false" ht="14.25" hidden="false" customHeight="true" outlineLevel="0" collapsed="false">
      <c r="D2098" s="9" t="str">
        <f aca="false">IFERROR(VLOOKUP(A2098,Склад!$A$1:$B$1890,2,0),"0")</f>
        <v>0</v>
      </c>
      <c r="H2098" s="16"/>
      <c r="I2098" s="13" t="str">
        <f aca="false">IFERROR(VLOOKUP(A2098,Магазин!$A$1:$B$1890,2,0),"0")</f>
        <v>0</v>
      </c>
      <c r="J2098" s="13" t="str">
        <f aca="false">IFERROR(VLOOKUP(A2098,'продажи магазинов'!$A$1:$B$678,2,0),"0")</f>
        <v>0</v>
      </c>
      <c r="K2098" s="14" t="str">
        <f aca="false">IFERROR(VLOOKUP(A2098,'тип хранение'!A:E,5,0),"-")</f>
        <v>-</v>
      </c>
      <c r="L2098" s="13" t="str">
        <f aca="false">IFERROR(VLOOKUP(A2098,минвлож!A:D,4,0),"-")</f>
        <v>-</v>
      </c>
      <c r="M2098" s="15" t="str">
        <f aca="false">LEFT(H2098,5)</f>
        <v/>
      </c>
      <c r="N2098" s="15" t="str">
        <f aca="false">IF(M2098="актив",A2098,"QWE")</f>
        <v>QWE</v>
      </c>
      <c r="O2098" s="15" t="str">
        <f aca="false">IF(M2098="акция",A2098,"QWE")</f>
        <v>QWE</v>
      </c>
      <c r="P2098" s="15" t="str">
        <f aca="false">IF(M2098="ликви",A2098,"QWE")</f>
        <v>QWE</v>
      </c>
      <c r="Q2098" s="15" t="str">
        <f aca="false">IF(M2098="предп",A2098,"QWE")</f>
        <v>QWE</v>
      </c>
      <c r="R2098" s="15" t="str">
        <f aca="false">IF(M2098="новин",A2098,"QWE")</f>
        <v>QWE</v>
      </c>
      <c r="S2098" s="15" t="str">
        <f aca="false">IF(M2098="новин",B2098,"QWE")</f>
        <v>QWE</v>
      </c>
      <c r="T2098" s="15" t="str">
        <f aca="false">IF(M2098="актив",B2098,"QWE")</f>
        <v>QWE</v>
      </c>
      <c r="U2098" s="15" t="str">
        <f aca="false">IF(M2098="акция",B2098,"QWE")</f>
        <v>QWE</v>
      </c>
      <c r="V2098" s="15" t="str">
        <f aca="false">IF(M2098="ликви",B2098,"QWE")</f>
        <v>QWE</v>
      </c>
      <c r="W2098" s="15" t="str">
        <f aca="false">IF(M2098="предп",B2098,"QWE")</f>
        <v>QWE</v>
      </c>
      <c r="X2098" s="8"/>
      <c r="Y2098" s="9"/>
    </row>
    <row r="2099" customFormat="false" ht="14.25" hidden="false" customHeight="true" outlineLevel="0" collapsed="false">
      <c r="D2099" s="9" t="str">
        <f aca="false">IFERROR(VLOOKUP(A2099,Склад!$A$1:$B$1890,2,0),"0")</f>
        <v>0</v>
      </c>
      <c r="H2099" s="16"/>
      <c r="I2099" s="13" t="str">
        <f aca="false">IFERROR(VLOOKUP(A2099,Магазин!$A$1:$B$1890,2,0),"0")</f>
        <v>0</v>
      </c>
      <c r="J2099" s="13" t="str">
        <f aca="false">IFERROR(VLOOKUP(A2099,'продажи магазинов'!$A$1:$B$678,2,0),"0")</f>
        <v>0</v>
      </c>
      <c r="K2099" s="14" t="str">
        <f aca="false">IFERROR(VLOOKUP(A2099,'тип хранение'!A:E,5,0),"-")</f>
        <v>-</v>
      </c>
      <c r="L2099" s="13" t="str">
        <f aca="false">IFERROR(VLOOKUP(A2099,минвлож!A:D,4,0),"-")</f>
        <v>-</v>
      </c>
      <c r="M2099" s="15" t="str">
        <f aca="false">LEFT(H2099,5)</f>
        <v/>
      </c>
      <c r="N2099" s="15" t="str">
        <f aca="false">IF(M2099="актив",A2099,"QWE")</f>
        <v>QWE</v>
      </c>
      <c r="O2099" s="15" t="str">
        <f aca="false">IF(M2099="акция",A2099,"QWE")</f>
        <v>QWE</v>
      </c>
      <c r="P2099" s="15" t="str">
        <f aca="false">IF(M2099="ликви",A2099,"QWE")</f>
        <v>QWE</v>
      </c>
      <c r="Q2099" s="15" t="str">
        <f aca="false">IF(M2099="предп",A2099,"QWE")</f>
        <v>QWE</v>
      </c>
      <c r="R2099" s="15" t="str">
        <f aca="false">IF(M2099="новин",A2099,"QWE")</f>
        <v>QWE</v>
      </c>
      <c r="S2099" s="15" t="str">
        <f aca="false">IF(M2099="новин",B2099,"QWE")</f>
        <v>QWE</v>
      </c>
      <c r="T2099" s="15" t="str">
        <f aca="false">IF(M2099="актив",B2099,"QWE")</f>
        <v>QWE</v>
      </c>
      <c r="U2099" s="15" t="str">
        <f aca="false">IF(M2099="акция",B2099,"QWE")</f>
        <v>QWE</v>
      </c>
      <c r="V2099" s="15" t="str">
        <f aca="false">IF(M2099="ликви",B2099,"QWE")</f>
        <v>QWE</v>
      </c>
      <c r="W2099" s="15" t="str">
        <f aca="false">IF(M2099="предп",B2099,"QWE")</f>
        <v>QWE</v>
      </c>
      <c r="X2099" s="8"/>
      <c r="Y2099" s="9"/>
    </row>
    <row r="2100" customFormat="false" ht="14.25" hidden="false" customHeight="true" outlineLevel="0" collapsed="false">
      <c r="D2100" s="9" t="str">
        <f aca="false">IFERROR(VLOOKUP(A2100,Склад!$A$1:$B$1890,2,0),"0")</f>
        <v>0</v>
      </c>
      <c r="H2100" s="16"/>
      <c r="I2100" s="13" t="str">
        <f aca="false">IFERROR(VLOOKUP(A2100,Магазин!$A$1:$B$1890,2,0),"0")</f>
        <v>0</v>
      </c>
      <c r="J2100" s="13" t="str">
        <f aca="false">IFERROR(VLOOKUP(A2100,'продажи магазинов'!$A$1:$B$678,2,0),"0")</f>
        <v>0</v>
      </c>
      <c r="K2100" s="14" t="str">
        <f aca="false">IFERROR(VLOOKUP(A2100,'тип хранение'!A:E,5,0),"-")</f>
        <v>-</v>
      </c>
      <c r="L2100" s="13" t="str">
        <f aca="false">IFERROR(VLOOKUP(A2100,минвлож!A:D,4,0),"-")</f>
        <v>-</v>
      </c>
      <c r="M2100" s="15" t="str">
        <f aca="false">LEFT(H2100,5)</f>
        <v/>
      </c>
      <c r="N2100" s="15" t="str">
        <f aca="false">IF(M2100="актив",A2100,"QWE")</f>
        <v>QWE</v>
      </c>
      <c r="O2100" s="15" t="str">
        <f aca="false">IF(M2100="акция",A2100,"QWE")</f>
        <v>QWE</v>
      </c>
      <c r="P2100" s="15" t="str">
        <f aca="false">IF(M2100="ликви",A2100,"QWE")</f>
        <v>QWE</v>
      </c>
      <c r="Q2100" s="15" t="str">
        <f aca="false">IF(M2100="предп",A2100,"QWE")</f>
        <v>QWE</v>
      </c>
      <c r="R2100" s="15" t="str">
        <f aca="false">IF(M2100="новин",A2100,"QWE")</f>
        <v>QWE</v>
      </c>
      <c r="S2100" s="15" t="str">
        <f aca="false">IF(M2100="новин",B2100,"QWE")</f>
        <v>QWE</v>
      </c>
      <c r="T2100" s="15" t="str">
        <f aca="false">IF(M2100="актив",B2100,"QWE")</f>
        <v>QWE</v>
      </c>
      <c r="U2100" s="15" t="str">
        <f aca="false">IF(M2100="акция",B2100,"QWE")</f>
        <v>QWE</v>
      </c>
      <c r="V2100" s="15" t="str">
        <f aca="false">IF(M2100="ликви",B2100,"QWE")</f>
        <v>QWE</v>
      </c>
      <c r="W2100" s="15" t="str">
        <f aca="false">IF(M2100="предп",B2100,"QWE")</f>
        <v>QWE</v>
      </c>
      <c r="X2100" s="8"/>
      <c r="Y2100" s="9"/>
    </row>
    <row r="2101" customFormat="false" ht="14.25" hidden="false" customHeight="true" outlineLevel="0" collapsed="false">
      <c r="D2101" s="9" t="str">
        <f aca="false">IFERROR(VLOOKUP(A2101,Склад!$A$1:$B$1890,2,0),"0")</f>
        <v>0</v>
      </c>
      <c r="H2101" s="16"/>
      <c r="I2101" s="13" t="str">
        <f aca="false">IFERROR(VLOOKUP(A2101,Магазин!$A$1:$B$1890,2,0),"0")</f>
        <v>0</v>
      </c>
      <c r="J2101" s="13" t="str">
        <f aca="false">IFERROR(VLOOKUP(A2101,'продажи магазинов'!$A$1:$B$678,2,0),"0")</f>
        <v>0</v>
      </c>
      <c r="K2101" s="14" t="str">
        <f aca="false">IFERROR(VLOOKUP(A2101,'тип хранение'!A:E,5,0),"-")</f>
        <v>-</v>
      </c>
      <c r="L2101" s="13" t="str">
        <f aca="false">IFERROR(VLOOKUP(A2101,минвлож!A:D,4,0),"-")</f>
        <v>-</v>
      </c>
      <c r="M2101" s="15" t="str">
        <f aca="false">LEFT(H2101,5)</f>
        <v/>
      </c>
      <c r="N2101" s="15" t="str">
        <f aca="false">IF(M2101="актив",A2101,"QWE")</f>
        <v>QWE</v>
      </c>
      <c r="O2101" s="15" t="str">
        <f aca="false">IF(M2101="акция",A2101,"QWE")</f>
        <v>QWE</v>
      </c>
      <c r="P2101" s="15" t="str">
        <f aca="false">IF(M2101="ликви",A2101,"QWE")</f>
        <v>QWE</v>
      </c>
      <c r="Q2101" s="15" t="str">
        <f aca="false">IF(M2101="предп",A2101,"QWE")</f>
        <v>QWE</v>
      </c>
      <c r="R2101" s="15" t="str">
        <f aca="false">IF(M2101="новин",A2101,"QWE")</f>
        <v>QWE</v>
      </c>
      <c r="S2101" s="15" t="str">
        <f aca="false">IF(M2101="новин",B2101,"QWE")</f>
        <v>QWE</v>
      </c>
      <c r="T2101" s="15" t="str">
        <f aca="false">IF(M2101="актив",B2101,"QWE")</f>
        <v>QWE</v>
      </c>
      <c r="U2101" s="15" t="str">
        <f aca="false">IF(M2101="акция",B2101,"QWE")</f>
        <v>QWE</v>
      </c>
      <c r="V2101" s="15" t="str">
        <f aca="false">IF(M2101="ликви",B2101,"QWE")</f>
        <v>QWE</v>
      </c>
      <c r="W2101" s="15" t="str">
        <f aca="false">IF(M2101="предп",B2101,"QWE")</f>
        <v>QWE</v>
      </c>
      <c r="X2101" s="8"/>
      <c r="Y2101" s="9"/>
    </row>
    <row r="2102" customFormat="false" ht="14.25" hidden="false" customHeight="true" outlineLevel="0" collapsed="false">
      <c r="D2102" s="9" t="str">
        <f aca="false">IFERROR(VLOOKUP(A2102,Склад!$A$1:$B$1890,2,0),"0")</f>
        <v>0</v>
      </c>
      <c r="H2102" s="16"/>
      <c r="I2102" s="13" t="str">
        <f aca="false">IFERROR(VLOOKUP(A2102,Магазин!$A$1:$B$1890,2,0),"0")</f>
        <v>0</v>
      </c>
      <c r="J2102" s="13" t="str">
        <f aca="false">IFERROR(VLOOKUP(A2102,'продажи магазинов'!$A$1:$B$678,2,0),"0")</f>
        <v>0</v>
      </c>
      <c r="K2102" s="14" t="str">
        <f aca="false">IFERROR(VLOOKUP(A2102,'тип хранение'!A:E,5,0),"-")</f>
        <v>-</v>
      </c>
      <c r="L2102" s="13" t="str">
        <f aca="false">IFERROR(VLOOKUP(A2102,минвлож!A:D,4,0),"-")</f>
        <v>-</v>
      </c>
      <c r="M2102" s="15" t="str">
        <f aca="false">LEFT(H2102,5)</f>
        <v/>
      </c>
      <c r="N2102" s="15" t="str">
        <f aca="false">IF(M2102="актив",A2102,"QWE")</f>
        <v>QWE</v>
      </c>
      <c r="O2102" s="15" t="str">
        <f aca="false">IF(M2102="акция",A2102,"QWE")</f>
        <v>QWE</v>
      </c>
      <c r="P2102" s="15" t="str">
        <f aca="false">IF(M2102="ликви",A2102,"QWE")</f>
        <v>QWE</v>
      </c>
      <c r="Q2102" s="15" t="str">
        <f aca="false">IF(M2102="предп",A2102,"QWE")</f>
        <v>QWE</v>
      </c>
      <c r="R2102" s="15" t="str">
        <f aca="false">IF(M2102="новин",A2102,"QWE")</f>
        <v>QWE</v>
      </c>
      <c r="S2102" s="15" t="str">
        <f aca="false">IF(M2102="новин",B2102,"QWE")</f>
        <v>QWE</v>
      </c>
      <c r="T2102" s="15" t="str">
        <f aca="false">IF(M2102="актив",B2102,"QWE")</f>
        <v>QWE</v>
      </c>
      <c r="U2102" s="15" t="str">
        <f aca="false">IF(M2102="акция",B2102,"QWE")</f>
        <v>QWE</v>
      </c>
      <c r="V2102" s="15" t="str">
        <f aca="false">IF(M2102="ликви",B2102,"QWE")</f>
        <v>QWE</v>
      </c>
      <c r="W2102" s="15" t="str">
        <f aca="false">IF(M2102="предп",B2102,"QWE")</f>
        <v>QWE</v>
      </c>
      <c r="X2102" s="8"/>
      <c r="Y2102" s="9"/>
    </row>
    <row r="2103" customFormat="false" ht="14.25" hidden="false" customHeight="true" outlineLevel="0" collapsed="false">
      <c r="D2103" s="9" t="str">
        <f aca="false">IFERROR(VLOOKUP(A2103,Склад!$A$1:$B$1890,2,0),"0")</f>
        <v>0</v>
      </c>
      <c r="H2103" s="16"/>
      <c r="I2103" s="13" t="str">
        <f aca="false">IFERROR(VLOOKUP(A2103,Магазин!$A$1:$B$1890,2,0),"0")</f>
        <v>0</v>
      </c>
      <c r="J2103" s="13" t="str">
        <f aca="false">IFERROR(VLOOKUP(A2103,'продажи магазинов'!$A$1:$B$678,2,0),"0")</f>
        <v>0</v>
      </c>
      <c r="K2103" s="14" t="str">
        <f aca="false">IFERROR(VLOOKUP(A2103,'тип хранение'!A:E,5,0),"-")</f>
        <v>-</v>
      </c>
      <c r="L2103" s="13" t="str">
        <f aca="false">IFERROR(VLOOKUP(A2103,минвлож!A:D,4,0),"-")</f>
        <v>-</v>
      </c>
      <c r="M2103" s="15" t="str">
        <f aca="false">LEFT(H2103,5)</f>
        <v/>
      </c>
      <c r="N2103" s="15" t="str">
        <f aca="false">IF(M2103="актив",A2103,"QWE")</f>
        <v>QWE</v>
      </c>
      <c r="O2103" s="15" t="str">
        <f aca="false">IF(M2103="акция",A2103,"QWE")</f>
        <v>QWE</v>
      </c>
      <c r="P2103" s="15" t="str">
        <f aca="false">IF(M2103="ликви",A2103,"QWE")</f>
        <v>QWE</v>
      </c>
      <c r="Q2103" s="15" t="str">
        <f aca="false">IF(M2103="предп",A2103,"QWE")</f>
        <v>QWE</v>
      </c>
      <c r="R2103" s="15" t="str">
        <f aca="false">IF(M2103="новин",A2103,"QWE")</f>
        <v>QWE</v>
      </c>
      <c r="S2103" s="15" t="str">
        <f aca="false">IF(M2103="новин",B2103,"QWE")</f>
        <v>QWE</v>
      </c>
      <c r="T2103" s="15" t="str">
        <f aca="false">IF(M2103="актив",B2103,"QWE")</f>
        <v>QWE</v>
      </c>
      <c r="U2103" s="15" t="str">
        <f aca="false">IF(M2103="акция",B2103,"QWE")</f>
        <v>QWE</v>
      </c>
      <c r="V2103" s="15" t="str">
        <f aca="false">IF(M2103="ликви",B2103,"QWE")</f>
        <v>QWE</v>
      </c>
      <c r="W2103" s="15" t="str">
        <f aca="false">IF(M2103="предп",B2103,"QWE")</f>
        <v>QWE</v>
      </c>
      <c r="X2103" s="8"/>
      <c r="Y2103" s="9"/>
    </row>
    <row r="2104" customFormat="false" ht="14.25" hidden="false" customHeight="true" outlineLevel="0" collapsed="false">
      <c r="D2104" s="9" t="str">
        <f aca="false">IFERROR(VLOOKUP(A2104,Склад!$A$1:$B$1890,2,0),"0")</f>
        <v>0</v>
      </c>
      <c r="H2104" s="16"/>
      <c r="I2104" s="13" t="str">
        <f aca="false">IFERROR(VLOOKUP(A2104,Магазин!$A$1:$B$1890,2,0),"0")</f>
        <v>0</v>
      </c>
      <c r="J2104" s="13" t="str">
        <f aca="false">IFERROR(VLOOKUP(A2104,'продажи магазинов'!$A$1:$B$678,2,0),"0")</f>
        <v>0</v>
      </c>
      <c r="K2104" s="14" t="str">
        <f aca="false">IFERROR(VLOOKUP(A2104,'тип хранение'!A:E,5,0),"-")</f>
        <v>-</v>
      </c>
      <c r="L2104" s="13" t="str">
        <f aca="false">IFERROR(VLOOKUP(A2104,минвлож!A:D,4,0),"-")</f>
        <v>-</v>
      </c>
      <c r="M2104" s="15" t="str">
        <f aca="false">LEFT(H2104,5)</f>
        <v/>
      </c>
      <c r="N2104" s="15" t="str">
        <f aca="false">IF(M2104="актив",A2104,"QWE")</f>
        <v>QWE</v>
      </c>
      <c r="O2104" s="15" t="str">
        <f aca="false">IF(M2104="акция",A2104,"QWE")</f>
        <v>QWE</v>
      </c>
      <c r="P2104" s="15" t="str">
        <f aca="false">IF(M2104="ликви",A2104,"QWE")</f>
        <v>QWE</v>
      </c>
      <c r="Q2104" s="15" t="str">
        <f aca="false">IF(M2104="предп",A2104,"QWE")</f>
        <v>QWE</v>
      </c>
      <c r="R2104" s="15" t="str">
        <f aca="false">IF(M2104="новин",A2104,"QWE")</f>
        <v>QWE</v>
      </c>
      <c r="S2104" s="15" t="str">
        <f aca="false">IF(M2104="новин",B2104,"QWE")</f>
        <v>QWE</v>
      </c>
      <c r="T2104" s="15" t="str">
        <f aca="false">IF(M2104="актив",B2104,"QWE")</f>
        <v>QWE</v>
      </c>
      <c r="U2104" s="15" t="str">
        <f aca="false">IF(M2104="акция",B2104,"QWE")</f>
        <v>QWE</v>
      </c>
      <c r="V2104" s="15" t="str">
        <f aca="false">IF(M2104="ликви",B2104,"QWE")</f>
        <v>QWE</v>
      </c>
      <c r="W2104" s="15" t="str">
        <f aca="false">IF(M2104="предп",B2104,"QWE")</f>
        <v>QWE</v>
      </c>
      <c r="X2104" s="8"/>
      <c r="Y2104" s="9"/>
    </row>
    <row r="2105" customFormat="false" ht="14.25" hidden="false" customHeight="true" outlineLevel="0" collapsed="false">
      <c r="D2105" s="9" t="str">
        <f aca="false">IFERROR(VLOOKUP(A2105,Склад!$A$1:$B$1890,2,0),"0")</f>
        <v>0</v>
      </c>
      <c r="H2105" s="16"/>
      <c r="I2105" s="13" t="str">
        <f aca="false">IFERROR(VLOOKUP(A2105,Магазин!$A$1:$B$1890,2,0),"0")</f>
        <v>0</v>
      </c>
      <c r="J2105" s="13" t="str">
        <f aca="false">IFERROR(VLOOKUP(A2105,'продажи магазинов'!$A$1:$B$678,2,0),"0")</f>
        <v>0</v>
      </c>
      <c r="K2105" s="14" t="str">
        <f aca="false">IFERROR(VLOOKUP(A2105,'тип хранение'!A:E,5,0),"-")</f>
        <v>-</v>
      </c>
      <c r="L2105" s="13" t="str">
        <f aca="false">IFERROR(VLOOKUP(A2105,минвлож!A:D,4,0),"-")</f>
        <v>-</v>
      </c>
      <c r="M2105" s="15" t="str">
        <f aca="false">LEFT(H2105,5)</f>
        <v/>
      </c>
      <c r="N2105" s="15" t="str">
        <f aca="false">IF(M2105="актив",A2105,"QWE")</f>
        <v>QWE</v>
      </c>
      <c r="O2105" s="15" t="str">
        <f aca="false">IF(M2105="акция",A2105,"QWE")</f>
        <v>QWE</v>
      </c>
      <c r="P2105" s="15" t="str">
        <f aca="false">IF(M2105="ликви",A2105,"QWE")</f>
        <v>QWE</v>
      </c>
      <c r="Q2105" s="15" t="str">
        <f aca="false">IF(M2105="предп",A2105,"QWE")</f>
        <v>QWE</v>
      </c>
      <c r="R2105" s="15" t="str">
        <f aca="false">IF(M2105="новин",A2105,"QWE")</f>
        <v>QWE</v>
      </c>
      <c r="S2105" s="15" t="str">
        <f aca="false">IF(M2105="новин",B2105,"QWE")</f>
        <v>QWE</v>
      </c>
      <c r="T2105" s="15" t="str">
        <f aca="false">IF(M2105="актив",B2105,"QWE")</f>
        <v>QWE</v>
      </c>
      <c r="U2105" s="15" t="str">
        <f aca="false">IF(M2105="акция",B2105,"QWE")</f>
        <v>QWE</v>
      </c>
      <c r="V2105" s="15" t="str">
        <f aca="false">IF(M2105="ликви",B2105,"QWE")</f>
        <v>QWE</v>
      </c>
      <c r="W2105" s="15" t="str">
        <f aca="false">IF(M2105="предп",B2105,"QWE")</f>
        <v>QWE</v>
      </c>
      <c r="X2105" s="8"/>
      <c r="Y2105" s="9"/>
    </row>
    <row r="2106" customFormat="false" ht="14.25" hidden="false" customHeight="true" outlineLevel="0" collapsed="false">
      <c r="D2106" s="9" t="str">
        <f aca="false">IFERROR(VLOOKUP(A2106,Склад!$A$1:$B$1890,2,0),"0")</f>
        <v>0</v>
      </c>
      <c r="H2106" s="16"/>
      <c r="I2106" s="13" t="str">
        <f aca="false">IFERROR(VLOOKUP(A2106,Магазин!$A$1:$B$1890,2,0),"0")</f>
        <v>0</v>
      </c>
      <c r="J2106" s="13" t="str">
        <f aca="false">IFERROR(VLOOKUP(A2106,'продажи магазинов'!$A$1:$B$678,2,0),"0")</f>
        <v>0</v>
      </c>
      <c r="K2106" s="14" t="str">
        <f aca="false">IFERROR(VLOOKUP(A2106,'тип хранение'!A:E,5,0),"-")</f>
        <v>-</v>
      </c>
      <c r="L2106" s="13" t="str">
        <f aca="false">IFERROR(VLOOKUP(A2106,минвлож!A:D,4,0),"-")</f>
        <v>-</v>
      </c>
      <c r="M2106" s="15" t="str">
        <f aca="false">LEFT(H2106,5)</f>
        <v/>
      </c>
      <c r="N2106" s="15" t="str">
        <f aca="false">IF(M2106="актив",A2106,"QWE")</f>
        <v>QWE</v>
      </c>
      <c r="O2106" s="15" t="str">
        <f aca="false">IF(M2106="акция",A2106,"QWE")</f>
        <v>QWE</v>
      </c>
      <c r="P2106" s="15" t="str">
        <f aca="false">IF(M2106="ликви",A2106,"QWE")</f>
        <v>QWE</v>
      </c>
      <c r="Q2106" s="15" t="str">
        <f aca="false">IF(M2106="предп",A2106,"QWE")</f>
        <v>QWE</v>
      </c>
      <c r="R2106" s="15" t="str">
        <f aca="false">IF(M2106="новин",A2106,"QWE")</f>
        <v>QWE</v>
      </c>
      <c r="S2106" s="15" t="str">
        <f aca="false">IF(M2106="новин",B2106,"QWE")</f>
        <v>QWE</v>
      </c>
      <c r="T2106" s="15" t="str">
        <f aca="false">IF(M2106="актив",B2106,"QWE")</f>
        <v>QWE</v>
      </c>
      <c r="U2106" s="15" t="str">
        <f aca="false">IF(M2106="акция",B2106,"QWE")</f>
        <v>QWE</v>
      </c>
      <c r="V2106" s="15" t="str">
        <f aca="false">IF(M2106="ликви",B2106,"QWE")</f>
        <v>QWE</v>
      </c>
      <c r="W2106" s="15" t="str">
        <f aca="false">IF(M2106="предп",B2106,"QWE")</f>
        <v>QWE</v>
      </c>
      <c r="X2106" s="8"/>
      <c r="Y2106" s="9"/>
    </row>
    <row r="2107" customFormat="false" ht="14.25" hidden="false" customHeight="true" outlineLevel="0" collapsed="false">
      <c r="D2107" s="9" t="str">
        <f aca="false">IFERROR(VLOOKUP(A2107,Склад!$A$1:$B$1890,2,0),"0")</f>
        <v>0</v>
      </c>
      <c r="H2107" s="16"/>
      <c r="I2107" s="13" t="str">
        <f aca="false">IFERROR(VLOOKUP(A2107,Магазин!$A$1:$B$1890,2,0),"0")</f>
        <v>0</v>
      </c>
      <c r="J2107" s="13" t="str">
        <f aca="false">IFERROR(VLOOKUP(A2107,'продажи магазинов'!$A$1:$B$678,2,0),"0")</f>
        <v>0</v>
      </c>
      <c r="K2107" s="14" t="str">
        <f aca="false">IFERROR(VLOOKUP(A2107,'тип хранение'!A:E,5,0),"-")</f>
        <v>-</v>
      </c>
      <c r="L2107" s="13" t="str">
        <f aca="false">IFERROR(VLOOKUP(A2107,минвлож!A:D,4,0),"-")</f>
        <v>-</v>
      </c>
      <c r="M2107" s="15" t="str">
        <f aca="false">LEFT(H2107,5)</f>
        <v/>
      </c>
      <c r="N2107" s="15" t="str">
        <f aca="false">IF(M2107="актив",A2107,"QWE")</f>
        <v>QWE</v>
      </c>
      <c r="O2107" s="15" t="str">
        <f aca="false">IF(M2107="акция",A2107,"QWE")</f>
        <v>QWE</v>
      </c>
      <c r="P2107" s="15" t="str">
        <f aca="false">IF(M2107="ликви",A2107,"QWE")</f>
        <v>QWE</v>
      </c>
      <c r="Q2107" s="15" t="str">
        <f aca="false">IF(M2107="предп",A2107,"QWE")</f>
        <v>QWE</v>
      </c>
      <c r="R2107" s="15" t="str">
        <f aca="false">IF(M2107="новин",A2107,"QWE")</f>
        <v>QWE</v>
      </c>
      <c r="S2107" s="15" t="str">
        <f aca="false">IF(M2107="новин",B2107,"QWE")</f>
        <v>QWE</v>
      </c>
      <c r="T2107" s="15" t="str">
        <f aca="false">IF(M2107="актив",B2107,"QWE")</f>
        <v>QWE</v>
      </c>
      <c r="U2107" s="15" t="str">
        <f aca="false">IF(M2107="акция",B2107,"QWE")</f>
        <v>QWE</v>
      </c>
      <c r="V2107" s="15" t="str">
        <f aca="false">IF(M2107="ликви",B2107,"QWE")</f>
        <v>QWE</v>
      </c>
      <c r="W2107" s="15" t="str">
        <f aca="false">IF(M2107="предп",B2107,"QWE")</f>
        <v>QWE</v>
      </c>
      <c r="X2107" s="8"/>
      <c r="Y2107" s="9"/>
    </row>
    <row r="2108" customFormat="false" ht="14.25" hidden="false" customHeight="true" outlineLevel="0" collapsed="false">
      <c r="D2108" s="9" t="str">
        <f aca="false">IFERROR(VLOOKUP(A2108,Склад!$A$1:$B$1890,2,0),"0")</f>
        <v>0</v>
      </c>
      <c r="H2108" s="16"/>
      <c r="I2108" s="13" t="str">
        <f aca="false">IFERROR(VLOOKUP(A2108,Магазин!$A$1:$B$1890,2,0),"0")</f>
        <v>0</v>
      </c>
      <c r="J2108" s="13" t="str">
        <f aca="false">IFERROR(VLOOKUP(A2108,'продажи магазинов'!$A$1:$B$678,2,0),"0")</f>
        <v>0</v>
      </c>
      <c r="K2108" s="14" t="str">
        <f aca="false">IFERROR(VLOOKUP(A2108,'тип хранение'!A:E,5,0),"-")</f>
        <v>-</v>
      </c>
      <c r="L2108" s="13" t="str">
        <f aca="false">IFERROR(VLOOKUP(A2108,минвлож!A:D,4,0),"-")</f>
        <v>-</v>
      </c>
      <c r="M2108" s="15" t="str">
        <f aca="false">LEFT(H2108,5)</f>
        <v/>
      </c>
      <c r="N2108" s="15" t="str">
        <f aca="false">IF(M2108="актив",A2108,"QWE")</f>
        <v>QWE</v>
      </c>
      <c r="O2108" s="15" t="str">
        <f aca="false">IF(M2108="акция",A2108,"QWE")</f>
        <v>QWE</v>
      </c>
      <c r="P2108" s="15" t="str">
        <f aca="false">IF(M2108="ликви",A2108,"QWE")</f>
        <v>QWE</v>
      </c>
      <c r="Q2108" s="15" t="str">
        <f aca="false">IF(M2108="предп",A2108,"QWE")</f>
        <v>QWE</v>
      </c>
      <c r="R2108" s="15" t="str">
        <f aca="false">IF(M2108="новин",A2108,"QWE")</f>
        <v>QWE</v>
      </c>
      <c r="S2108" s="15" t="str">
        <f aca="false">IF(M2108="новин",B2108,"QWE")</f>
        <v>QWE</v>
      </c>
      <c r="T2108" s="15" t="str">
        <f aca="false">IF(M2108="актив",B2108,"QWE")</f>
        <v>QWE</v>
      </c>
      <c r="U2108" s="15" t="str">
        <f aca="false">IF(M2108="акция",B2108,"QWE")</f>
        <v>QWE</v>
      </c>
      <c r="V2108" s="15" t="str">
        <f aca="false">IF(M2108="ликви",B2108,"QWE")</f>
        <v>QWE</v>
      </c>
      <c r="W2108" s="15" t="str">
        <f aca="false">IF(M2108="предп",B2108,"QWE")</f>
        <v>QWE</v>
      </c>
      <c r="X2108" s="8"/>
      <c r="Y2108" s="9"/>
    </row>
    <row r="2109" customFormat="false" ht="14.25" hidden="false" customHeight="true" outlineLevel="0" collapsed="false">
      <c r="D2109" s="9" t="str">
        <f aca="false">IFERROR(VLOOKUP(A2109,Склад!$A$1:$B$1890,2,0),"0")</f>
        <v>0</v>
      </c>
      <c r="H2109" s="16"/>
      <c r="I2109" s="13" t="str">
        <f aca="false">IFERROR(VLOOKUP(A2109,Магазин!$A$1:$B$1890,2,0),"0")</f>
        <v>0</v>
      </c>
      <c r="J2109" s="13" t="str">
        <f aca="false">IFERROR(VLOOKUP(A2109,'продажи магазинов'!$A$1:$B$678,2,0),"0")</f>
        <v>0</v>
      </c>
      <c r="K2109" s="14" t="str">
        <f aca="false">IFERROR(VLOOKUP(A2109,'тип хранение'!A:E,5,0),"-")</f>
        <v>-</v>
      </c>
      <c r="L2109" s="13" t="str">
        <f aca="false">IFERROR(VLOOKUP(A2109,минвлож!A:D,4,0),"-")</f>
        <v>-</v>
      </c>
      <c r="M2109" s="15" t="str">
        <f aca="false">LEFT(H2109,5)</f>
        <v/>
      </c>
      <c r="N2109" s="15" t="str">
        <f aca="false">IF(M2109="актив",A2109,"QWE")</f>
        <v>QWE</v>
      </c>
      <c r="O2109" s="15" t="str">
        <f aca="false">IF(M2109="акция",A2109,"QWE")</f>
        <v>QWE</v>
      </c>
      <c r="P2109" s="15" t="str">
        <f aca="false">IF(M2109="ликви",A2109,"QWE")</f>
        <v>QWE</v>
      </c>
      <c r="Q2109" s="15" t="str">
        <f aca="false">IF(M2109="предп",A2109,"QWE")</f>
        <v>QWE</v>
      </c>
      <c r="R2109" s="15" t="str">
        <f aca="false">IF(M2109="новин",A2109,"QWE")</f>
        <v>QWE</v>
      </c>
      <c r="S2109" s="15" t="str">
        <f aca="false">IF(M2109="новин",B2109,"QWE")</f>
        <v>QWE</v>
      </c>
      <c r="T2109" s="15" t="str">
        <f aca="false">IF(M2109="актив",B2109,"QWE")</f>
        <v>QWE</v>
      </c>
      <c r="U2109" s="15" t="str">
        <f aca="false">IF(M2109="акция",B2109,"QWE")</f>
        <v>QWE</v>
      </c>
      <c r="V2109" s="15" t="str">
        <f aca="false">IF(M2109="ликви",B2109,"QWE")</f>
        <v>QWE</v>
      </c>
      <c r="W2109" s="15" t="str">
        <f aca="false">IF(M2109="предп",B2109,"QWE")</f>
        <v>QWE</v>
      </c>
      <c r="X2109" s="8"/>
      <c r="Y2109" s="9"/>
    </row>
    <row r="2110" customFormat="false" ht="14.25" hidden="false" customHeight="true" outlineLevel="0" collapsed="false">
      <c r="D2110" s="9" t="str">
        <f aca="false">IFERROR(VLOOKUP(A2110,Склад!$A$1:$B$1890,2,0),"0")</f>
        <v>0</v>
      </c>
      <c r="H2110" s="16"/>
      <c r="I2110" s="13" t="str">
        <f aca="false">IFERROR(VLOOKUP(A2110,Магазин!$A$1:$B$1890,2,0),"0")</f>
        <v>0</v>
      </c>
      <c r="J2110" s="13" t="str">
        <f aca="false">IFERROR(VLOOKUP(A2110,'продажи магазинов'!$A$1:$B$678,2,0),"0")</f>
        <v>0</v>
      </c>
      <c r="K2110" s="14" t="str">
        <f aca="false">IFERROR(VLOOKUP(A2110,'тип хранение'!A:E,5,0),"-")</f>
        <v>-</v>
      </c>
      <c r="L2110" s="13" t="str">
        <f aca="false">IFERROR(VLOOKUP(A2110,минвлож!A:D,4,0),"-")</f>
        <v>-</v>
      </c>
      <c r="M2110" s="15" t="str">
        <f aca="false">LEFT(H2110,5)</f>
        <v/>
      </c>
      <c r="N2110" s="15" t="str">
        <f aca="false">IF(M2110="актив",A2110,"QWE")</f>
        <v>QWE</v>
      </c>
      <c r="O2110" s="15" t="str">
        <f aca="false">IF(M2110="акция",A2110,"QWE")</f>
        <v>QWE</v>
      </c>
      <c r="P2110" s="15" t="str">
        <f aca="false">IF(M2110="ликви",A2110,"QWE")</f>
        <v>QWE</v>
      </c>
      <c r="Q2110" s="15" t="str">
        <f aca="false">IF(M2110="предп",A2110,"QWE")</f>
        <v>QWE</v>
      </c>
      <c r="R2110" s="15" t="str">
        <f aca="false">IF(M2110="новин",A2110,"QWE")</f>
        <v>QWE</v>
      </c>
      <c r="S2110" s="15" t="str">
        <f aca="false">IF(M2110="новин",B2110,"QWE")</f>
        <v>QWE</v>
      </c>
      <c r="T2110" s="15" t="str">
        <f aca="false">IF(M2110="актив",B2110,"QWE")</f>
        <v>QWE</v>
      </c>
      <c r="U2110" s="15" t="str">
        <f aca="false">IF(M2110="акция",B2110,"QWE")</f>
        <v>QWE</v>
      </c>
      <c r="V2110" s="15" t="str">
        <f aca="false">IF(M2110="ликви",B2110,"QWE")</f>
        <v>QWE</v>
      </c>
      <c r="W2110" s="15" t="str">
        <f aca="false">IF(M2110="предп",B2110,"QWE")</f>
        <v>QWE</v>
      </c>
      <c r="X2110" s="8"/>
      <c r="Y2110" s="9"/>
    </row>
    <row r="2111" customFormat="false" ht="14.25" hidden="false" customHeight="true" outlineLevel="0" collapsed="false">
      <c r="D2111" s="9" t="str">
        <f aca="false">IFERROR(VLOOKUP(A2111,Склад!$A$1:$B$1890,2,0),"0")</f>
        <v>0</v>
      </c>
      <c r="H2111" s="16"/>
      <c r="I2111" s="13" t="str">
        <f aca="false">IFERROR(VLOOKUP(A2111,Магазин!$A$1:$B$1890,2,0),"0")</f>
        <v>0</v>
      </c>
      <c r="J2111" s="13" t="str">
        <f aca="false">IFERROR(VLOOKUP(A2111,'продажи магазинов'!$A$1:$B$678,2,0),"0")</f>
        <v>0</v>
      </c>
      <c r="K2111" s="14" t="str">
        <f aca="false">IFERROR(VLOOKUP(A2111,'тип хранение'!A:E,5,0),"-")</f>
        <v>-</v>
      </c>
      <c r="L2111" s="13" t="str">
        <f aca="false">IFERROR(VLOOKUP(A2111,минвлож!A:D,4,0),"-")</f>
        <v>-</v>
      </c>
      <c r="M2111" s="15" t="str">
        <f aca="false">LEFT(H2111,5)</f>
        <v/>
      </c>
      <c r="N2111" s="15" t="str">
        <f aca="false">IF(M2111="актив",A2111,"QWE")</f>
        <v>QWE</v>
      </c>
      <c r="O2111" s="15" t="str">
        <f aca="false">IF(M2111="акция",A2111,"QWE")</f>
        <v>QWE</v>
      </c>
      <c r="P2111" s="15" t="str">
        <f aca="false">IF(M2111="ликви",A2111,"QWE")</f>
        <v>QWE</v>
      </c>
      <c r="Q2111" s="15" t="str">
        <f aca="false">IF(M2111="предп",A2111,"QWE")</f>
        <v>QWE</v>
      </c>
      <c r="R2111" s="15" t="str">
        <f aca="false">IF(M2111="новин",A2111,"QWE")</f>
        <v>QWE</v>
      </c>
      <c r="S2111" s="15" t="str">
        <f aca="false">IF(M2111="новин",B2111,"QWE")</f>
        <v>QWE</v>
      </c>
      <c r="T2111" s="15" t="str">
        <f aca="false">IF(M2111="актив",B2111,"QWE")</f>
        <v>QWE</v>
      </c>
      <c r="U2111" s="15" t="str">
        <f aca="false">IF(M2111="акция",B2111,"QWE")</f>
        <v>QWE</v>
      </c>
      <c r="V2111" s="15" t="str">
        <f aca="false">IF(M2111="ликви",B2111,"QWE")</f>
        <v>QWE</v>
      </c>
      <c r="W2111" s="15" t="str">
        <f aca="false">IF(M2111="предп",B2111,"QWE")</f>
        <v>QWE</v>
      </c>
      <c r="X2111" s="8"/>
      <c r="Y2111" s="9"/>
    </row>
    <row r="2112" customFormat="false" ht="14.25" hidden="false" customHeight="true" outlineLevel="0" collapsed="false">
      <c r="D2112" s="9" t="str">
        <f aca="false">IFERROR(VLOOKUP(A2112,Склад!$A$1:$B$1890,2,0),"0")</f>
        <v>0</v>
      </c>
      <c r="H2112" s="16"/>
      <c r="I2112" s="13" t="str">
        <f aca="false">IFERROR(VLOOKUP(A2112,Магазин!$A$1:$B$1890,2,0),"0")</f>
        <v>0</v>
      </c>
      <c r="J2112" s="13" t="str">
        <f aca="false">IFERROR(VLOOKUP(A2112,'продажи магазинов'!$A$1:$B$678,2,0),"0")</f>
        <v>0</v>
      </c>
      <c r="K2112" s="14" t="str">
        <f aca="false">IFERROR(VLOOKUP(A2112,'тип хранение'!A:E,5,0),"-")</f>
        <v>-</v>
      </c>
      <c r="L2112" s="13" t="str">
        <f aca="false">IFERROR(VLOOKUP(A2112,минвлож!A:D,4,0),"-")</f>
        <v>-</v>
      </c>
      <c r="M2112" s="15" t="str">
        <f aca="false">LEFT(H2112,5)</f>
        <v/>
      </c>
      <c r="N2112" s="15" t="str">
        <f aca="false">IF(M2112="актив",A2112,"QWE")</f>
        <v>QWE</v>
      </c>
      <c r="O2112" s="15" t="str">
        <f aca="false">IF(M2112="акция",A2112,"QWE")</f>
        <v>QWE</v>
      </c>
      <c r="P2112" s="15" t="str">
        <f aca="false">IF(M2112="ликви",A2112,"QWE")</f>
        <v>QWE</v>
      </c>
      <c r="Q2112" s="15" t="str">
        <f aca="false">IF(M2112="предп",A2112,"QWE")</f>
        <v>QWE</v>
      </c>
      <c r="R2112" s="15" t="str">
        <f aca="false">IF(M2112="новин",A2112,"QWE")</f>
        <v>QWE</v>
      </c>
      <c r="S2112" s="15" t="str">
        <f aca="false">IF(M2112="новин",B2112,"QWE")</f>
        <v>QWE</v>
      </c>
      <c r="T2112" s="15" t="str">
        <f aca="false">IF(M2112="актив",B2112,"QWE")</f>
        <v>QWE</v>
      </c>
      <c r="U2112" s="15" t="str">
        <f aca="false">IF(M2112="акция",B2112,"QWE")</f>
        <v>QWE</v>
      </c>
      <c r="V2112" s="15" t="str">
        <f aca="false">IF(M2112="ликви",B2112,"QWE")</f>
        <v>QWE</v>
      </c>
      <c r="W2112" s="15" t="str">
        <f aca="false">IF(M2112="предп",B2112,"QWE")</f>
        <v>QWE</v>
      </c>
      <c r="X2112" s="8"/>
      <c r="Y2112" s="9"/>
    </row>
    <row r="2113" customFormat="false" ht="14.25" hidden="false" customHeight="true" outlineLevel="0" collapsed="false">
      <c r="D2113" s="9" t="str">
        <f aca="false">IFERROR(VLOOKUP(A2113,Склад!$A$1:$B$1890,2,0),"0")</f>
        <v>0</v>
      </c>
      <c r="H2113" s="16"/>
      <c r="I2113" s="13" t="str">
        <f aca="false">IFERROR(VLOOKUP(A2113,Магазин!$A$1:$B$1890,2,0),"0")</f>
        <v>0</v>
      </c>
      <c r="J2113" s="13" t="str">
        <f aca="false">IFERROR(VLOOKUP(A2113,'продажи магазинов'!$A$1:$B$678,2,0),"0")</f>
        <v>0</v>
      </c>
      <c r="K2113" s="14" t="str">
        <f aca="false">IFERROR(VLOOKUP(A2113,'тип хранение'!A:E,5,0),"-")</f>
        <v>-</v>
      </c>
      <c r="L2113" s="13" t="str">
        <f aca="false">IFERROR(VLOOKUP(A2113,минвлож!A:D,4,0),"-")</f>
        <v>-</v>
      </c>
      <c r="M2113" s="15" t="str">
        <f aca="false">LEFT(H2113,5)</f>
        <v/>
      </c>
      <c r="N2113" s="15" t="str">
        <f aca="false">IF(M2113="актив",A2113,"QWE")</f>
        <v>QWE</v>
      </c>
      <c r="O2113" s="15" t="str">
        <f aca="false">IF(M2113="акция",A2113,"QWE")</f>
        <v>QWE</v>
      </c>
      <c r="P2113" s="15" t="str">
        <f aca="false">IF(M2113="ликви",A2113,"QWE")</f>
        <v>QWE</v>
      </c>
      <c r="Q2113" s="15" t="str">
        <f aca="false">IF(M2113="предп",A2113,"QWE")</f>
        <v>QWE</v>
      </c>
      <c r="R2113" s="15" t="str">
        <f aca="false">IF(M2113="новин",A2113,"QWE")</f>
        <v>QWE</v>
      </c>
      <c r="S2113" s="15" t="str">
        <f aca="false">IF(M2113="новин",B2113,"QWE")</f>
        <v>QWE</v>
      </c>
      <c r="T2113" s="15" t="str">
        <f aca="false">IF(M2113="актив",B2113,"QWE")</f>
        <v>QWE</v>
      </c>
      <c r="U2113" s="15" t="str">
        <f aca="false">IF(M2113="акция",B2113,"QWE")</f>
        <v>QWE</v>
      </c>
      <c r="V2113" s="15" t="str">
        <f aca="false">IF(M2113="ликви",B2113,"QWE")</f>
        <v>QWE</v>
      </c>
      <c r="W2113" s="15" t="str">
        <f aca="false">IF(M2113="предп",B2113,"QWE")</f>
        <v>QWE</v>
      </c>
      <c r="X2113" s="8"/>
      <c r="Y2113" s="9"/>
    </row>
    <row r="2114" customFormat="false" ht="14.25" hidden="false" customHeight="true" outlineLevel="0" collapsed="false">
      <c r="D2114" s="9" t="str">
        <f aca="false">IFERROR(VLOOKUP(A2114,Склад!$A$1:$B$1890,2,0),"0")</f>
        <v>0</v>
      </c>
      <c r="H2114" s="16"/>
      <c r="I2114" s="13" t="str">
        <f aca="false">IFERROR(VLOOKUP(A2114,Магазин!$A$1:$B$1890,2,0),"0")</f>
        <v>0</v>
      </c>
      <c r="J2114" s="13" t="str">
        <f aca="false">IFERROR(VLOOKUP(A2114,'продажи магазинов'!$A$1:$B$678,2,0),"0")</f>
        <v>0</v>
      </c>
      <c r="K2114" s="14" t="str">
        <f aca="false">IFERROR(VLOOKUP(A2114,'тип хранение'!A:E,5,0),"-")</f>
        <v>-</v>
      </c>
      <c r="L2114" s="13" t="str">
        <f aca="false">IFERROR(VLOOKUP(A2114,минвлож!A:D,4,0),"-")</f>
        <v>-</v>
      </c>
      <c r="M2114" s="15" t="str">
        <f aca="false">LEFT(H2114,5)</f>
        <v/>
      </c>
      <c r="N2114" s="15" t="str">
        <f aca="false">IF(M2114="актив",A2114,"QWE")</f>
        <v>QWE</v>
      </c>
      <c r="O2114" s="15" t="str">
        <f aca="false">IF(M2114="акция",A2114,"QWE")</f>
        <v>QWE</v>
      </c>
      <c r="P2114" s="15" t="str">
        <f aca="false">IF(M2114="ликви",A2114,"QWE")</f>
        <v>QWE</v>
      </c>
      <c r="Q2114" s="15" t="str">
        <f aca="false">IF(M2114="предп",A2114,"QWE")</f>
        <v>QWE</v>
      </c>
      <c r="R2114" s="15" t="str">
        <f aca="false">IF(M2114="новин",A2114,"QWE")</f>
        <v>QWE</v>
      </c>
      <c r="S2114" s="15" t="str">
        <f aca="false">IF(M2114="новин",B2114,"QWE")</f>
        <v>QWE</v>
      </c>
      <c r="T2114" s="15" t="str">
        <f aca="false">IF(M2114="актив",B2114,"QWE")</f>
        <v>QWE</v>
      </c>
      <c r="U2114" s="15" t="str">
        <f aca="false">IF(M2114="акция",B2114,"QWE")</f>
        <v>QWE</v>
      </c>
      <c r="V2114" s="15" t="str">
        <f aca="false">IF(M2114="ликви",B2114,"QWE")</f>
        <v>QWE</v>
      </c>
      <c r="W2114" s="15" t="str">
        <f aca="false">IF(M2114="предп",B2114,"QWE")</f>
        <v>QWE</v>
      </c>
      <c r="X2114" s="8"/>
      <c r="Y2114" s="9"/>
    </row>
    <row r="2115" customFormat="false" ht="14.25" hidden="false" customHeight="true" outlineLevel="0" collapsed="false">
      <c r="D2115" s="9" t="str">
        <f aca="false">IFERROR(VLOOKUP(A2115,Склад!$A$1:$B$1890,2,0),"0")</f>
        <v>0</v>
      </c>
      <c r="H2115" s="16"/>
      <c r="I2115" s="13" t="str">
        <f aca="false">IFERROR(VLOOKUP(A2115,Магазин!$A$1:$B$1890,2,0),"0")</f>
        <v>0</v>
      </c>
      <c r="J2115" s="13" t="str">
        <f aca="false">IFERROR(VLOOKUP(A2115,'продажи магазинов'!$A$1:$B$678,2,0),"0")</f>
        <v>0</v>
      </c>
      <c r="K2115" s="14" t="str">
        <f aca="false">IFERROR(VLOOKUP(A2115,'тип хранение'!A:E,5,0),"-")</f>
        <v>-</v>
      </c>
      <c r="L2115" s="13" t="str">
        <f aca="false">IFERROR(VLOOKUP(A2115,минвлож!A:D,4,0),"-")</f>
        <v>-</v>
      </c>
      <c r="M2115" s="15" t="str">
        <f aca="false">LEFT(H2115,5)</f>
        <v/>
      </c>
      <c r="N2115" s="15" t="str">
        <f aca="false">IF(M2115="актив",A2115,"QWE")</f>
        <v>QWE</v>
      </c>
      <c r="O2115" s="15" t="str">
        <f aca="false">IF(M2115="акция",A2115,"QWE")</f>
        <v>QWE</v>
      </c>
      <c r="P2115" s="15" t="str">
        <f aca="false">IF(M2115="ликви",A2115,"QWE")</f>
        <v>QWE</v>
      </c>
      <c r="Q2115" s="15" t="str">
        <f aca="false">IF(M2115="предп",A2115,"QWE")</f>
        <v>QWE</v>
      </c>
      <c r="R2115" s="15" t="str">
        <f aca="false">IF(M2115="новин",A2115,"QWE")</f>
        <v>QWE</v>
      </c>
      <c r="S2115" s="15" t="str">
        <f aca="false">IF(M2115="новин",B2115,"QWE")</f>
        <v>QWE</v>
      </c>
      <c r="T2115" s="15" t="str">
        <f aca="false">IF(M2115="актив",B2115,"QWE")</f>
        <v>QWE</v>
      </c>
      <c r="U2115" s="15" t="str">
        <f aca="false">IF(M2115="акция",B2115,"QWE")</f>
        <v>QWE</v>
      </c>
      <c r="V2115" s="15" t="str">
        <f aca="false">IF(M2115="ликви",B2115,"QWE")</f>
        <v>QWE</v>
      </c>
      <c r="W2115" s="15" t="str">
        <f aca="false">IF(M2115="предп",B2115,"QWE")</f>
        <v>QWE</v>
      </c>
      <c r="X2115" s="8"/>
      <c r="Y2115" s="9"/>
    </row>
    <row r="2116" customFormat="false" ht="14.25" hidden="false" customHeight="true" outlineLevel="0" collapsed="false">
      <c r="D2116" s="9" t="str">
        <f aca="false">IFERROR(VLOOKUP(A2116,Склад!$A$1:$B$1890,2,0),"0")</f>
        <v>0</v>
      </c>
      <c r="H2116" s="16"/>
      <c r="I2116" s="13" t="str">
        <f aca="false">IFERROR(VLOOKUP(A2116,Магазин!$A$1:$B$1890,2,0),"0")</f>
        <v>0</v>
      </c>
      <c r="J2116" s="13" t="str">
        <f aca="false">IFERROR(VLOOKUP(A2116,'продажи магазинов'!$A$1:$B$678,2,0),"0")</f>
        <v>0</v>
      </c>
      <c r="K2116" s="14" t="str">
        <f aca="false">IFERROR(VLOOKUP(A2116,'тип хранение'!A:E,5,0),"-")</f>
        <v>-</v>
      </c>
      <c r="L2116" s="13" t="str">
        <f aca="false">IFERROR(VLOOKUP(A2116,минвлож!A:D,4,0),"-")</f>
        <v>-</v>
      </c>
      <c r="M2116" s="15" t="str">
        <f aca="false">LEFT(H2116,5)</f>
        <v/>
      </c>
      <c r="N2116" s="15" t="str">
        <f aca="false">IF(M2116="актив",A2116,"QWE")</f>
        <v>QWE</v>
      </c>
      <c r="O2116" s="15" t="str">
        <f aca="false">IF(M2116="акция",A2116,"QWE")</f>
        <v>QWE</v>
      </c>
      <c r="P2116" s="15" t="str">
        <f aca="false">IF(M2116="ликви",A2116,"QWE")</f>
        <v>QWE</v>
      </c>
      <c r="Q2116" s="15" t="str">
        <f aca="false">IF(M2116="предп",A2116,"QWE")</f>
        <v>QWE</v>
      </c>
      <c r="R2116" s="15" t="str">
        <f aca="false">IF(M2116="новин",A2116,"QWE")</f>
        <v>QWE</v>
      </c>
      <c r="S2116" s="15" t="str">
        <f aca="false">IF(M2116="новин",B2116,"QWE")</f>
        <v>QWE</v>
      </c>
      <c r="T2116" s="15" t="str">
        <f aca="false">IF(M2116="актив",B2116,"QWE")</f>
        <v>QWE</v>
      </c>
      <c r="U2116" s="15" t="str">
        <f aca="false">IF(M2116="акция",B2116,"QWE")</f>
        <v>QWE</v>
      </c>
      <c r="V2116" s="15" t="str">
        <f aca="false">IF(M2116="ликви",B2116,"QWE")</f>
        <v>QWE</v>
      </c>
      <c r="W2116" s="15" t="str">
        <f aca="false">IF(M2116="предп",B2116,"QWE")</f>
        <v>QWE</v>
      </c>
      <c r="X2116" s="8"/>
      <c r="Y2116" s="9"/>
    </row>
    <row r="2117" customFormat="false" ht="14.25" hidden="false" customHeight="true" outlineLevel="0" collapsed="false">
      <c r="D2117" s="9" t="str">
        <f aca="false">IFERROR(VLOOKUP(A2117,Склад!$A$1:$B$1890,2,0),"0")</f>
        <v>0</v>
      </c>
      <c r="H2117" s="16"/>
      <c r="I2117" s="13" t="str">
        <f aca="false">IFERROR(VLOOKUP(A2117,Магазин!$A$1:$B$1890,2,0),"0")</f>
        <v>0</v>
      </c>
      <c r="J2117" s="13" t="str">
        <f aca="false">IFERROR(VLOOKUP(A2117,'продажи магазинов'!$A$1:$B$678,2,0),"0")</f>
        <v>0</v>
      </c>
      <c r="K2117" s="14" t="str">
        <f aca="false">IFERROR(VLOOKUP(A2117,'тип хранение'!A:E,5,0),"-")</f>
        <v>-</v>
      </c>
      <c r="L2117" s="13" t="str">
        <f aca="false">IFERROR(VLOOKUP(A2117,минвлож!A:D,4,0),"-")</f>
        <v>-</v>
      </c>
      <c r="M2117" s="15" t="str">
        <f aca="false">LEFT(H2117,5)</f>
        <v/>
      </c>
      <c r="N2117" s="15" t="str">
        <f aca="false">IF(M2117="актив",A2117,"QWE")</f>
        <v>QWE</v>
      </c>
      <c r="O2117" s="15" t="str">
        <f aca="false">IF(M2117="акция",A2117,"QWE")</f>
        <v>QWE</v>
      </c>
      <c r="P2117" s="15" t="str">
        <f aca="false">IF(M2117="ликви",A2117,"QWE")</f>
        <v>QWE</v>
      </c>
      <c r="Q2117" s="15" t="str">
        <f aca="false">IF(M2117="предп",A2117,"QWE")</f>
        <v>QWE</v>
      </c>
      <c r="R2117" s="15" t="str">
        <f aca="false">IF(M2117="новин",A2117,"QWE")</f>
        <v>QWE</v>
      </c>
      <c r="S2117" s="15" t="str">
        <f aca="false">IF(M2117="новин",B2117,"QWE")</f>
        <v>QWE</v>
      </c>
      <c r="T2117" s="15" t="str">
        <f aca="false">IF(M2117="актив",B2117,"QWE")</f>
        <v>QWE</v>
      </c>
      <c r="U2117" s="15" t="str">
        <f aca="false">IF(M2117="акция",B2117,"QWE")</f>
        <v>QWE</v>
      </c>
      <c r="V2117" s="15" t="str">
        <f aca="false">IF(M2117="ликви",B2117,"QWE")</f>
        <v>QWE</v>
      </c>
      <c r="W2117" s="15" t="str">
        <f aca="false">IF(M2117="предп",B2117,"QWE")</f>
        <v>QWE</v>
      </c>
      <c r="X2117" s="8"/>
      <c r="Y2117" s="9"/>
    </row>
    <row r="2118" customFormat="false" ht="14.25" hidden="false" customHeight="true" outlineLevel="0" collapsed="false">
      <c r="D2118" s="9" t="str">
        <f aca="false">IFERROR(VLOOKUP(A2118,Склад!$A$1:$B$1890,2,0),"0")</f>
        <v>0</v>
      </c>
      <c r="H2118" s="16"/>
      <c r="I2118" s="13" t="str">
        <f aca="false">IFERROR(VLOOKUP(A2118,Магазин!$A$1:$B$1890,2,0),"0")</f>
        <v>0</v>
      </c>
      <c r="J2118" s="13" t="str">
        <f aca="false">IFERROR(VLOOKUP(A2118,'продажи магазинов'!$A$1:$B$678,2,0),"0")</f>
        <v>0</v>
      </c>
      <c r="K2118" s="14" t="str">
        <f aca="false">IFERROR(VLOOKUP(A2118,'тип хранение'!A:E,5,0),"-")</f>
        <v>-</v>
      </c>
      <c r="L2118" s="13" t="str">
        <f aca="false">IFERROR(VLOOKUP(A2118,минвлож!A:D,4,0),"-")</f>
        <v>-</v>
      </c>
      <c r="M2118" s="15" t="str">
        <f aca="false">LEFT(H2118,5)</f>
        <v/>
      </c>
      <c r="N2118" s="15" t="str">
        <f aca="false">IF(M2118="актив",A2118,"QWE")</f>
        <v>QWE</v>
      </c>
      <c r="O2118" s="15" t="str">
        <f aca="false">IF(M2118="акция",A2118,"QWE")</f>
        <v>QWE</v>
      </c>
      <c r="P2118" s="15" t="str">
        <f aca="false">IF(M2118="ликви",A2118,"QWE")</f>
        <v>QWE</v>
      </c>
      <c r="Q2118" s="15" t="str">
        <f aca="false">IF(M2118="предп",A2118,"QWE")</f>
        <v>QWE</v>
      </c>
      <c r="R2118" s="15" t="str">
        <f aca="false">IF(M2118="новин",A2118,"QWE")</f>
        <v>QWE</v>
      </c>
      <c r="S2118" s="15" t="str">
        <f aca="false">IF(M2118="новин",B2118,"QWE")</f>
        <v>QWE</v>
      </c>
      <c r="T2118" s="15" t="str">
        <f aca="false">IF(M2118="актив",B2118,"QWE")</f>
        <v>QWE</v>
      </c>
      <c r="U2118" s="15" t="str">
        <f aca="false">IF(M2118="акция",B2118,"QWE")</f>
        <v>QWE</v>
      </c>
      <c r="V2118" s="15" t="str">
        <f aca="false">IF(M2118="ликви",B2118,"QWE")</f>
        <v>QWE</v>
      </c>
      <c r="W2118" s="15" t="str">
        <f aca="false">IF(M2118="предп",B2118,"QWE")</f>
        <v>QWE</v>
      </c>
      <c r="X2118" s="8"/>
      <c r="Y2118" s="9"/>
    </row>
    <row r="2119" customFormat="false" ht="14.25" hidden="false" customHeight="true" outlineLevel="0" collapsed="false">
      <c r="D2119" s="9" t="str">
        <f aca="false">IFERROR(VLOOKUP(A2119,Склад!$A$1:$B$1890,2,0),"0")</f>
        <v>0</v>
      </c>
      <c r="H2119" s="16"/>
      <c r="I2119" s="13" t="str">
        <f aca="false">IFERROR(VLOOKUP(A2119,Магазин!$A$1:$B$1890,2,0),"0")</f>
        <v>0</v>
      </c>
      <c r="J2119" s="13" t="str">
        <f aca="false">IFERROR(VLOOKUP(A2119,'продажи магазинов'!$A$1:$B$678,2,0),"0")</f>
        <v>0</v>
      </c>
      <c r="K2119" s="14" t="str">
        <f aca="false">IFERROR(VLOOKUP(A2119,'тип хранение'!A:E,5,0),"-")</f>
        <v>-</v>
      </c>
      <c r="L2119" s="13" t="str">
        <f aca="false">IFERROR(VLOOKUP(A2119,минвлож!A:D,4,0),"-")</f>
        <v>-</v>
      </c>
      <c r="M2119" s="15" t="str">
        <f aca="false">LEFT(H2119,5)</f>
        <v/>
      </c>
      <c r="N2119" s="15" t="str">
        <f aca="false">IF(M2119="актив",A2119,"QWE")</f>
        <v>QWE</v>
      </c>
      <c r="O2119" s="15" t="str">
        <f aca="false">IF(M2119="акция",A2119,"QWE")</f>
        <v>QWE</v>
      </c>
      <c r="P2119" s="15" t="str">
        <f aca="false">IF(M2119="ликви",A2119,"QWE")</f>
        <v>QWE</v>
      </c>
      <c r="Q2119" s="15" t="str">
        <f aca="false">IF(M2119="предп",A2119,"QWE")</f>
        <v>QWE</v>
      </c>
      <c r="R2119" s="15" t="str">
        <f aca="false">IF(M2119="новин",A2119,"QWE")</f>
        <v>QWE</v>
      </c>
      <c r="S2119" s="15" t="str">
        <f aca="false">IF(M2119="новин",B2119,"QWE")</f>
        <v>QWE</v>
      </c>
      <c r="T2119" s="15" t="str">
        <f aca="false">IF(M2119="актив",B2119,"QWE")</f>
        <v>QWE</v>
      </c>
      <c r="U2119" s="15" t="str">
        <f aca="false">IF(M2119="акция",B2119,"QWE")</f>
        <v>QWE</v>
      </c>
      <c r="V2119" s="15" t="str">
        <f aca="false">IF(M2119="ликви",B2119,"QWE")</f>
        <v>QWE</v>
      </c>
      <c r="W2119" s="15" t="str">
        <f aca="false">IF(M2119="предп",B2119,"QWE")</f>
        <v>QWE</v>
      </c>
      <c r="X2119" s="8"/>
      <c r="Y2119" s="9"/>
    </row>
    <row r="2120" customFormat="false" ht="14.25" hidden="false" customHeight="true" outlineLevel="0" collapsed="false">
      <c r="D2120" s="9" t="str">
        <f aca="false">IFERROR(VLOOKUP(A2120,Склад!$A$1:$B$1890,2,0),"0")</f>
        <v>0</v>
      </c>
      <c r="H2120" s="16"/>
      <c r="I2120" s="13" t="str">
        <f aca="false">IFERROR(VLOOKUP(A2120,Магазин!$A$1:$B$1890,2,0),"0")</f>
        <v>0</v>
      </c>
      <c r="J2120" s="13" t="str">
        <f aca="false">IFERROR(VLOOKUP(A2120,'продажи магазинов'!$A$1:$B$678,2,0),"0")</f>
        <v>0</v>
      </c>
      <c r="K2120" s="14" t="str">
        <f aca="false">IFERROR(VLOOKUP(A2120,'тип хранение'!A:E,5,0),"-")</f>
        <v>-</v>
      </c>
      <c r="L2120" s="13" t="str">
        <f aca="false">IFERROR(VLOOKUP(A2120,минвлож!A:D,4,0),"-")</f>
        <v>-</v>
      </c>
      <c r="M2120" s="15" t="str">
        <f aca="false">LEFT(H2120,5)</f>
        <v/>
      </c>
      <c r="N2120" s="15" t="str">
        <f aca="false">IF(M2120="актив",A2120,"QWE")</f>
        <v>QWE</v>
      </c>
      <c r="O2120" s="15" t="str">
        <f aca="false">IF(M2120="акция",A2120,"QWE")</f>
        <v>QWE</v>
      </c>
      <c r="P2120" s="15" t="str">
        <f aca="false">IF(M2120="ликви",A2120,"QWE")</f>
        <v>QWE</v>
      </c>
      <c r="Q2120" s="15" t="str">
        <f aca="false">IF(M2120="предп",A2120,"QWE")</f>
        <v>QWE</v>
      </c>
      <c r="R2120" s="15" t="str">
        <f aca="false">IF(M2120="новин",A2120,"QWE")</f>
        <v>QWE</v>
      </c>
      <c r="S2120" s="15" t="str">
        <f aca="false">IF(M2120="новин",B2120,"QWE")</f>
        <v>QWE</v>
      </c>
      <c r="T2120" s="15" t="str">
        <f aca="false">IF(M2120="актив",B2120,"QWE")</f>
        <v>QWE</v>
      </c>
      <c r="U2120" s="15" t="str">
        <f aca="false">IF(M2120="акция",B2120,"QWE")</f>
        <v>QWE</v>
      </c>
      <c r="V2120" s="15" t="str">
        <f aca="false">IF(M2120="ликви",B2120,"QWE")</f>
        <v>QWE</v>
      </c>
      <c r="W2120" s="15" t="str">
        <f aca="false">IF(M2120="предп",B2120,"QWE")</f>
        <v>QWE</v>
      </c>
      <c r="X2120" s="8"/>
      <c r="Y2120" s="9"/>
    </row>
    <row r="2121" customFormat="false" ht="14.25" hidden="false" customHeight="true" outlineLevel="0" collapsed="false">
      <c r="D2121" s="9" t="str">
        <f aca="false">IFERROR(VLOOKUP(A2121,Склад!$A$1:$B$1890,2,0),"0")</f>
        <v>0</v>
      </c>
      <c r="H2121" s="16"/>
      <c r="I2121" s="13" t="str">
        <f aca="false">IFERROR(VLOOKUP(A2121,Магазин!$A$1:$B$1890,2,0),"0")</f>
        <v>0</v>
      </c>
      <c r="J2121" s="13" t="str">
        <f aca="false">IFERROR(VLOOKUP(A2121,'продажи магазинов'!$A$1:$B$678,2,0),"0")</f>
        <v>0</v>
      </c>
      <c r="K2121" s="14" t="str">
        <f aca="false">IFERROR(VLOOKUP(A2121,'тип хранение'!A:E,5,0),"-")</f>
        <v>-</v>
      </c>
      <c r="L2121" s="13" t="str">
        <f aca="false">IFERROR(VLOOKUP(A2121,минвлож!A:D,4,0),"-")</f>
        <v>-</v>
      </c>
      <c r="M2121" s="15" t="str">
        <f aca="false">LEFT(H2121,5)</f>
        <v/>
      </c>
      <c r="N2121" s="15" t="str">
        <f aca="false">IF(M2121="актив",A2121,"QWE")</f>
        <v>QWE</v>
      </c>
      <c r="O2121" s="15" t="str">
        <f aca="false">IF(M2121="акция",A2121,"QWE")</f>
        <v>QWE</v>
      </c>
      <c r="P2121" s="15" t="str">
        <f aca="false">IF(M2121="ликви",A2121,"QWE")</f>
        <v>QWE</v>
      </c>
      <c r="Q2121" s="15" t="str">
        <f aca="false">IF(M2121="предп",A2121,"QWE")</f>
        <v>QWE</v>
      </c>
      <c r="R2121" s="15" t="str">
        <f aca="false">IF(M2121="новин",A2121,"QWE")</f>
        <v>QWE</v>
      </c>
      <c r="S2121" s="15" t="str">
        <f aca="false">IF(M2121="новин",B2121,"QWE")</f>
        <v>QWE</v>
      </c>
      <c r="T2121" s="15" t="str">
        <f aca="false">IF(M2121="актив",B2121,"QWE")</f>
        <v>QWE</v>
      </c>
      <c r="U2121" s="15" t="str">
        <f aca="false">IF(M2121="акция",B2121,"QWE")</f>
        <v>QWE</v>
      </c>
      <c r="V2121" s="15" t="str">
        <f aca="false">IF(M2121="ликви",B2121,"QWE")</f>
        <v>QWE</v>
      </c>
      <c r="W2121" s="15" t="str">
        <f aca="false">IF(M2121="предп",B2121,"QWE")</f>
        <v>QWE</v>
      </c>
      <c r="X2121" s="8"/>
      <c r="Y2121" s="9"/>
    </row>
    <row r="2122" customFormat="false" ht="14.25" hidden="false" customHeight="true" outlineLevel="0" collapsed="false">
      <c r="D2122" s="9" t="str">
        <f aca="false">IFERROR(VLOOKUP(A2122,Склад!$A$1:$B$1890,2,0),"0")</f>
        <v>0</v>
      </c>
      <c r="H2122" s="16"/>
      <c r="I2122" s="13" t="str">
        <f aca="false">IFERROR(VLOOKUP(A2122,Магазин!$A$1:$B$1890,2,0),"0")</f>
        <v>0</v>
      </c>
      <c r="J2122" s="13" t="str">
        <f aca="false">IFERROR(VLOOKUP(A2122,'продажи магазинов'!$A$1:$B$678,2,0),"0")</f>
        <v>0</v>
      </c>
      <c r="K2122" s="14" t="str">
        <f aca="false">IFERROR(VLOOKUP(A2122,'тип хранение'!A:E,5,0),"-")</f>
        <v>-</v>
      </c>
      <c r="L2122" s="13" t="str">
        <f aca="false">IFERROR(VLOOKUP(A2122,минвлож!A:D,4,0),"-")</f>
        <v>-</v>
      </c>
      <c r="M2122" s="15" t="str">
        <f aca="false">LEFT(H2122,5)</f>
        <v/>
      </c>
      <c r="N2122" s="15" t="str">
        <f aca="false">IF(M2122="актив",A2122,"QWE")</f>
        <v>QWE</v>
      </c>
      <c r="O2122" s="15" t="str">
        <f aca="false">IF(M2122="акция",A2122,"QWE")</f>
        <v>QWE</v>
      </c>
      <c r="P2122" s="15" t="str">
        <f aca="false">IF(M2122="ликви",A2122,"QWE")</f>
        <v>QWE</v>
      </c>
      <c r="Q2122" s="15" t="str">
        <f aca="false">IF(M2122="предп",A2122,"QWE")</f>
        <v>QWE</v>
      </c>
      <c r="R2122" s="15" t="str">
        <f aca="false">IF(M2122="новин",A2122,"QWE")</f>
        <v>QWE</v>
      </c>
      <c r="S2122" s="15" t="str">
        <f aca="false">IF(M2122="новин",B2122,"QWE")</f>
        <v>QWE</v>
      </c>
      <c r="T2122" s="15" t="str">
        <f aca="false">IF(M2122="актив",B2122,"QWE")</f>
        <v>QWE</v>
      </c>
      <c r="U2122" s="15" t="str">
        <f aca="false">IF(M2122="акция",B2122,"QWE")</f>
        <v>QWE</v>
      </c>
      <c r="V2122" s="15" t="str">
        <f aca="false">IF(M2122="ликви",B2122,"QWE")</f>
        <v>QWE</v>
      </c>
      <c r="W2122" s="15" t="str">
        <f aca="false">IF(M2122="предп",B2122,"QWE")</f>
        <v>QWE</v>
      </c>
      <c r="X2122" s="8"/>
      <c r="Y2122" s="9"/>
    </row>
    <row r="2123" customFormat="false" ht="14.25" hidden="false" customHeight="true" outlineLevel="0" collapsed="false">
      <c r="D2123" s="9" t="str">
        <f aca="false">IFERROR(VLOOKUP(A2123,Склад!$A$1:$B$1890,2,0),"0")</f>
        <v>0</v>
      </c>
      <c r="H2123" s="16"/>
      <c r="I2123" s="13" t="str">
        <f aca="false">IFERROR(VLOOKUP(A2123,Магазин!$A$1:$B$1890,2,0),"0")</f>
        <v>0</v>
      </c>
      <c r="J2123" s="13" t="str">
        <f aca="false">IFERROR(VLOOKUP(A2123,'продажи магазинов'!$A$1:$B$678,2,0),"0")</f>
        <v>0</v>
      </c>
      <c r="K2123" s="14" t="str">
        <f aca="false">IFERROR(VLOOKUP(A2123,'тип хранение'!A:E,5,0),"-")</f>
        <v>-</v>
      </c>
      <c r="L2123" s="13" t="str">
        <f aca="false">IFERROR(VLOOKUP(A2123,минвлож!A:D,4,0),"-")</f>
        <v>-</v>
      </c>
      <c r="M2123" s="15" t="str">
        <f aca="false">LEFT(H2123,5)</f>
        <v/>
      </c>
      <c r="N2123" s="15" t="str">
        <f aca="false">IF(M2123="актив",A2123,"QWE")</f>
        <v>QWE</v>
      </c>
      <c r="O2123" s="15" t="str">
        <f aca="false">IF(M2123="акция",A2123,"QWE")</f>
        <v>QWE</v>
      </c>
      <c r="P2123" s="15" t="str">
        <f aca="false">IF(M2123="ликви",A2123,"QWE")</f>
        <v>QWE</v>
      </c>
      <c r="Q2123" s="15" t="str">
        <f aca="false">IF(M2123="предп",A2123,"QWE")</f>
        <v>QWE</v>
      </c>
      <c r="R2123" s="15" t="str">
        <f aca="false">IF(M2123="новин",A2123,"QWE")</f>
        <v>QWE</v>
      </c>
      <c r="S2123" s="15" t="str">
        <f aca="false">IF(M2123="новин",B2123,"QWE")</f>
        <v>QWE</v>
      </c>
      <c r="T2123" s="15" t="str">
        <f aca="false">IF(M2123="актив",B2123,"QWE")</f>
        <v>QWE</v>
      </c>
      <c r="U2123" s="15" t="str">
        <f aca="false">IF(M2123="акция",B2123,"QWE")</f>
        <v>QWE</v>
      </c>
      <c r="V2123" s="15" t="str">
        <f aca="false">IF(M2123="ликви",B2123,"QWE")</f>
        <v>QWE</v>
      </c>
      <c r="W2123" s="15" t="str">
        <f aca="false">IF(M2123="предп",B2123,"QWE")</f>
        <v>QWE</v>
      </c>
      <c r="X2123" s="8"/>
      <c r="Y2123" s="9"/>
    </row>
    <row r="2124" customFormat="false" ht="14.25" hidden="false" customHeight="true" outlineLevel="0" collapsed="false">
      <c r="D2124" s="9" t="str">
        <f aca="false">IFERROR(VLOOKUP(A2124,Склад!$A$1:$B$1890,2,0),"0")</f>
        <v>0</v>
      </c>
      <c r="H2124" s="16"/>
      <c r="I2124" s="13" t="str">
        <f aca="false">IFERROR(VLOOKUP(A2124,Магазин!$A$1:$B$1890,2,0),"0")</f>
        <v>0</v>
      </c>
      <c r="J2124" s="13" t="str">
        <f aca="false">IFERROR(VLOOKUP(A2124,'продажи магазинов'!$A$1:$B$678,2,0),"0")</f>
        <v>0</v>
      </c>
      <c r="K2124" s="14" t="str">
        <f aca="false">IFERROR(VLOOKUP(A2124,'тип хранение'!A:E,5,0),"-")</f>
        <v>-</v>
      </c>
      <c r="L2124" s="13" t="str">
        <f aca="false">IFERROR(VLOOKUP(A2124,минвлож!A:D,4,0),"-")</f>
        <v>-</v>
      </c>
      <c r="M2124" s="15" t="str">
        <f aca="false">LEFT(H2124,5)</f>
        <v/>
      </c>
      <c r="N2124" s="15" t="str">
        <f aca="false">IF(M2124="актив",A2124,"QWE")</f>
        <v>QWE</v>
      </c>
      <c r="O2124" s="15" t="str">
        <f aca="false">IF(M2124="акция",A2124,"QWE")</f>
        <v>QWE</v>
      </c>
      <c r="P2124" s="15" t="str">
        <f aca="false">IF(M2124="ликви",A2124,"QWE")</f>
        <v>QWE</v>
      </c>
      <c r="Q2124" s="15" t="str">
        <f aca="false">IF(M2124="предп",A2124,"QWE")</f>
        <v>QWE</v>
      </c>
      <c r="R2124" s="15" t="str">
        <f aca="false">IF(M2124="новин",A2124,"QWE")</f>
        <v>QWE</v>
      </c>
      <c r="S2124" s="15" t="str">
        <f aca="false">IF(M2124="новин",B2124,"QWE")</f>
        <v>QWE</v>
      </c>
      <c r="T2124" s="15" t="str">
        <f aca="false">IF(M2124="актив",B2124,"QWE")</f>
        <v>QWE</v>
      </c>
      <c r="U2124" s="15" t="str">
        <f aca="false">IF(M2124="акция",B2124,"QWE")</f>
        <v>QWE</v>
      </c>
      <c r="V2124" s="15" t="str">
        <f aca="false">IF(M2124="ликви",B2124,"QWE")</f>
        <v>QWE</v>
      </c>
      <c r="W2124" s="15" t="str">
        <f aca="false">IF(M2124="предп",B2124,"QWE")</f>
        <v>QWE</v>
      </c>
      <c r="X2124" s="8"/>
      <c r="Y2124" s="9"/>
    </row>
    <row r="2125" customFormat="false" ht="14.25" hidden="false" customHeight="true" outlineLevel="0" collapsed="false">
      <c r="D2125" s="9" t="str">
        <f aca="false">IFERROR(VLOOKUP(A2125,Склад!$A$1:$B$1890,2,0),"0")</f>
        <v>0</v>
      </c>
      <c r="H2125" s="16"/>
      <c r="I2125" s="13" t="str">
        <f aca="false">IFERROR(VLOOKUP(A2125,Магазин!$A$1:$B$1890,2,0),"0")</f>
        <v>0</v>
      </c>
      <c r="J2125" s="13" t="str">
        <f aca="false">IFERROR(VLOOKUP(A2125,'продажи магазинов'!$A$1:$B$678,2,0),"0")</f>
        <v>0</v>
      </c>
      <c r="K2125" s="14" t="str">
        <f aca="false">IFERROR(VLOOKUP(A2125,'тип хранение'!A:E,5,0),"-")</f>
        <v>-</v>
      </c>
      <c r="L2125" s="13" t="str">
        <f aca="false">IFERROR(VLOOKUP(A2125,минвлож!A:D,4,0),"-")</f>
        <v>-</v>
      </c>
      <c r="M2125" s="15" t="str">
        <f aca="false">LEFT(H2125,5)</f>
        <v/>
      </c>
      <c r="N2125" s="15" t="str">
        <f aca="false">IF(M2125="актив",A2125,"QWE")</f>
        <v>QWE</v>
      </c>
      <c r="O2125" s="15" t="str">
        <f aca="false">IF(M2125="акция",A2125,"QWE")</f>
        <v>QWE</v>
      </c>
      <c r="P2125" s="15" t="str">
        <f aca="false">IF(M2125="ликви",A2125,"QWE")</f>
        <v>QWE</v>
      </c>
      <c r="Q2125" s="15" t="str">
        <f aca="false">IF(M2125="предп",A2125,"QWE")</f>
        <v>QWE</v>
      </c>
      <c r="R2125" s="15" t="str">
        <f aca="false">IF(M2125="новин",A2125,"QWE")</f>
        <v>QWE</v>
      </c>
      <c r="S2125" s="15" t="str">
        <f aca="false">IF(M2125="новин",B2125,"QWE")</f>
        <v>QWE</v>
      </c>
      <c r="T2125" s="15" t="str">
        <f aca="false">IF(M2125="актив",B2125,"QWE")</f>
        <v>QWE</v>
      </c>
      <c r="U2125" s="15" t="str">
        <f aca="false">IF(M2125="акция",B2125,"QWE")</f>
        <v>QWE</v>
      </c>
      <c r="V2125" s="15" t="str">
        <f aca="false">IF(M2125="ликви",B2125,"QWE")</f>
        <v>QWE</v>
      </c>
      <c r="W2125" s="15" t="str">
        <f aca="false">IF(M2125="предп",B2125,"QWE")</f>
        <v>QWE</v>
      </c>
      <c r="X2125" s="8"/>
      <c r="Y2125" s="9"/>
    </row>
    <row r="2126" customFormat="false" ht="14.25" hidden="false" customHeight="true" outlineLevel="0" collapsed="false">
      <c r="D2126" s="9" t="str">
        <f aca="false">IFERROR(VLOOKUP(A2126,Склад!$A$1:$B$1890,2,0),"0")</f>
        <v>0</v>
      </c>
      <c r="H2126" s="16"/>
      <c r="I2126" s="13" t="str">
        <f aca="false">IFERROR(VLOOKUP(A2126,Магазин!$A$1:$B$1890,2,0),"0")</f>
        <v>0</v>
      </c>
      <c r="J2126" s="13" t="str">
        <f aca="false">IFERROR(VLOOKUP(A2126,'продажи магазинов'!$A$1:$B$678,2,0),"0")</f>
        <v>0</v>
      </c>
      <c r="K2126" s="14" t="str">
        <f aca="false">IFERROR(VLOOKUP(A2126,'тип хранение'!A:E,5,0),"-")</f>
        <v>-</v>
      </c>
      <c r="L2126" s="13" t="str">
        <f aca="false">IFERROR(VLOOKUP(A2126,минвлож!A:D,4,0),"-")</f>
        <v>-</v>
      </c>
      <c r="M2126" s="15" t="str">
        <f aca="false">LEFT(H2126,5)</f>
        <v/>
      </c>
      <c r="N2126" s="15" t="str">
        <f aca="false">IF(M2126="актив",A2126,"QWE")</f>
        <v>QWE</v>
      </c>
      <c r="O2126" s="15" t="str">
        <f aca="false">IF(M2126="акция",A2126,"QWE")</f>
        <v>QWE</v>
      </c>
      <c r="P2126" s="15" t="str">
        <f aca="false">IF(M2126="ликви",A2126,"QWE")</f>
        <v>QWE</v>
      </c>
      <c r="Q2126" s="15" t="str">
        <f aca="false">IF(M2126="предп",A2126,"QWE")</f>
        <v>QWE</v>
      </c>
      <c r="R2126" s="15" t="str">
        <f aca="false">IF(M2126="новин",A2126,"QWE")</f>
        <v>QWE</v>
      </c>
      <c r="S2126" s="15" t="str">
        <f aca="false">IF(M2126="новин",B2126,"QWE")</f>
        <v>QWE</v>
      </c>
      <c r="T2126" s="15" t="str">
        <f aca="false">IF(M2126="актив",B2126,"QWE")</f>
        <v>QWE</v>
      </c>
      <c r="U2126" s="15" t="str">
        <f aca="false">IF(M2126="акция",B2126,"QWE")</f>
        <v>QWE</v>
      </c>
      <c r="V2126" s="15" t="str">
        <f aca="false">IF(M2126="ликви",B2126,"QWE")</f>
        <v>QWE</v>
      </c>
      <c r="W2126" s="15" t="str">
        <f aca="false">IF(M2126="предп",B2126,"QWE")</f>
        <v>QWE</v>
      </c>
      <c r="X2126" s="8"/>
      <c r="Y2126" s="9"/>
    </row>
    <row r="2127" customFormat="false" ht="14.25" hidden="false" customHeight="true" outlineLevel="0" collapsed="false">
      <c r="D2127" s="9" t="str">
        <f aca="false">IFERROR(VLOOKUP(A2127,Склад!$A$1:$B$1890,2,0),"0")</f>
        <v>0</v>
      </c>
      <c r="H2127" s="16"/>
      <c r="I2127" s="13" t="str">
        <f aca="false">IFERROR(VLOOKUP(A2127,Магазин!$A$1:$B$1890,2,0),"0")</f>
        <v>0</v>
      </c>
      <c r="J2127" s="13" t="str">
        <f aca="false">IFERROR(VLOOKUP(A2127,'продажи магазинов'!$A$1:$B$678,2,0),"0")</f>
        <v>0</v>
      </c>
      <c r="K2127" s="14" t="str">
        <f aca="false">IFERROR(VLOOKUP(A2127,'тип хранение'!A:E,5,0),"-")</f>
        <v>-</v>
      </c>
      <c r="L2127" s="13" t="str">
        <f aca="false">IFERROR(VLOOKUP(A2127,минвлож!A:D,4,0),"-")</f>
        <v>-</v>
      </c>
      <c r="M2127" s="15" t="str">
        <f aca="false">LEFT(H2127,5)</f>
        <v/>
      </c>
      <c r="N2127" s="15" t="str">
        <f aca="false">IF(M2127="актив",A2127,"QWE")</f>
        <v>QWE</v>
      </c>
      <c r="O2127" s="15" t="str">
        <f aca="false">IF(M2127="акция",A2127,"QWE")</f>
        <v>QWE</v>
      </c>
      <c r="P2127" s="15" t="str">
        <f aca="false">IF(M2127="ликви",A2127,"QWE")</f>
        <v>QWE</v>
      </c>
      <c r="Q2127" s="15" t="str">
        <f aca="false">IF(M2127="предп",A2127,"QWE")</f>
        <v>QWE</v>
      </c>
      <c r="R2127" s="15" t="str">
        <f aca="false">IF(M2127="новин",A2127,"QWE")</f>
        <v>QWE</v>
      </c>
      <c r="S2127" s="15" t="str">
        <f aca="false">IF(M2127="новин",B2127,"QWE")</f>
        <v>QWE</v>
      </c>
      <c r="T2127" s="15" t="str">
        <f aca="false">IF(M2127="актив",B2127,"QWE")</f>
        <v>QWE</v>
      </c>
      <c r="U2127" s="15" t="str">
        <f aca="false">IF(M2127="акция",B2127,"QWE")</f>
        <v>QWE</v>
      </c>
      <c r="V2127" s="15" t="str">
        <f aca="false">IF(M2127="ликви",B2127,"QWE")</f>
        <v>QWE</v>
      </c>
      <c r="W2127" s="15" t="str">
        <f aca="false">IF(M2127="предп",B2127,"QWE")</f>
        <v>QWE</v>
      </c>
      <c r="X2127" s="8"/>
      <c r="Y2127" s="9"/>
    </row>
    <row r="2128" customFormat="false" ht="14.25" hidden="false" customHeight="true" outlineLevel="0" collapsed="false">
      <c r="D2128" s="9" t="str">
        <f aca="false">IFERROR(VLOOKUP(A2128,Склад!$A$1:$B$1890,2,0),"0")</f>
        <v>0</v>
      </c>
      <c r="H2128" s="16"/>
      <c r="I2128" s="13" t="str">
        <f aca="false">IFERROR(VLOOKUP(A2128,Магазин!$A$1:$B$1890,2,0),"0")</f>
        <v>0</v>
      </c>
      <c r="J2128" s="13" t="str">
        <f aca="false">IFERROR(VLOOKUP(A2128,'продажи магазинов'!$A$1:$B$678,2,0),"0")</f>
        <v>0</v>
      </c>
      <c r="K2128" s="14" t="str">
        <f aca="false">IFERROR(VLOOKUP(A2128,'тип хранение'!A:E,5,0),"-")</f>
        <v>-</v>
      </c>
      <c r="L2128" s="13" t="str">
        <f aca="false">IFERROR(VLOOKUP(A2128,минвлож!A:D,4,0),"-")</f>
        <v>-</v>
      </c>
      <c r="M2128" s="15" t="str">
        <f aca="false">LEFT(H2128,5)</f>
        <v/>
      </c>
      <c r="N2128" s="15" t="str">
        <f aca="false">IF(M2128="актив",A2128,"QWE")</f>
        <v>QWE</v>
      </c>
      <c r="O2128" s="15" t="str">
        <f aca="false">IF(M2128="акция",A2128,"QWE")</f>
        <v>QWE</v>
      </c>
      <c r="P2128" s="15" t="str">
        <f aca="false">IF(M2128="ликви",A2128,"QWE")</f>
        <v>QWE</v>
      </c>
      <c r="Q2128" s="15" t="str">
        <f aca="false">IF(M2128="предп",A2128,"QWE")</f>
        <v>QWE</v>
      </c>
      <c r="R2128" s="15" t="str">
        <f aca="false">IF(M2128="новин",A2128,"QWE")</f>
        <v>QWE</v>
      </c>
      <c r="S2128" s="15" t="str">
        <f aca="false">IF(M2128="новин",B2128,"QWE")</f>
        <v>QWE</v>
      </c>
      <c r="T2128" s="15" t="str">
        <f aca="false">IF(M2128="актив",B2128,"QWE")</f>
        <v>QWE</v>
      </c>
      <c r="U2128" s="15" t="str">
        <f aca="false">IF(M2128="акция",B2128,"QWE")</f>
        <v>QWE</v>
      </c>
      <c r="V2128" s="15" t="str">
        <f aca="false">IF(M2128="ликви",B2128,"QWE")</f>
        <v>QWE</v>
      </c>
      <c r="W2128" s="15" t="str">
        <f aca="false">IF(M2128="предп",B2128,"QWE")</f>
        <v>QWE</v>
      </c>
      <c r="X2128" s="8"/>
      <c r="Y2128" s="9"/>
    </row>
    <row r="2129" customFormat="false" ht="14.25" hidden="false" customHeight="true" outlineLevel="0" collapsed="false">
      <c r="D2129" s="9" t="str">
        <f aca="false">IFERROR(VLOOKUP(A2129,Склад!$A$1:$B$1890,2,0),"0")</f>
        <v>0</v>
      </c>
      <c r="H2129" s="16"/>
      <c r="I2129" s="13" t="str">
        <f aca="false">IFERROR(VLOOKUP(A2129,Магазин!$A$1:$B$1890,2,0),"0")</f>
        <v>0</v>
      </c>
      <c r="J2129" s="13" t="str">
        <f aca="false">IFERROR(VLOOKUP(A2129,'продажи магазинов'!$A$1:$B$678,2,0),"0")</f>
        <v>0</v>
      </c>
      <c r="K2129" s="14" t="str">
        <f aca="false">IFERROR(VLOOKUP(A2129,'тип хранение'!A:E,5,0),"-")</f>
        <v>-</v>
      </c>
      <c r="L2129" s="13" t="str">
        <f aca="false">IFERROR(VLOOKUP(A2129,минвлож!A:D,4,0),"-")</f>
        <v>-</v>
      </c>
      <c r="M2129" s="15" t="str">
        <f aca="false">LEFT(H2129,5)</f>
        <v/>
      </c>
      <c r="N2129" s="15" t="str">
        <f aca="false">IF(M2129="актив",A2129,"QWE")</f>
        <v>QWE</v>
      </c>
      <c r="O2129" s="15" t="str">
        <f aca="false">IF(M2129="акция",A2129,"QWE")</f>
        <v>QWE</v>
      </c>
      <c r="P2129" s="15" t="str">
        <f aca="false">IF(M2129="ликви",A2129,"QWE")</f>
        <v>QWE</v>
      </c>
      <c r="Q2129" s="15" t="str">
        <f aca="false">IF(M2129="предп",A2129,"QWE")</f>
        <v>QWE</v>
      </c>
      <c r="R2129" s="15" t="str">
        <f aca="false">IF(M2129="новин",A2129,"QWE")</f>
        <v>QWE</v>
      </c>
      <c r="S2129" s="15" t="str">
        <f aca="false">IF(M2129="новин",B2129,"QWE")</f>
        <v>QWE</v>
      </c>
      <c r="T2129" s="15" t="str">
        <f aca="false">IF(M2129="актив",B2129,"QWE")</f>
        <v>QWE</v>
      </c>
      <c r="U2129" s="15" t="str">
        <f aca="false">IF(M2129="акция",B2129,"QWE")</f>
        <v>QWE</v>
      </c>
      <c r="V2129" s="15" t="str">
        <f aca="false">IF(M2129="ликви",B2129,"QWE")</f>
        <v>QWE</v>
      </c>
      <c r="W2129" s="15" t="str">
        <f aca="false">IF(M2129="предп",B2129,"QWE")</f>
        <v>QWE</v>
      </c>
      <c r="X2129" s="8"/>
      <c r="Y2129" s="9"/>
    </row>
    <row r="2130" customFormat="false" ht="14.25" hidden="false" customHeight="true" outlineLevel="0" collapsed="false">
      <c r="D2130" s="9" t="str">
        <f aca="false">IFERROR(VLOOKUP(A2130,Склад!$A$1:$B$1890,2,0),"0")</f>
        <v>0</v>
      </c>
      <c r="H2130" s="16"/>
      <c r="I2130" s="13" t="str">
        <f aca="false">IFERROR(VLOOKUP(A2130,Магазин!$A$1:$B$1890,2,0),"0")</f>
        <v>0</v>
      </c>
      <c r="J2130" s="13" t="str">
        <f aca="false">IFERROR(VLOOKUP(A2130,'продажи магазинов'!$A$1:$B$678,2,0),"0")</f>
        <v>0</v>
      </c>
      <c r="K2130" s="14" t="str">
        <f aca="false">IFERROR(VLOOKUP(A2130,'тип хранение'!A:E,5,0),"-")</f>
        <v>-</v>
      </c>
      <c r="L2130" s="13" t="str">
        <f aca="false">IFERROR(VLOOKUP(A2130,минвлож!A:D,4,0),"-")</f>
        <v>-</v>
      </c>
      <c r="M2130" s="15" t="str">
        <f aca="false">LEFT(H2130,5)</f>
        <v/>
      </c>
      <c r="N2130" s="15" t="str">
        <f aca="false">IF(M2130="актив",A2130,"QWE")</f>
        <v>QWE</v>
      </c>
      <c r="O2130" s="15" t="str">
        <f aca="false">IF(M2130="акция",A2130,"QWE")</f>
        <v>QWE</v>
      </c>
      <c r="P2130" s="15" t="str">
        <f aca="false">IF(M2130="ликви",A2130,"QWE")</f>
        <v>QWE</v>
      </c>
      <c r="Q2130" s="15" t="str">
        <f aca="false">IF(M2130="предп",A2130,"QWE")</f>
        <v>QWE</v>
      </c>
      <c r="R2130" s="15" t="str">
        <f aca="false">IF(M2130="новин",A2130,"QWE")</f>
        <v>QWE</v>
      </c>
      <c r="S2130" s="15" t="str">
        <f aca="false">IF(M2130="новин",B2130,"QWE")</f>
        <v>QWE</v>
      </c>
      <c r="T2130" s="15" t="str">
        <f aca="false">IF(M2130="актив",B2130,"QWE")</f>
        <v>QWE</v>
      </c>
      <c r="U2130" s="15" t="str">
        <f aca="false">IF(M2130="акция",B2130,"QWE")</f>
        <v>QWE</v>
      </c>
      <c r="V2130" s="15" t="str">
        <f aca="false">IF(M2130="ликви",B2130,"QWE")</f>
        <v>QWE</v>
      </c>
      <c r="W2130" s="15" t="str">
        <f aca="false">IF(M2130="предп",B2130,"QWE")</f>
        <v>QWE</v>
      </c>
      <c r="X2130" s="8"/>
      <c r="Y2130" s="9"/>
    </row>
    <row r="2131" customFormat="false" ht="14.25" hidden="false" customHeight="true" outlineLevel="0" collapsed="false">
      <c r="D2131" s="9" t="str">
        <f aca="false">IFERROR(VLOOKUP(A2131,Склад!$A$1:$B$1890,2,0),"0")</f>
        <v>0</v>
      </c>
      <c r="H2131" s="16"/>
      <c r="I2131" s="13" t="str">
        <f aca="false">IFERROR(VLOOKUP(A2131,Магазин!$A$1:$B$1890,2,0),"0")</f>
        <v>0</v>
      </c>
      <c r="J2131" s="13" t="str">
        <f aca="false">IFERROR(VLOOKUP(A2131,'продажи магазинов'!$A$1:$B$678,2,0),"0")</f>
        <v>0</v>
      </c>
      <c r="K2131" s="14" t="str">
        <f aca="false">IFERROR(VLOOKUP(A2131,'тип хранение'!A:E,5,0),"-")</f>
        <v>-</v>
      </c>
      <c r="L2131" s="13" t="str">
        <f aca="false">IFERROR(VLOOKUP(A2131,минвлож!A:D,4,0),"-")</f>
        <v>-</v>
      </c>
      <c r="M2131" s="15" t="str">
        <f aca="false">LEFT(H2131,5)</f>
        <v/>
      </c>
      <c r="N2131" s="15" t="str">
        <f aca="false">IF(M2131="актив",A2131,"QWE")</f>
        <v>QWE</v>
      </c>
      <c r="O2131" s="15" t="str">
        <f aca="false">IF(M2131="акция",A2131,"QWE")</f>
        <v>QWE</v>
      </c>
      <c r="P2131" s="15" t="str">
        <f aca="false">IF(M2131="ликви",A2131,"QWE")</f>
        <v>QWE</v>
      </c>
      <c r="Q2131" s="15" t="str">
        <f aca="false">IF(M2131="предп",A2131,"QWE")</f>
        <v>QWE</v>
      </c>
      <c r="R2131" s="15" t="str">
        <f aca="false">IF(M2131="новин",A2131,"QWE")</f>
        <v>QWE</v>
      </c>
      <c r="S2131" s="15" t="str">
        <f aca="false">IF(M2131="новин",B2131,"QWE")</f>
        <v>QWE</v>
      </c>
      <c r="T2131" s="15" t="str">
        <f aca="false">IF(M2131="актив",B2131,"QWE")</f>
        <v>QWE</v>
      </c>
      <c r="U2131" s="15" t="str">
        <f aca="false">IF(M2131="акция",B2131,"QWE")</f>
        <v>QWE</v>
      </c>
      <c r="V2131" s="15" t="str">
        <f aca="false">IF(M2131="ликви",B2131,"QWE")</f>
        <v>QWE</v>
      </c>
      <c r="W2131" s="15" t="str">
        <f aca="false">IF(M2131="предп",B2131,"QWE")</f>
        <v>QWE</v>
      </c>
      <c r="X2131" s="8"/>
      <c r="Y2131" s="9"/>
    </row>
    <row r="2132" customFormat="false" ht="14.25" hidden="false" customHeight="true" outlineLevel="0" collapsed="false">
      <c r="D2132" s="9" t="str">
        <f aca="false">IFERROR(VLOOKUP(A2132,Склад!$A$1:$B$1890,2,0),"0")</f>
        <v>0</v>
      </c>
      <c r="H2132" s="16"/>
      <c r="I2132" s="13" t="str">
        <f aca="false">IFERROR(VLOOKUP(A2132,Магазин!$A$1:$B$1890,2,0),"0")</f>
        <v>0</v>
      </c>
      <c r="J2132" s="13" t="str">
        <f aca="false">IFERROR(VLOOKUP(A2132,'продажи магазинов'!$A$1:$B$678,2,0),"0")</f>
        <v>0</v>
      </c>
      <c r="K2132" s="14" t="str">
        <f aca="false">IFERROR(VLOOKUP(A2132,'тип хранение'!A:E,5,0),"-")</f>
        <v>-</v>
      </c>
      <c r="L2132" s="13" t="str">
        <f aca="false">IFERROR(VLOOKUP(A2132,минвлож!A:D,4,0),"-")</f>
        <v>-</v>
      </c>
      <c r="M2132" s="15" t="str">
        <f aca="false">LEFT(H2132,5)</f>
        <v/>
      </c>
      <c r="N2132" s="15" t="str">
        <f aca="false">IF(M2132="актив",A2132,"QWE")</f>
        <v>QWE</v>
      </c>
      <c r="O2132" s="15" t="str">
        <f aca="false">IF(M2132="акция",A2132,"QWE")</f>
        <v>QWE</v>
      </c>
      <c r="P2132" s="15" t="str">
        <f aca="false">IF(M2132="ликви",A2132,"QWE")</f>
        <v>QWE</v>
      </c>
      <c r="Q2132" s="15" t="str">
        <f aca="false">IF(M2132="предп",A2132,"QWE")</f>
        <v>QWE</v>
      </c>
      <c r="R2132" s="15" t="str">
        <f aca="false">IF(M2132="новин",A2132,"QWE")</f>
        <v>QWE</v>
      </c>
      <c r="S2132" s="15" t="str">
        <f aca="false">IF(M2132="новин",B2132,"QWE")</f>
        <v>QWE</v>
      </c>
      <c r="T2132" s="15" t="str">
        <f aca="false">IF(M2132="актив",B2132,"QWE")</f>
        <v>QWE</v>
      </c>
      <c r="U2132" s="15" t="str">
        <f aca="false">IF(M2132="акция",B2132,"QWE")</f>
        <v>QWE</v>
      </c>
      <c r="V2132" s="15" t="str">
        <f aca="false">IF(M2132="ликви",B2132,"QWE")</f>
        <v>QWE</v>
      </c>
      <c r="W2132" s="15" t="str">
        <f aca="false">IF(M2132="предп",B2132,"QWE")</f>
        <v>QWE</v>
      </c>
      <c r="X2132" s="8"/>
      <c r="Y2132" s="9"/>
    </row>
    <row r="2133" customFormat="false" ht="14.25" hidden="false" customHeight="true" outlineLevel="0" collapsed="false">
      <c r="D2133" s="9" t="str">
        <f aca="false">IFERROR(VLOOKUP(A2133,Склад!$A$1:$B$1890,2,0),"0")</f>
        <v>0</v>
      </c>
      <c r="H2133" s="16"/>
      <c r="I2133" s="13" t="str">
        <f aca="false">IFERROR(VLOOKUP(A2133,Магазин!$A$1:$B$1890,2,0),"0")</f>
        <v>0</v>
      </c>
      <c r="J2133" s="13" t="str">
        <f aca="false">IFERROR(VLOOKUP(A2133,'продажи магазинов'!$A$1:$B$678,2,0),"0")</f>
        <v>0</v>
      </c>
      <c r="K2133" s="14" t="str">
        <f aca="false">IFERROR(VLOOKUP(A2133,'тип хранение'!A:E,5,0),"-")</f>
        <v>-</v>
      </c>
      <c r="L2133" s="13" t="str">
        <f aca="false">IFERROR(VLOOKUP(A2133,минвлож!A:D,4,0),"-")</f>
        <v>-</v>
      </c>
      <c r="M2133" s="15" t="str">
        <f aca="false">LEFT(H2133,5)</f>
        <v/>
      </c>
      <c r="N2133" s="15" t="str">
        <f aca="false">IF(M2133="актив",A2133,"QWE")</f>
        <v>QWE</v>
      </c>
      <c r="O2133" s="15" t="str">
        <f aca="false">IF(M2133="акция",A2133,"QWE")</f>
        <v>QWE</v>
      </c>
      <c r="P2133" s="15" t="str">
        <f aca="false">IF(M2133="ликви",A2133,"QWE")</f>
        <v>QWE</v>
      </c>
      <c r="Q2133" s="15" t="str">
        <f aca="false">IF(M2133="предп",A2133,"QWE")</f>
        <v>QWE</v>
      </c>
      <c r="R2133" s="15" t="str">
        <f aca="false">IF(M2133="новин",A2133,"QWE")</f>
        <v>QWE</v>
      </c>
      <c r="S2133" s="15" t="str">
        <f aca="false">IF(M2133="новин",B2133,"QWE")</f>
        <v>QWE</v>
      </c>
      <c r="T2133" s="15" t="str">
        <f aca="false">IF(M2133="актив",B2133,"QWE")</f>
        <v>QWE</v>
      </c>
      <c r="U2133" s="15" t="str">
        <f aca="false">IF(M2133="акция",B2133,"QWE")</f>
        <v>QWE</v>
      </c>
      <c r="V2133" s="15" t="str">
        <f aca="false">IF(M2133="ликви",B2133,"QWE")</f>
        <v>QWE</v>
      </c>
      <c r="W2133" s="15" t="str">
        <f aca="false">IF(M2133="предп",B2133,"QWE")</f>
        <v>QWE</v>
      </c>
      <c r="X2133" s="8"/>
      <c r="Y2133" s="9"/>
    </row>
    <row r="2134" customFormat="false" ht="14.25" hidden="false" customHeight="true" outlineLevel="0" collapsed="false">
      <c r="D2134" s="9" t="str">
        <f aca="false">IFERROR(VLOOKUP(A2134,Склад!$A$1:$B$1890,2,0),"0")</f>
        <v>0</v>
      </c>
      <c r="H2134" s="16"/>
      <c r="I2134" s="13" t="str">
        <f aca="false">IFERROR(VLOOKUP(A2134,Магазин!$A$1:$B$1890,2,0),"0")</f>
        <v>0</v>
      </c>
      <c r="J2134" s="13" t="str">
        <f aca="false">IFERROR(VLOOKUP(A2134,'продажи магазинов'!$A$1:$B$678,2,0),"0")</f>
        <v>0</v>
      </c>
      <c r="K2134" s="14" t="str">
        <f aca="false">IFERROR(VLOOKUP(A2134,'тип хранение'!A:E,5,0),"-")</f>
        <v>-</v>
      </c>
      <c r="L2134" s="13" t="str">
        <f aca="false">IFERROR(VLOOKUP(A2134,минвлож!A:D,4,0),"-")</f>
        <v>-</v>
      </c>
      <c r="M2134" s="15" t="str">
        <f aca="false">LEFT(H2134,5)</f>
        <v/>
      </c>
      <c r="N2134" s="15" t="str">
        <f aca="false">IF(M2134="актив",A2134,"QWE")</f>
        <v>QWE</v>
      </c>
      <c r="O2134" s="15" t="str">
        <f aca="false">IF(M2134="акция",A2134,"QWE")</f>
        <v>QWE</v>
      </c>
      <c r="P2134" s="15" t="str">
        <f aca="false">IF(M2134="ликви",A2134,"QWE")</f>
        <v>QWE</v>
      </c>
      <c r="Q2134" s="15" t="str">
        <f aca="false">IF(M2134="предп",A2134,"QWE")</f>
        <v>QWE</v>
      </c>
      <c r="R2134" s="15" t="str">
        <f aca="false">IF(M2134="новин",A2134,"QWE")</f>
        <v>QWE</v>
      </c>
      <c r="S2134" s="15" t="str">
        <f aca="false">IF(M2134="новин",B2134,"QWE")</f>
        <v>QWE</v>
      </c>
      <c r="T2134" s="15" t="str">
        <f aca="false">IF(M2134="актив",B2134,"QWE")</f>
        <v>QWE</v>
      </c>
      <c r="U2134" s="15" t="str">
        <f aca="false">IF(M2134="акция",B2134,"QWE")</f>
        <v>QWE</v>
      </c>
      <c r="V2134" s="15" t="str">
        <f aca="false">IF(M2134="ликви",B2134,"QWE")</f>
        <v>QWE</v>
      </c>
      <c r="W2134" s="15" t="str">
        <f aca="false">IF(M2134="предп",B2134,"QWE")</f>
        <v>QWE</v>
      </c>
      <c r="X2134" s="8"/>
      <c r="Y2134" s="9"/>
    </row>
    <row r="2135" customFormat="false" ht="14.25" hidden="false" customHeight="true" outlineLevel="0" collapsed="false">
      <c r="D2135" s="9" t="str">
        <f aca="false">IFERROR(VLOOKUP(A2135,Склад!$A$1:$B$1890,2,0),"0")</f>
        <v>0</v>
      </c>
      <c r="H2135" s="16"/>
      <c r="I2135" s="13" t="str">
        <f aca="false">IFERROR(VLOOKUP(A2135,Магазин!$A$1:$B$1890,2,0),"0")</f>
        <v>0</v>
      </c>
      <c r="J2135" s="13" t="str">
        <f aca="false">IFERROR(VLOOKUP(A2135,'продажи магазинов'!$A$1:$B$678,2,0),"0")</f>
        <v>0</v>
      </c>
      <c r="K2135" s="14" t="str">
        <f aca="false">IFERROR(VLOOKUP(A2135,'тип хранение'!A:E,5,0),"-")</f>
        <v>-</v>
      </c>
      <c r="L2135" s="13" t="str">
        <f aca="false">IFERROR(VLOOKUP(A2135,минвлож!A:D,4,0),"-")</f>
        <v>-</v>
      </c>
      <c r="M2135" s="15" t="str">
        <f aca="false">LEFT(H2135,5)</f>
        <v/>
      </c>
      <c r="N2135" s="15" t="str">
        <f aca="false">IF(M2135="актив",A2135,"QWE")</f>
        <v>QWE</v>
      </c>
      <c r="O2135" s="15" t="str">
        <f aca="false">IF(M2135="акция",A2135,"QWE")</f>
        <v>QWE</v>
      </c>
      <c r="P2135" s="15" t="str">
        <f aca="false">IF(M2135="ликви",A2135,"QWE")</f>
        <v>QWE</v>
      </c>
      <c r="Q2135" s="15" t="str">
        <f aca="false">IF(M2135="предп",A2135,"QWE")</f>
        <v>QWE</v>
      </c>
      <c r="R2135" s="15" t="str">
        <f aca="false">IF(M2135="новин",A2135,"QWE")</f>
        <v>QWE</v>
      </c>
      <c r="S2135" s="15" t="str">
        <f aca="false">IF(M2135="новин",B2135,"QWE")</f>
        <v>QWE</v>
      </c>
      <c r="T2135" s="15" t="str">
        <f aca="false">IF(M2135="актив",B2135,"QWE")</f>
        <v>QWE</v>
      </c>
      <c r="U2135" s="15" t="str">
        <f aca="false">IF(M2135="акция",B2135,"QWE")</f>
        <v>QWE</v>
      </c>
      <c r="V2135" s="15" t="str">
        <f aca="false">IF(M2135="ликви",B2135,"QWE")</f>
        <v>QWE</v>
      </c>
      <c r="W2135" s="15" t="str">
        <f aca="false">IF(M2135="предп",B2135,"QWE")</f>
        <v>QWE</v>
      </c>
      <c r="X2135" s="8"/>
      <c r="Y2135" s="9"/>
    </row>
    <row r="2136" customFormat="false" ht="14.25" hidden="false" customHeight="true" outlineLevel="0" collapsed="false">
      <c r="D2136" s="9" t="str">
        <f aca="false">IFERROR(VLOOKUP(A2136,Склад!$A$1:$B$1890,2,0),"0")</f>
        <v>0</v>
      </c>
      <c r="H2136" s="16"/>
      <c r="I2136" s="13" t="str">
        <f aca="false">IFERROR(VLOOKUP(A2136,Магазин!$A$1:$B$1890,2,0),"0")</f>
        <v>0</v>
      </c>
      <c r="J2136" s="13" t="str">
        <f aca="false">IFERROR(VLOOKUP(A2136,'продажи магазинов'!$A$1:$B$678,2,0),"0")</f>
        <v>0</v>
      </c>
      <c r="K2136" s="14" t="str">
        <f aca="false">IFERROR(VLOOKUP(A2136,'тип хранение'!A:E,5,0),"-")</f>
        <v>-</v>
      </c>
      <c r="L2136" s="13" t="str">
        <f aca="false">IFERROR(VLOOKUP(A2136,минвлож!A:D,4,0),"-")</f>
        <v>-</v>
      </c>
      <c r="M2136" s="15" t="str">
        <f aca="false">LEFT(H2136,5)</f>
        <v/>
      </c>
      <c r="N2136" s="15" t="str">
        <f aca="false">IF(M2136="актив",A2136,"QWE")</f>
        <v>QWE</v>
      </c>
      <c r="O2136" s="15" t="str">
        <f aca="false">IF(M2136="акция",A2136,"QWE")</f>
        <v>QWE</v>
      </c>
      <c r="P2136" s="15" t="str">
        <f aca="false">IF(M2136="ликви",A2136,"QWE")</f>
        <v>QWE</v>
      </c>
      <c r="Q2136" s="15" t="str">
        <f aca="false">IF(M2136="предп",A2136,"QWE")</f>
        <v>QWE</v>
      </c>
      <c r="R2136" s="15" t="str">
        <f aca="false">IF(M2136="новин",A2136,"QWE")</f>
        <v>QWE</v>
      </c>
      <c r="S2136" s="15" t="str">
        <f aca="false">IF(M2136="новин",B2136,"QWE")</f>
        <v>QWE</v>
      </c>
      <c r="T2136" s="15" t="str">
        <f aca="false">IF(M2136="актив",B2136,"QWE")</f>
        <v>QWE</v>
      </c>
      <c r="U2136" s="15" t="str">
        <f aca="false">IF(M2136="акция",B2136,"QWE")</f>
        <v>QWE</v>
      </c>
      <c r="V2136" s="15" t="str">
        <f aca="false">IF(M2136="ликви",B2136,"QWE")</f>
        <v>QWE</v>
      </c>
      <c r="W2136" s="15" t="str">
        <f aca="false">IF(M2136="предп",B2136,"QWE")</f>
        <v>QWE</v>
      </c>
      <c r="X2136" s="8"/>
      <c r="Y2136" s="9"/>
    </row>
    <row r="2137" customFormat="false" ht="14.25" hidden="false" customHeight="true" outlineLevel="0" collapsed="false">
      <c r="D2137" s="9" t="str">
        <f aca="false">IFERROR(VLOOKUP(A2137,Склад!$A$1:$B$1890,2,0),"0")</f>
        <v>0</v>
      </c>
      <c r="H2137" s="16"/>
      <c r="I2137" s="13" t="str">
        <f aca="false">IFERROR(VLOOKUP(A2137,Магазин!$A$1:$B$1890,2,0),"0")</f>
        <v>0</v>
      </c>
      <c r="J2137" s="13" t="str">
        <f aca="false">IFERROR(VLOOKUP(A2137,'продажи магазинов'!$A$1:$B$678,2,0),"0")</f>
        <v>0</v>
      </c>
      <c r="K2137" s="14" t="str">
        <f aca="false">IFERROR(VLOOKUP(A2137,'тип хранение'!A:E,5,0),"-")</f>
        <v>-</v>
      </c>
      <c r="L2137" s="13" t="str">
        <f aca="false">IFERROR(VLOOKUP(A2137,минвлож!A:D,4,0),"-")</f>
        <v>-</v>
      </c>
      <c r="M2137" s="15" t="str">
        <f aca="false">LEFT(H2137,5)</f>
        <v/>
      </c>
      <c r="N2137" s="15" t="str">
        <f aca="false">IF(M2137="актив",A2137,"QWE")</f>
        <v>QWE</v>
      </c>
      <c r="O2137" s="15" t="str">
        <f aca="false">IF(M2137="акция",A2137,"QWE")</f>
        <v>QWE</v>
      </c>
      <c r="P2137" s="15" t="str">
        <f aca="false">IF(M2137="ликви",A2137,"QWE")</f>
        <v>QWE</v>
      </c>
      <c r="Q2137" s="15" t="str">
        <f aca="false">IF(M2137="предп",A2137,"QWE")</f>
        <v>QWE</v>
      </c>
      <c r="R2137" s="15" t="str">
        <f aca="false">IF(M2137="новин",A2137,"QWE")</f>
        <v>QWE</v>
      </c>
      <c r="S2137" s="15" t="str">
        <f aca="false">IF(M2137="новин",B2137,"QWE")</f>
        <v>QWE</v>
      </c>
      <c r="T2137" s="15" t="str">
        <f aca="false">IF(M2137="актив",B2137,"QWE")</f>
        <v>QWE</v>
      </c>
      <c r="U2137" s="15" t="str">
        <f aca="false">IF(M2137="акция",B2137,"QWE")</f>
        <v>QWE</v>
      </c>
      <c r="V2137" s="15" t="str">
        <f aca="false">IF(M2137="ликви",B2137,"QWE")</f>
        <v>QWE</v>
      </c>
      <c r="W2137" s="15" t="str">
        <f aca="false">IF(M2137="предп",B2137,"QWE")</f>
        <v>QWE</v>
      </c>
      <c r="X2137" s="8"/>
      <c r="Y2137" s="9"/>
    </row>
    <row r="2138" customFormat="false" ht="14.25" hidden="false" customHeight="true" outlineLevel="0" collapsed="false">
      <c r="D2138" s="9" t="str">
        <f aca="false">IFERROR(VLOOKUP(A2138,Склад!$A$1:$B$1890,2,0),"0")</f>
        <v>0</v>
      </c>
      <c r="H2138" s="16"/>
      <c r="I2138" s="13" t="str">
        <f aca="false">IFERROR(VLOOKUP(A2138,Магазин!$A$1:$B$1890,2,0),"0")</f>
        <v>0</v>
      </c>
      <c r="J2138" s="13" t="str">
        <f aca="false">IFERROR(VLOOKUP(A2138,'продажи магазинов'!$A$1:$B$678,2,0),"0")</f>
        <v>0</v>
      </c>
      <c r="K2138" s="14" t="str">
        <f aca="false">IFERROR(VLOOKUP(A2138,'тип хранение'!A:E,5,0),"-")</f>
        <v>-</v>
      </c>
      <c r="L2138" s="13" t="str">
        <f aca="false">IFERROR(VLOOKUP(A2138,минвлож!A:D,4,0),"-")</f>
        <v>-</v>
      </c>
      <c r="M2138" s="15" t="str">
        <f aca="false">LEFT(H2138,5)</f>
        <v/>
      </c>
      <c r="N2138" s="15" t="str">
        <f aca="false">IF(M2138="актив",A2138,"QWE")</f>
        <v>QWE</v>
      </c>
      <c r="O2138" s="15" t="str">
        <f aca="false">IF(M2138="акция",A2138,"QWE")</f>
        <v>QWE</v>
      </c>
      <c r="P2138" s="15" t="str">
        <f aca="false">IF(M2138="ликви",A2138,"QWE")</f>
        <v>QWE</v>
      </c>
      <c r="Q2138" s="15" t="str">
        <f aca="false">IF(M2138="предп",A2138,"QWE")</f>
        <v>QWE</v>
      </c>
      <c r="R2138" s="15" t="str">
        <f aca="false">IF(M2138="новин",A2138,"QWE")</f>
        <v>QWE</v>
      </c>
      <c r="S2138" s="15" t="str">
        <f aca="false">IF(M2138="новин",B2138,"QWE")</f>
        <v>QWE</v>
      </c>
      <c r="T2138" s="15" t="str">
        <f aca="false">IF(M2138="актив",B2138,"QWE")</f>
        <v>QWE</v>
      </c>
      <c r="U2138" s="15" t="str">
        <f aca="false">IF(M2138="акция",B2138,"QWE")</f>
        <v>QWE</v>
      </c>
      <c r="V2138" s="15" t="str">
        <f aca="false">IF(M2138="ликви",B2138,"QWE")</f>
        <v>QWE</v>
      </c>
      <c r="W2138" s="15" t="str">
        <f aca="false">IF(M2138="предп",B2138,"QWE")</f>
        <v>QWE</v>
      </c>
      <c r="X2138" s="8"/>
      <c r="Y2138" s="9"/>
    </row>
    <row r="2139" customFormat="false" ht="14.25" hidden="false" customHeight="true" outlineLevel="0" collapsed="false">
      <c r="D2139" s="9" t="str">
        <f aca="false">IFERROR(VLOOKUP(A2139,Склад!$A$1:$B$1890,2,0),"0")</f>
        <v>0</v>
      </c>
      <c r="H2139" s="16"/>
      <c r="I2139" s="13" t="str">
        <f aca="false">IFERROR(VLOOKUP(A2139,Магазин!$A$1:$B$1890,2,0),"0")</f>
        <v>0</v>
      </c>
      <c r="J2139" s="13" t="str">
        <f aca="false">IFERROR(VLOOKUP(A2139,'продажи магазинов'!$A$1:$B$678,2,0),"0")</f>
        <v>0</v>
      </c>
      <c r="K2139" s="14" t="str">
        <f aca="false">IFERROR(VLOOKUP(A2139,'тип хранение'!A:E,5,0),"-")</f>
        <v>-</v>
      </c>
      <c r="L2139" s="13" t="str">
        <f aca="false">IFERROR(VLOOKUP(A2139,минвлож!A:D,4,0),"-")</f>
        <v>-</v>
      </c>
      <c r="M2139" s="15" t="str">
        <f aca="false">LEFT(H2139,5)</f>
        <v/>
      </c>
      <c r="N2139" s="15" t="str">
        <f aca="false">IF(M2139="актив",A2139,"QWE")</f>
        <v>QWE</v>
      </c>
      <c r="O2139" s="15" t="str">
        <f aca="false">IF(M2139="акция",A2139,"QWE")</f>
        <v>QWE</v>
      </c>
      <c r="P2139" s="15" t="str">
        <f aca="false">IF(M2139="ликви",A2139,"QWE")</f>
        <v>QWE</v>
      </c>
      <c r="Q2139" s="15" t="str">
        <f aca="false">IF(M2139="предп",A2139,"QWE")</f>
        <v>QWE</v>
      </c>
      <c r="R2139" s="15" t="str">
        <f aca="false">IF(M2139="новин",A2139,"QWE")</f>
        <v>QWE</v>
      </c>
      <c r="S2139" s="15" t="str">
        <f aca="false">IF(M2139="новин",B2139,"QWE")</f>
        <v>QWE</v>
      </c>
      <c r="T2139" s="15" t="str">
        <f aca="false">IF(M2139="актив",B2139,"QWE")</f>
        <v>QWE</v>
      </c>
      <c r="U2139" s="15" t="str">
        <f aca="false">IF(M2139="акция",B2139,"QWE")</f>
        <v>QWE</v>
      </c>
      <c r="V2139" s="15" t="str">
        <f aca="false">IF(M2139="ликви",B2139,"QWE")</f>
        <v>QWE</v>
      </c>
      <c r="W2139" s="15" t="str">
        <f aca="false">IF(M2139="предп",B2139,"QWE")</f>
        <v>QWE</v>
      </c>
      <c r="X2139" s="8"/>
      <c r="Y2139" s="9"/>
    </row>
    <row r="2140" customFormat="false" ht="14.25" hidden="false" customHeight="true" outlineLevel="0" collapsed="false">
      <c r="D2140" s="9" t="str">
        <f aca="false">IFERROR(VLOOKUP(A2140,Склад!$A$1:$B$1890,2,0),"0")</f>
        <v>0</v>
      </c>
      <c r="H2140" s="16"/>
      <c r="I2140" s="13" t="str">
        <f aca="false">IFERROR(VLOOKUP(A2140,Магазин!$A$1:$B$1890,2,0),"0")</f>
        <v>0</v>
      </c>
      <c r="J2140" s="13" t="str">
        <f aca="false">IFERROR(VLOOKUP(A2140,'продажи магазинов'!$A$1:$B$678,2,0),"0")</f>
        <v>0</v>
      </c>
      <c r="K2140" s="14" t="str">
        <f aca="false">IFERROR(VLOOKUP(A2140,'тип хранение'!A:E,5,0),"-")</f>
        <v>-</v>
      </c>
      <c r="L2140" s="13" t="str">
        <f aca="false">IFERROR(VLOOKUP(A2140,минвлож!A:D,4,0),"-")</f>
        <v>-</v>
      </c>
      <c r="M2140" s="15" t="str">
        <f aca="false">LEFT(H2140,5)</f>
        <v/>
      </c>
      <c r="N2140" s="15" t="str">
        <f aca="false">IF(M2140="актив",A2140,"QWE")</f>
        <v>QWE</v>
      </c>
      <c r="O2140" s="15" t="str">
        <f aca="false">IF(M2140="акция",A2140,"QWE")</f>
        <v>QWE</v>
      </c>
      <c r="P2140" s="15" t="str">
        <f aca="false">IF(M2140="ликви",A2140,"QWE")</f>
        <v>QWE</v>
      </c>
      <c r="Q2140" s="15" t="str">
        <f aca="false">IF(M2140="предп",A2140,"QWE")</f>
        <v>QWE</v>
      </c>
      <c r="R2140" s="15" t="str">
        <f aca="false">IF(M2140="новин",A2140,"QWE")</f>
        <v>QWE</v>
      </c>
      <c r="S2140" s="15" t="str">
        <f aca="false">IF(M2140="новин",B2140,"QWE")</f>
        <v>QWE</v>
      </c>
      <c r="T2140" s="15" t="str">
        <f aca="false">IF(M2140="актив",B2140,"QWE")</f>
        <v>QWE</v>
      </c>
      <c r="U2140" s="15" t="str">
        <f aca="false">IF(M2140="акция",B2140,"QWE")</f>
        <v>QWE</v>
      </c>
      <c r="V2140" s="15" t="str">
        <f aca="false">IF(M2140="ликви",B2140,"QWE")</f>
        <v>QWE</v>
      </c>
      <c r="W2140" s="15" t="str">
        <f aca="false">IF(M2140="предп",B2140,"QWE")</f>
        <v>QWE</v>
      </c>
      <c r="X2140" s="8"/>
      <c r="Y2140" s="9"/>
    </row>
    <row r="2141" customFormat="false" ht="14.25" hidden="false" customHeight="true" outlineLevel="0" collapsed="false">
      <c r="D2141" s="9" t="str">
        <f aca="false">IFERROR(VLOOKUP(A2141,Склад!$A$1:$B$1890,2,0),"0")</f>
        <v>0</v>
      </c>
      <c r="H2141" s="16"/>
      <c r="I2141" s="13" t="str">
        <f aca="false">IFERROR(VLOOKUP(A2141,Магазин!$A$1:$B$1890,2,0),"0")</f>
        <v>0</v>
      </c>
      <c r="J2141" s="13" t="str">
        <f aca="false">IFERROR(VLOOKUP(A2141,'продажи магазинов'!$A$1:$B$678,2,0),"0")</f>
        <v>0</v>
      </c>
      <c r="K2141" s="14" t="str">
        <f aca="false">IFERROR(VLOOKUP(A2141,'тип хранение'!A:E,5,0),"-")</f>
        <v>-</v>
      </c>
      <c r="L2141" s="13" t="str">
        <f aca="false">IFERROR(VLOOKUP(A2141,минвлож!A:D,4,0),"-")</f>
        <v>-</v>
      </c>
      <c r="M2141" s="15" t="str">
        <f aca="false">LEFT(H2141,5)</f>
        <v/>
      </c>
      <c r="N2141" s="15" t="str">
        <f aca="false">IF(M2141="актив",A2141,"QWE")</f>
        <v>QWE</v>
      </c>
      <c r="O2141" s="15" t="str">
        <f aca="false">IF(M2141="акция",A2141,"QWE")</f>
        <v>QWE</v>
      </c>
      <c r="P2141" s="15" t="str">
        <f aca="false">IF(M2141="ликви",A2141,"QWE")</f>
        <v>QWE</v>
      </c>
      <c r="Q2141" s="15" t="str">
        <f aca="false">IF(M2141="предп",A2141,"QWE")</f>
        <v>QWE</v>
      </c>
      <c r="R2141" s="15" t="str">
        <f aca="false">IF(M2141="новин",A2141,"QWE")</f>
        <v>QWE</v>
      </c>
      <c r="S2141" s="15" t="str">
        <f aca="false">IF(M2141="новин",B2141,"QWE")</f>
        <v>QWE</v>
      </c>
      <c r="T2141" s="15" t="str">
        <f aca="false">IF(M2141="актив",B2141,"QWE")</f>
        <v>QWE</v>
      </c>
      <c r="U2141" s="15" t="str">
        <f aca="false">IF(M2141="акция",B2141,"QWE")</f>
        <v>QWE</v>
      </c>
      <c r="V2141" s="15" t="str">
        <f aca="false">IF(M2141="ликви",B2141,"QWE")</f>
        <v>QWE</v>
      </c>
      <c r="W2141" s="15" t="str">
        <f aca="false">IF(M2141="предп",B2141,"QWE")</f>
        <v>QWE</v>
      </c>
      <c r="X2141" s="8"/>
      <c r="Y2141" s="9"/>
    </row>
    <row r="2142" customFormat="false" ht="14.25" hidden="false" customHeight="true" outlineLevel="0" collapsed="false">
      <c r="D2142" s="9" t="str">
        <f aca="false">IFERROR(VLOOKUP(A2142,Склад!$A$1:$B$1890,2,0),"0")</f>
        <v>0</v>
      </c>
      <c r="H2142" s="16"/>
      <c r="I2142" s="13" t="str">
        <f aca="false">IFERROR(VLOOKUP(A2142,Магазин!$A$1:$B$1890,2,0),"0")</f>
        <v>0</v>
      </c>
      <c r="J2142" s="13" t="str">
        <f aca="false">IFERROR(VLOOKUP(A2142,'продажи магазинов'!$A$1:$B$678,2,0),"0")</f>
        <v>0</v>
      </c>
      <c r="K2142" s="14" t="str">
        <f aca="false">IFERROR(VLOOKUP(A2142,'тип хранение'!A:E,5,0),"-")</f>
        <v>-</v>
      </c>
      <c r="L2142" s="13" t="str">
        <f aca="false">IFERROR(VLOOKUP(A2142,минвлож!A:D,4,0),"-")</f>
        <v>-</v>
      </c>
      <c r="M2142" s="15" t="str">
        <f aca="false">LEFT(H2142,5)</f>
        <v/>
      </c>
      <c r="N2142" s="15" t="str">
        <f aca="false">IF(M2142="актив",A2142,"QWE")</f>
        <v>QWE</v>
      </c>
      <c r="O2142" s="15" t="str">
        <f aca="false">IF(M2142="акция",A2142,"QWE")</f>
        <v>QWE</v>
      </c>
      <c r="P2142" s="15" t="str">
        <f aca="false">IF(M2142="ликви",A2142,"QWE")</f>
        <v>QWE</v>
      </c>
      <c r="Q2142" s="15" t="str">
        <f aca="false">IF(M2142="предп",A2142,"QWE")</f>
        <v>QWE</v>
      </c>
      <c r="R2142" s="15" t="str">
        <f aca="false">IF(M2142="новин",A2142,"QWE")</f>
        <v>QWE</v>
      </c>
      <c r="S2142" s="15" t="str">
        <f aca="false">IF(M2142="новин",B2142,"QWE")</f>
        <v>QWE</v>
      </c>
      <c r="T2142" s="15" t="str">
        <f aca="false">IF(M2142="актив",B2142,"QWE")</f>
        <v>QWE</v>
      </c>
      <c r="U2142" s="15" t="str">
        <f aca="false">IF(M2142="акция",B2142,"QWE")</f>
        <v>QWE</v>
      </c>
      <c r="V2142" s="15" t="str">
        <f aca="false">IF(M2142="ликви",B2142,"QWE")</f>
        <v>QWE</v>
      </c>
      <c r="W2142" s="15" t="str">
        <f aca="false">IF(M2142="предп",B2142,"QWE")</f>
        <v>QWE</v>
      </c>
      <c r="X2142" s="8"/>
      <c r="Y2142" s="9"/>
    </row>
    <row r="2143" customFormat="false" ht="14.25" hidden="false" customHeight="true" outlineLevel="0" collapsed="false">
      <c r="D2143" s="9" t="str">
        <f aca="false">IFERROR(VLOOKUP(A2143,Склад!$A$1:$B$1890,2,0),"0")</f>
        <v>0</v>
      </c>
      <c r="H2143" s="16"/>
      <c r="I2143" s="13" t="str">
        <f aca="false">IFERROR(VLOOKUP(A2143,Магазин!$A$1:$B$1890,2,0),"0")</f>
        <v>0</v>
      </c>
      <c r="J2143" s="13" t="str">
        <f aca="false">IFERROR(VLOOKUP(A2143,'продажи магазинов'!$A$1:$B$678,2,0),"0")</f>
        <v>0</v>
      </c>
      <c r="K2143" s="14" t="str">
        <f aca="false">IFERROR(VLOOKUP(A2143,'тип хранение'!A:E,5,0),"-")</f>
        <v>-</v>
      </c>
      <c r="L2143" s="13" t="str">
        <f aca="false">IFERROR(VLOOKUP(A2143,минвлож!A:D,4,0),"-")</f>
        <v>-</v>
      </c>
      <c r="M2143" s="15" t="str">
        <f aca="false">LEFT(H2143,5)</f>
        <v/>
      </c>
      <c r="N2143" s="15" t="str">
        <f aca="false">IF(M2143="актив",A2143,"QWE")</f>
        <v>QWE</v>
      </c>
      <c r="O2143" s="15" t="str">
        <f aca="false">IF(M2143="акция",A2143,"QWE")</f>
        <v>QWE</v>
      </c>
      <c r="P2143" s="15" t="str">
        <f aca="false">IF(M2143="ликви",A2143,"QWE")</f>
        <v>QWE</v>
      </c>
      <c r="Q2143" s="15" t="str">
        <f aca="false">IF(M2143="предп",A2143,"QWE")</f>
        <v>QWE</v>
      </c>
      <c r="R2143" s="15" t="str">
        <f aca="false">IF(M2143="новин",A2143,"QWE")</f>
        <v>QWE</v>
      </c>
      <c r="S2143" s="15" t="str">
        <f aca="false">IF(M2143="новин",B2143,"QWE")</f>
        <v>QWE</v>
      </c>
      <c r="T2143" s="15" t="str">
        <f aca="false">IF(M2143="актив",B2143,"QWE")</f>
        <v>QWE</v>
      </c>
      <c r="U2143" s="15" t="str">
        <f aca="false">IF(M2143="акция",B2143,"QWE")</f>
        <v>QWE</v>
      </c>
      <c r="V2143" s="15" t="str">
        <f aca="false">IF(M2143="ликви",B2143,"QWE")</f>
        <v>QWE</v>
      </c>
      <c r="W2143" s="15" t="str">
        <f aca="false">IF(M2143="предп",B2143,"QWE")</f>
        <v>QWE</v>
      </c>
      <c r="X2143" s="8"/>
      <c r="Y2143" s="9"/>
    </row>
    <row r="2144" customFormat="false" ht="14.25" hidden="false" customHeight="true" outlineLevel="0" collapsed="false">
      <c r="D2144" s="9" t="str">
        <f aca="false">IFERROR(VLOOKUP(A2144,Склад!$A$1:$B$1890,2,0),"0")</f>
        <v>0</v>
      </c>
      <c r="H2144" s="16"/>
      <c r="I2144" s="13" t="str">
        <f aca="false">IFERROR(VLOOKUP(A2144,Магазин!$A$1:$B$1890,2,0),"0")</f>
        <v>0</v>
      </c>
      <c r="J2144" s="13" t="str">
        <f aca="false">IFERROR(VLOOKUP(A2144,'продажи магазинов'!$A$1:$B$678,2,0),"0")</f>
        <v>0</v>
      </c>
      <c r="K2144" s="14" t="str">
        <f aca="false">IFERROR(VLOOKUP(A2144,'тип хранение'!A:E,5,0),"-")</f>
        <v>-</v>
      </c>
      <c r="L2144" s="13" t="str">
        <f aca="false">IFERROR(VLOOKUP(A2144,минвлож!A:D,4,0),"-")</f>
        <v>-</v>
      </c>
      <c r="M2144" s="15" t="str">
        <f aca="false">LEFT(H2144,5)</f>
        <v/>
      </c>
      <c r="N2144" s="15" t="str">
        <f aca="false">IF(M2144="актив",A2144,"QWE")</f>
        <v>QWE</v>
      </c>
      <c r="O2144" s="15" t="str">
        <f aca="false">IF(M2144="акция",A2144,"QWE")</f>
        <v>QWE</v>
      </c>
      <c r="P2144" s="15" t="str">
        <f aca="false">IF(M2144="ликви",A2144,"QWE")</f>
        <v>QWE</v>
      </c>
      <c r="Q2144" s="15" t="str">
        <f aca="false">IF(M2144="предп",A2144,"QWE")</f>
        <v>QWE</v>
      </c>
      <c r="R2144" s="15" t="str">
        <f aca="false">IF(M2144="новин",A2144,"QWE")</f>
        <v>QWE</v>
      </c>
      <c r="S2144" s="15" t="str">
        <f aca="false">IF(M2144="новин",B2144,"QWE")</f>
        <v>QWE</v>
      </c>
      <c r="T2144" s="15" t="str">
        <f aca="false">IF(M2144="актив",B2144,"QWE")</f>
        <v>QWE</v>
      </c>
      <c r="U2144" s="15" t="str">
        <f aca="false">IF(M2144="акция",B2144,"QWE")</f>
        <v>QWE</v>
      </c>
      <c r="V2144" s="15" t="str">
        <f aca="false">IF(M2144="ликви",B2144,"QWE")</f>
        <v>QWE</v>
      </c>
      <c r="W2144" s="15" t="str">
        <f aca="false">IF(M2144="предп",B2144,"QWE")</f>
        <v>QWE</v>
      </c>
      <c r="X2144" s="8"/>
      <c r="Y2144" s="9"/>
    </row>
    <row r="2145" customFormat="false" ht="14.25" hidden="false" customHeight="true" outlineLevel="0" collapsed="false">
      <c r="D2145" s="9" t="str">
        <f aca="false">IFERROR(VLOOKUP(A2145,Склад!$A$1:$B$1890,2,0),"0")</f>
        <v>0</v>
      </c>
      <c r="H2145" s="16"/>
      <c r="I2145" s="13" t="str">
        <f aca="false">IFERROR(VLOOKUP(A2145,Магазин!$A$1:$B$1890,2,0),"0")</f>
        <v>0</v>
      </c>
      <c r="J2145" s="13" t="str">
        <f aca="false">IFERROR(VLOOKUP(A2145,'продажи магазинов'!$A$1:$B$678,2,0),"0")</f>
        <v>0</v>
      </c>
      <c r="K2145" s="14" t="str">
        <f aca="false">IFERROR(VLOOKUP(A2145,'тип хранение'!A:E,5,0),"-")</f>
        <v>-</v>
      </c>
      <c r="L2145" s="13" t="str">
        <f aca="false">IFERROR(VLOOKUP(A2145,минвлож!A:D,4,0),"-")</f>
        <v>-</v>
      </c>
      <c r="M2145" s="15" t="str">
        <f aca="false">LEFT(H2145,5)</f>
        <v/>
      </c>
      <c r="N2145" s="15" t="str">
        <f aca="false">IF(M2145="актив",A2145,"QWE")</f>
        <v>QWE</v>
      </c>
      <c r="O2145" s="15" t="str">
        <f aca="false">IF(M2145="акция",A2145,"QWE")</f>
        <v>QWE</v>
      </c>
      <c r="P2145" s="15" t="str">
        <f aca="false">IF(M2145="ликви",A2145,"QWE")</f>
        <v>QWE</v>
      </c>
      <c r="Q2145" s="15" t="str">
        <f aca="false">IF(M2145="предп",A2145,"QWE")</f>
        <v>QWE</v>
      </c>
      <c r="R2145" s="15" t="str">
        <f aca="false">IF(M2145="новин",A2145,"QWE")</f>
        <v>QWE</v>
      </c>
      <c r="S2145" s="15" t="str">
        <f aca="false">IF(M2145="новин",B2145,"QWE")</f>
        <v>QWE</v>
      </c>
      <c r="T2145" s="15" t="str">
        <f aca="false">IF(M2145="актив",B2145,"QWE")</f>
        <v>QWE</v>
      </c>
      <c r="U2145" s="15" t="str">
        <f aca="false">IF(M2145="акция",B2145,"QWE")</f>
        <v>QWE</v>
      </c>
      <c r="V2145" s="15" t="str">
        <f aca="false">IF(M2145="ликви",B2145,"QWE")</f>
        <v>QWE</v>
      </c>
      <c r="W2145" s="15" t="str">
        <f aca="false">IF(M2145="предп",B2145,"QWE")</f>
        <v>QWE</v>
      </c>
      <c r="X2145" s="8"/>
      <c r="Y2145" s="9"/>
    </row>
    <row r="2146" customFormat="false" ht="14.25" hidden="false" customHeight="true" outlineLevel="0" collapsed="false">
      <c r="D2146" s="9" t="str">
        <f aca="false">IFERROR(VLOOKUP(A2146,Склад!$A$1:$B$1890,2,0),"0")</f>
        <v>0</v>
      </c>
      <c r="H2146" s="16"/>
      <c r="I2146" s="13" t="str">
        <f aca="false">IFERROR(VLOOKUP(A2146,Магазин!$A$1:$B$1890,2,0),"0")</f>
        <v>0</v>
      </c>
      <c r="J2146" s="13" t="str">
        <f aca="false">IFERROR(VLOOKUP(A2146,'продажи магазинов'!$A$1:$B$678,2,0),"0")</f>
        <v>0</v>
      </c>
      <c r="K2146" s="14" t="str">
        <f aca="false">IFERROR(VLOOKUP(A2146,'тип хранение'!A:E,5,0),"-")</f>
        <v>-</v>
      </c>
      <c r="L2146" s="13" t="str">
        <f aca="false">IFERROR(VLOOKUP(A2146,минвлож!A:D,4,0),"-")</f>
        <v>-</v>
      </c>
      <c r="M2146" s="15" t="str">
        <f aca="false">LEFT(H2146,5)</f>
        <v/>
      </c>
      <c r="N2146" s="15" t="str">
        <f aca="false">IF(M2146="актив",A2146,"QWE")</f>
        <v>QWE</v>
      </c>
      <c r="O2146" s="15" t="str">
        <f aca="false">IF(M2146="акция",A2146,"QWE")</f>
        <v>QWE</v>
      </c>
      <c r="P2146" s="15" t="str">
        <f aca="false">IF(M2146="ликви",A2146,"QWE")</f>
        <v>QWE</v>
      </c>
      <c r="Q2146" s="15" t="str">
        <f aca="false">IF(M2146="предп",A2146,"QWE")</f>
        <v>QWE</v>
      </c>
      <c r="R2146" s="15" t="str">
        <f aca="false">IF(M2146="новин",A2146,"QWE")</f>
        <v>QWE</v>
      </c>
      <c r="S2146" s="15" t="str">
        <f aca="false">IF(M2146="новин",B2146,"QWE")</f>
        <v>QWE</v>
      </c>
      <c r="T2146" s="15" t="str">
        <f aca="false">IF(M2146="актив",B2146,"QWE")</f>
        <v>QWE</v>
      </c>
      <c r="U2146" s="15" t="str">
        <f aca="false">IF(M2146="акция",B2146,"QWE")</f>
        <v>QWE</v>
      </c>
      <c r="V2146" s="15" t="str">
        <f aca="false">IF(M2146="ликви",B2146,"QWE")</f>
        <v>QWE</v>
      </c>
      <c r="W2146" s="15" t="str">
        <f aca="false">IF(M2146="предп",B2146,"QWE")</f>
        <v>QWE</v>
      </c>
      <c r="X2146" s="8"/>
      <c r="Y2146" s="9"/>
    </row>
    <row r="2147" customFormat="false" ht="14.25" hidden="false" customHeight="true" outlineLevel="0" collapsed="false">
      <c r="D2147" s="9" t="str">
        <f aca="false">IFERROR(VLOOKUP(A2147,Склад!$A$1:$B$1890,2,0),"0")</f>
        <v>0</v>
      </c>
      <c r="H2147" s="16"/>
      <c r="I2147" s="13" t="str">
        <f aca="false">IFERROR(VLOOKUP(A2147,Магазин!$A$1:$B$1890,2,0),"0")</f>
        <v>0</v>
      </c>
      <c r="J2147" s="13" t="str">
        <f aca="false">IFERROR(VLOOKUP(A2147,'продажи магазинов'!$A$1:$B$678,2,0),"0")</f>
        <v>0</v>
      </c>
      <c r="K2147" s="14" t="str">
        <f aca="false">IFERROR(VLOOKUP(A2147,'тип хранение'!A:E,5,0),"-")</f>
        <v>-</v>
      </c>
      <c r="L2147" s="13" t="str">
        <f aca="false">IFERROR(VLOOKUP(A2147,минвлож!A:D,4,0),"-")</f>
        <v>-</v>
      </c>
      <c r="M2147" s="15" t="str">
        <f aca="false">LEFT(H2147,5)</f>
        <v/>
      </c>
      <c r="N2147" s="15" t="str">
        <f aca="false">IF(M2147="актив",A2147,"QWE")</f>
        <v>QWE</v>
      </c>
      <c r="O2147" s="15" t="str">
        <f aca="false">IF(M2147="акция",A2147,"QWE")</f>
        <v>QWE</v>
      </c>
      <c r="P2147" s="15" t="str">
        <f aca="false">IF(M2147="ликви",A2147,"QWE")</f>
        <v>QWE</v>
      </c>
      <c r="Q2147" s="15" t="str">
        <f aca="false">IF(M2147="предп",A2147,"QWE")</f>
        <v>QWE</v>
      </c>
      <c r="R2147" s="15" t="str">
        <f aca="false">IF(M2147="новин",A2147,"QWE")</f>
        <v>QWE</v>
      </c>
      <c r="S2147" s="15" t="str">
        <f aca="false">IF(M2147="новин",B2147,"QWE")</f>
        <v>QWE</v>
      </c>
      <c r="T2147" s="15" t="str">
        <f aca="false">IF(M2147="актив",B2147,"QWE")</f>
        <v>QWE</v>
      </c>
      <c r="U2147" s="15" t="str">
        <f aca="false">IF(M2147="акция",B2147,"QWE")</f>
        <v>QWE</v>
      </c>
      <c r="V2147" s="15" t="str">
        <f aca="false">IF(M2147="ликви",B2147,"QWE")</f>
        <v>QWE</v>
      </c>
      <c r="W2147" s="15" t="str">
        <f aca="false">IF(M2147="предп",B2147,"QWE")</f>
        <v>QWE</v>
      </c>
      <c r="X2147" s="8"/>
      <c r="Y2147" s="9"/>
    </row>
    <row r="2148" customFormat="false" ht="14.25" hidden="false" customHeight="true" outlineLevel="0" collapsed="false">
      <c r="D2148" s="9" t="str">
        <f aca="false">IFERROR(VLOOKUP(A2148,Склад!$A$1:$B$1890,2,0),"0")</f>
        <v>0</v>
      </c>
      <c r="H2148" s="16"/>
      <c r="I2148" s="13" t="str">
        <f aca="false">IFERROR(VLOOKUP(A2148,Магазин!$A$1:$B$1890,2,0),"0")</f>
        <v>0</v>
      </c>
      <c r="J2148" s="13" t="str">
        <f aca="false">IFERROR(VLOOKUP(A2148,'продажи магазинов'!$A$1:$B$678,2,0),"0")</f>
        <v>0</v>
      </c>
      <c r="K2148" s="14" t="str">
        <f aca="false">IFERROR(VLOOKUP(A2148,'тип хранение'!A:E,5,0),"-")</f>
        <v>-</v>
      </c>
      <c r="L2148" s="13" t="str">
        <f aca="false">IFERROR(VLOOKUP(A2148,минвлож!A:D,4,0),"-")</f>
        <v>-</v>
      </c>
      <c r="M2148" s="15" t="str">
        <f aca="false">LEFT(H2148,5)</f>
        <v/>
      </c>
      <c r="N2148" s="15" t="str">
        <f aca="false">IF(M2148="актив",A2148,"QWE")</f>
        <v>QWE</v>
      </c>
      <c r="O2148" s="15" t="str">
        <f aca="false">IF(M2148="акция",A2148,"QWE")</f>
        <v>QWE</v>
      </c>
      <c r="P2148" s="15" t="str">
        <f aca="false">IF(M2148="ликви",A2148,"QWE")</f>
        <v>QWE</v>
      </c>
      <c r="Q2148" s="15" t="str">
        <f aca="false">IF(M2148="предп",A2148,"QWE")</f>
        <v>QWE</v>
      </c>
      <c r="R2148" s="15" t="str">
        <f aca="false">IF(M2148="новин",A2148,"QWE")</f>
        <v>QWE</v>
      </c>
      <c r="S2148" s="15" t="str">
        <f aca="false">IF(M2148="новин",B2148,"QWE")</f>
        <v>QWE</v>
      </c>
      <c r="T2148" s="15" t="str">
        <f aca="false">IF(M2148="актив",B2148,"QWE")</f>
        <v>QWE</v>
      </c>
      <c r="U2148" s="15" t="str">
        <f aca="false">IF(M2148="акция",B2148,"QWE")</f>
        <v>QWE</v>
      </c>
      <c r="V2148" s="15" t="str">
        <f aca="false">IF(M2148="ликви",B2148,"QWE")</f>
        <v>QWE</v>
      </c>
      <c r="W2148" s="15" t="str">
        <f aca="false">IF(M2148="предп",B2148,"QWE")</f>
        <v>QWE</v>
      </c>
      <c r="X2148" s="8"/>
      <c r="Y2148" s="9"/>
    </row>
    <row r="2149" customFormat="false" ht="14.25" hidden="false" customHeight="true" outlineLevel="0" collapsed="false">
      <c r="D2149" s="9" t="str">
        <f aca="false">IFERROR(VLOOKUP(A2149,Склад!$A$1:$B$1890,2,0),"0")</f>
        <v>0</v>
      </c>
      <c r="H2149" s="16"/>
      <c r="I2149" s="13" t="str">
        <f aca="false">IFERROR(VLOOKUP(A2149,Магазин!$A$1:$B$1890,2,0),"0")</f>
        <v>0</v>
      </c>
      <c r="J2149" s="13" t="str">
        <f aca="false">IFERROR(VLOOKUP(A2149,'продажи магазинов'!$A$1:$B$678,2,0),"0")</f>
        <v>0</v>
      </c>
      <c r="K2149" s="14" t="str">
        <f aca="false">IFERROR(VLOOKUP(A2149,'тип хранение'!A:E,5,0),"-")</f>
        <v>-</v>
      </c>
      <c r="L2149" s="13" t="str">
        <f aca="false">IFERROR(VLOOKUP(A2149,минвлож!A:D,4,0),"-")</f>
        <v>-</v>
      </c>
      <c r="M2149" s="15" t="str">
        <f aca="false">LEFT(H2149,5)</f>
        <v/>
      </c>
      <c r="N2149" s="15" t="str">
        <f aca="false">IF(M2149="актив",A2149,"QWE")</f>
        <v>QWE</v>
      </c>
      <c r="O2149" s="15" t="str">
        <f aca="false">IF(M2149="акция",A2149,"QWE")</f>
        <v>QWE</v>
      </c>
      <c r="P2149" s="15" t="str">
        <f aca="false">IF(M2149="ликви",A2149,"QWE")</f>
        <v>QWE</v>
      </c>
      <c r="Q2149" s="15" t="str">
        <f aca="false">IF(M2149="предп",A2149,"QWE")</f>
        <v>QWE</v>
      </c>
      <c r="R2149" s="15" t="str">
        <f aca="false">IF(M2149="новин",A2149,"QWE")</f>
        <v>QWE</v>
      </c>
      <c r="S2149" s="15" t="str">
        <f aca="false">IF(M2149="новин",B2149,"QWE")</f>
        <v>QWE</v>
      </c>
      <c r="T2149" s="15" t="str">
        <f aca="false">IF(M2149="актив",B2149,"QWE")</f>
        <v>QWE</v>
      </c>
      <c r="U2149" s="15" t="str">
        <f aca="false">IF(M2149="акция",B2149,"QWE")</f>
        <v>QWE</v>
      </c>
      <c r="V2149" s="15" t="str">
        <f aca="false">IF(M2149="ликви",B2149,"QWE")</f>
        <v>QWE</v>
      </c>
      <c r="W2149" s="15" t="str">
        <f aca="false">IF(M2149="предп",B2149,"QWE")</f>
        <v>QWE</v>
      </c>
      <c r="X2149" s="8"/>
      <c r="Y2149" s="9"/>
    </row>
    <row r="2150" customFormat="false" ht="14.25" hidden="false" customHeight="true" outlineLevel="0" collapsed="false">
      <c r="D2150" s="9" t="str">
        <f aca="false">IFERROR(VLOOKUP(A2150,Склад!$A$1:$B$1890,2,0),"0")</f>
        <v>0</v>
      </c>
      <c r="H2150" s="16"/>
      <c r="I2150" s="13" t="str">
        <f aca="false">IFERROR(VLOOKUP(A2150,Магазин!$A$1:$B$1890,2,0),"0")</f>
        <v>0</v>
      </c>
      <c r="J2150" s="13" t="str">
        <f aca="false">IFERROR(VLOOKUP(A2150,'продажи магазинов'!$A$1:$B$678,2,0),"0")</f>
        <v>0</v>
      </c>
      <c r="K2150" s="14" t="str">
        <f aca="false">IFERROR(VLOOKUP(A2150,'тип хранение'!A:E,5,0),"-")</f>
        <v>-</v>
      </c>
      <c r="L2150" s="13" t="str">
        <f aca="false">IFERROR(VLOOKUP(A2150,минвлож!A:D,4,0),"-")</f>
        <v>-</v>
      </c>
      <c r="M2150" s="15" t="str">
        <f aca="false">LEFT(H2150,5)</f>
        <v/>
      </c>
      <c r="N2150" s="15" t="str">
        <f aca="false">IF(M2150="актив",A2150,"QWE")</f>
        <v>QWE</v>
      </c>
      <c r="O2150" s="15" t="str">
        <f aca="false">IF(M2150="акция",A2150,"QWE")</f>
        <v>QWE</v>
      </c>
      <c r="P2150" s="15" t="str">
        <f aca="false">IF(M2150="ликви",A2150,"QWE")</f>
        <v>QWE</v>
      </c>
      <c r="Q2150" s="15" t="str">
        <f aca="false">IF(M2150="предп",A2150,"QWE")</f>
        <v>QWE</v>
      </c>
      <c r="R2150" s="15" t="str">
        <f aca="false">IF(M2150="новин",A2150,"QWE")</f>
        <v>QWE</v>
      </c>
      <c r="S2150" s="15" t="str">
        <f aca="false">IF(M2150="новин",B2150,"QWE")</f>
        <v>QWE</v>
      </c>
      <c r="T2150" s="15" t="str">
        <f aca="false">IF(M2150="актив",B2150,"QWE")</f>
        <v>QWE</v>
      </c>
      <c r="U2150" s="15" t="str">
        <f aca="false">IF(M2150="акция",B2150,"QWE")</f>
        <v>QWE</v>
      </c>
      <c r="V2150" s="15" t="str">
        <f aca="false">IF(M2150="ликви",B2150,"QWE")</f>
        <v>QWE</v>
      </c>
      <c r="W2150" s="15" t="str">
        <f aca="false">IF(M2150="предп",B2150,"QWE")</f>
        <v>QWE</v>
      </c>
      <c r="X2150" s="8"/>
      <c r="Y2150" s="9"/>
    </row>
    <row r="2151" customFormat="false" ht="14.25" hidden="false" customHeight="true" outlineLevel="0" collapsed="false">
      <c r="D2151" s="9" t="str">
        <f aca="false">IFERROR(VLOOKUP(A2151,Склад!$A$1:$B$1890,2,0),"0")</f>
        <v>0</v>
      </c>
      <c r="H2151" s="16"/>
      <c r="I2151" s="13" t="str">
        <f aca="false">IFERROR(VLOOKUP(A2151,Магазин!$A$1:$B$1890,2,0),"0")</f>
        <v>0</v>
      </c>
      <c r="J2151" s="13" t="str">
        <f aca="false">IFERROR(VLOOKUP(A2151,'продажи магазинов'!$A$1:$B$678,2,0),"0")</f>
        <v>0</v>
      </c>
      <c r="K2151" s="14" t="str">
        <f aca="false">IFERROR(VLOOKUP(A2151,'тип хранение'!A:E,5,0),"-")</f>
        <v>-</v>
      </c>
      <c r="L2151" s="13" t="str">
        <f aca="false">IFERROR(VLOOKUP(A2151,минвлож!A:D,4,0),"-")</f>
        <v>-</v>
      </c>
      <c r="M2151" s="15" t="str">
        <f aca="false">LEFT(H2151,5)</f>
        <v/>
      </c>
      <c r="N2151" s="15" t="str">
        <f aca="false">IF(M2151="актив",A2151,"QWE")</f>
        <v>QWE</v>
      </c>
      <c r="O2151" s="15" t="str">
        <f aca="false">IF(M2151="акция",A2151,"QWE")</f>
        <v>QWE</v>
      </c>
      <c r="P2151" s="15" t="str">
        <f aca="false">IF(M2151="ликви",A2151,"QWE")</f>
        <v>QWE</v>
      </c>
      <c r="Q2151" s="15" t="str">
        <f aca="false">IF(M2151="предп",A2151,"QWE")</f>
        <v>QWE</v>
      </c>
      <c r="R2151" s="15" t="str">
        <f aca="false">IF(M2151="новин",A2151,"QWE")</f>
        <v>QWE</v>
      </c>
      <c r="S2151" s="15" t="str">
        <f aca="false">IF(M2151="новин",B2151,"QWE")</f>
        <v>QWE</v>
      </c>
      <c r="T2151" s="15" t="str">
        <f aca="false">IF(M2151="актив",B2151,"QWE")</f>
        <v>QWE</v>
      </c>
      <c r="U2151" s="15" t="str">
        <f aca="false">IF(M2151="акция",B2151,"QWE")</f>
        <v>QWE</v>
      </c>
      <c r="V2151" s="15" t="str">
        <f aca="false">IF(M2151="ликви",B2151,"QWE")</f>
        <v>QWE</v>
      </c>
      <c r="W2151" s="15" t="str">
        <f aca="false">IF(M2151="предп",B2151,"QWE")</f>
        <v>QWE</v>
      </c>
      <c r="X2151" s="8"/>
      <c r="Y2151" s="9"/>
    </row>
    <row r="2152" customFormat="false" ht="14.25" hidden="false" customHeight="true" outlineLevel="0" collapsed="false">
      <c r="D2152" s="9" t="str">
        <f aca="false">IFERROR(VLOOKUP(A2152,Склад!$A$1:$B$1890,2,0),"0")</f>
        <v>0</v>
      </c>
      <c r="H2152" s="16"/>
      <c r="I2152" s="13" t="str">
        <f aca="false">IFERROR(VLOOKUP(A2152,Магазин!$A$1:$B$1890,2,0),"0")</f>
        <v>0</v>
      </c>
      <c r="J2152" s="13" t="str">
        <f aca="false">IFERROR(VLOOKUP(A2152,'продажи магазинов'!$A$1:$B$678,2,0),"0")</f>
        <v>0</v>
      </c>
      <c r="K2152" s="14" t="str">
        <f aca="false">IFERROR(VLOOKUP(A2152,'тип хранение'!A:E,5,0),"-")</f>
        <v>-</v>
      </c>
      <c r="L2152" s="13" t="str">
        <f aca="false">IFERROR(VLOOKUP(A2152,минвлож!A:D,4,0),"-")</f>
        <v>-</v>
      </c>
      <c r="M2152" s="15" t="str">
        <f aca="false">LEFT(H2152,5)</f>
        <v/>
      </c>
      <c r="N2152" s="15" t="str">
        <f aca="false">IF(M2152="актив",A2152,"QWE")</f>
        <v>QWE</v>
      </c>
      <c r="O2152" s="15" t="str">
        <f aca="false">IF(M2152="акция",A2152,"QWE")</f>
        <v>QWE</v>
      </c>
      <c r="P2152" s="15" t="str">
        <f aca="false">IF(M2152="ликви",A2152,"QWE")</f>
        <v>QWE</v>
      </c>
      <c r="Q2152" s="15" t="str">
        <f aca="false">IF(M2152="предп",A2152,"QWE")</f>
        <v>QWE</v>
      </c>
      <c r="R2152" s="15" t="str">
        <f aca="false">IF(M2152="новин",A2152,"QWE")</f>
        <v>QWE</v>
      </c>
      <c r="S2152" s="15" t="str">
        <f aca="false">IF(M2152="новин",B2152,"QWE")</f>
        <v>QWE</v>
      </c>
      <c r="T2152" s="15" t="str">
        <f aca="false">IF(M2152="актив",B2152,"QWE")</f>
        <v>QWE</v>
      </c>
      <c r="U2152" s="15" t="str">
        <f aca="false">IF(M2152="акция",B2152,"QWE")</f>
        <v>QWE</v>
      </c>
      <c r="V2152" s="15" t="str">
        <f aca="false">IF(M2152="ликви",B2152,"QWE")</f>
        <v>QWE</v>
      </c>
      <c r="W2152" s="15" t="str">
        <f aca="false">IF(M2152="предп",B2152,"QWE")</f>
        <v>QWE</v>
      </c>
      <c r="X2152" s="8"/>
      <c r="Y2152" s="9"/>
    </row>
    <row r="2153" customFormat="false" ht="14.25" hidden="false" customHeight="true" outlineLevel="0" collapsed="false">
      <c r="D2153" s="9" t="str">
        <f aca="false">IFERROR(VLOOKUP(A2153,Склад!$A$1:$B$1890,2,0),"0")</f>
        <v>0</v>
      </c>
      <c r="H2153" s="16"/>
      <c r="I2153" s="13" t="str">
        <f aca="false">IFERROR(VLOOKUP(A2153,Магазин!$A$1:$B$1890,2,0),"0")</f>
        <v>0</v>
      </c>
      <c r="J2153" s="13" t="str">
        <f aca="false">IFERROR(VLOOKUP(A2153,'продажи магазинов'!$A$1:$B$678,2,0),"0")</f>
        <v>0</v>
      </c>
      <c r="K2153" s="14" t="str">
        <f aca="false">IFERROR(VLOOKUP(A2153,'тип хранение'!A:E,5,0),"-")</f>
        <v>-</v>
      </c>
      <c r="L2153" s="13" t="str">
        <f aca="false">IFERROR(VLOOKUP(A2153,минвлож!A:D,4,0),"-")</f>
        <v>-</v>
      </c>
      <c r="M2153" s="15" t="str">
        <f aca="false">LEFT(H2153,5)</f>
        <v/>
      </c>
      <c r="N2153" s="15" t="str">
        <f aca="false">IF(M2153="актив",A2153,"QWE")</f>
        <v>QWE</v>
      </c>
      <c r="O2153" s="15" t="str">
        <f aca="false">IF(M2153="акция",A2153,"QWE")</f>
        <v>QWE</v>
      </c>
      <c r="P2153" s="15" t="str">
        <f aca="false">IF(M2153="ликви",A2153,"QWE")</f>
        <v>QWE</v>
      </c>
      <c r="Q2153" s="15" t="str">
        <f aca="false">IF(M2153="предп",A2153,"QWE")</f>
        <v>QWE</v>
      </c>
      <c r="R2153" s="15" t="str">
        <f aca="false">IF(M2153="новин",A2153,"QWE")</f>
        <v>QWE</v>
      </c>
      <c r="S2153" s="15" t="str">
        <f aca="false">IF(M2153="новин",B2153,"QWE")</f>
        <v>QWE</v>
      </c>
      <c r="T2153" s="15" t="str">
        <f aca="false">IF(M2153="актив",B2153,"QWE")</f>
        <v>QWE</v>
      </c>
      <c r="U2153" s="15" t="str">
        <f aca="false">IF(M2153="акция",B2153,"QWE")</f>
        <v>QWE</v>
      </c>
      <c r="V2153" s="15" t="str">
        <f aca="false">IF(M2153="ликви",B2153,"QWE")</f>
        <v>QWE</v>
      </c>
      <c r="W2153" s="15" t="str">
        <f aca="false">IF(M2153="предп",B2153,"QWE")</f>
        <v>QWE</v>
      </c>
      <c r="X2153" s="8"/>
      <c r="Y2153" s="9"/>
    </row>
    <row r="2154" customFormat="false" ht="14.25" hidden="false" customHeight="true" outlineLevel="0" collapsed="false">
      <c r="D2154" s="9" t="str">
        <f aca="false">IFERROR(VLOOKUP(A2154,Склад!$A$1:$B$1890,2,0),"0")</f>
        <v>0</v>
      </c>
      <c r="H2154" s="16"/>
      <c r="I2154" s="13" t="str">
        <f aca="false">IFERROR(VLOOKUP(A2154,Магазин!$A$1:$B$1890,2,0),"0")</f>
        <v>0</v>
      </c>
      <c r="J2154" s="13" t="str">
        <f aca="false">IFERROR(VLOOKUP(A2154,'продажи магазинов'!$A$1:$B$678,2,0),"0")</f>
        <v>0</v>
      </c>
      <c r="K2154" s="14" t="str">
        <f aca="false">IFERROR(VLOOKUP(A2154,'тип хранение'!A:E,5,0),"-")</f>
        <v>-</v>
      </c>
      <c r="L2154" s="13" t="str">
        <f aca="false">IFERROR(VLOOKUP(A2154,минвлож!A:D,4,0),"-")</f>
        <v>-</v>
      </c>
      <c r="M2154" s="15" t="str">
        <f aca="false">LEFT(H2154,5)</f>
        <v/>
      </c>
      <c r="N2154" s="15" t="str">
        <f aca="false">IF(M2154="актив",A2154,"QWE")</f>
        <v>QWE</v>
      </c>
      <c r="O2154" s="15" t="str">
        <f aca="false">IF(M2154="акция",A2154,"QWE")</f>
        <v>QWE</v>
      </c>
      <c r="P2154" s="15" t="str">
        <f aca="false">IF(M2154="ликви",A2154,"QWE")</f>
        <v>QWE</v>
      </c>
      <c r="Q2154" s="15" t="str">
        <f aca="false">IF(M2154="предп",A2154,"QWE")</f>
        <v>QWE</v>
      </c>
      <c r="R2154" s="15" t="str">
        <f aca="false">IF(M2154="новин",A2154,"QWE")</f>
        <v>QWE</v>
      </c>
      <c r="S2154" s="15" t="str">
        <f aca="false">IF(M2154="новин",B2154,"QWE")</f>
        <v>QWE</v>
      </c>
      <c r="T2154" s="15" t="str">
        <f aca="false">IF(M2154="актив",B2154,"QWE")</f>
        <v>QWE</v>
      </c>
      <c r="U2154" s="15" t="str">
        <f aca="false">IF(M2154="акция",B2154,"QWE")</f>
        <v>QWE</v>
      </c>
      <c r="V2154" s="15" t="str">
        <f aca="false">IF(M2154="ликви",B2154,"QWE")</f>
        <v>QWE</v>
      </c>
      <c r="W2154" s="15" t="str">
        <f aca="false">IF(M2154="предп",B2154,"QWE")</f>
        <v>QWE</v>
      </c>
      <c r="X2154" s="8"/>
      <c r="Y2154" s="9"/>
    </row>
    <row r="2155" customFormat="false" ht="14.25" hidden="false" customHeight="true" outlineLevel="0" collapsed="false">
      <c r="D2155" s="9" t="str">
        <f aca="false">IFERROR(VLOOKUP(A2155,Склад!$A$1:$B$1890,2,0),"0")</f>
        <v>0</v>
      </c>
      <c r="H2155" s="16"/>
      <c r="I2155" s="13" t="str">
        <f aca="false">IFERROR(VLOOKUP(A2155,Магазин!$A$1:$B$1890,2,0),"0")</f>
        <v>0</v>
      </c>
      <c r="J2155" s="13" t="str">
        <f aca="false">IFERROR(VLOOKUP(A2155,'продажи магазинов'!$A$1:$B$678,2,0),"0")</f>
        <v>0</v>
      </c>
      <c r="K2155" s="14" t="str">
        <f aca="false">IFERROR(VLOOKUP(A2155,'тип хранение'!A:E,5,0),"-")</f>
        <v>-</v>
      </c>
      <c r="L2155" s="13" t="str">
        <f aca="false">IFERROR(VLOOKUP(A2155,минвлож!A:D,4,0),"-")</f>
        <v>-</v>
      </c>
      <c r="M2155" s="15" t="str">
        <f aca="false">LEFT(H2155,5)</f>
        <v/>
      </c>
      <c r="N2155" s="15" t="str">
        <f aca="false">IF(M2155="актив",A2155,"QWE")</f>
        <v>QWE</v>
      </c>
      <c r="O2155" s="15" t="str">
        <f aca="false">IF(M2155="акция",A2155,"QWE")</f>
        <v>QWE</v>
      </c>
      <c r="P2155" s="15" t="str">
        <f aca="false">IF(M2155="ликви",A2155,"QWE")</f>
        <v>QWE</v>
      </c>
      <c r="Q2155" s="15" t="str">
        <f aca="false">IF(M2155="предп",A2155,"QWE")</f>
        <v>QWE</v>
      </c>
      <c r="R2155" s="15" t="str">
        <f aca="false">IF(M2155="новин",A2155,"QWE")</f>
        <v>QWE</v>
      </c>
      <c r="S2155" s="15" t="str">
        <f aca="false">IF(M2155="новин",B2155,"QWE")</f>
        <v>QWE</v>
      </c>
      <c r="T2155" s="15" t="str">
        <f aca="false">IF(M2155="актив",B2155,"QWE")</f>
        <v>QWE</v>
      </c>
      <c r="U2155" s="15" t="str">
        <f aca="false">IF(M2155="акция",B2155,"QWE")</f>
        <v>QWE</v>
      </c>
      <c r="V2155" s="15" t="str">
        <f aca="false">IF(M2155="ликви",B2155,"QWE")</f>
        <v>QWE</v>
      </c>
      <c r="W2155" s="15" t="str">
        <f aca="false">IF(M2155="предп",B2155,"QWE")</f>
        <v>QWE</v>
      </c>
      <c r="X2155" s="8"/>
      <c r="Y2155" s="9"/>
    </row>
    <row r="2156" customFormat="false" ht="14.25" hidden="false" customHeight="true" outlineLevel="0" collapsed="false">
      <c r="D2156" s="9" t="str">
        <f aca="false">IFERROR(VLOOKUP(A2156,Склад!$A$1:$B$1890,2,0),"0")</f>
        <v>0</v>
      </c>
      <c r="H2156" s="16"/>
      <c r="I2156" s="13" t="str">
        <f aca="false">IFERROR(VLOOKUP(A2156,Магазин!$A$1:$B$1890,2,0),"0")</f>
        <v>0</v>
      </c>
      <c r="J2156" s="13" t="str">
        <f aca="false">IFERROR(VLOOKUP(A2156,'продажи магазинов'!$A$1:$B$678,2,0),"0")</f>
        <v>0</v>
      </c>
      <c r="K2156" s="14" t="str">
        <f aca="false">IFERROR(VLOOKUP(A2156,'тип хранение'!A:E,5,0),"-")</f>
        <v>-</v>
      </c>
      <c r="L2156" s="13" t="str">
        <f aca="false">IFERROR(VLOOKUP(A2156,минвлож!A:D,4,0),"-")</f>
        <v>-</v>
      </c>
      <c r="M2156" s="15" t="str">
        <f aca="false">LEFT(H2156,5)</f>
        <v/>
      </c>
      <c r="N2156" s="15" t="str">
        <f aca="false">IF(M2156="актив",A2156,"QWE")</f>
        <v>QWE</v>
      </c>
      <c r="O2156" s="15" t="str">
        <f aca="false">IF(M2156="акция",A2156,"QWE")</f>
        <v>QWE</v>
      </c>
      <c r="P2156" s="15" t="str">
        <f aca="false">IF(M2156="ликви",A2156,"QWE")</f>
        <v>QWE</v>
      </c>
      <c r="Q2156" s="15" t="str">
        <f aca="false">IF(M2156="предп",A2156,"QWE")</f>
        <v>QWE</v>
      </c>
      <c r="R2156" s="15" t="str">
        <f aca="false">IF(M2156="новин",A2156,"QWE")</f>
        <v>QWE</v>
      </c>
      <c r="S2156" s="15" t="str">
        <f aca="false">IF(M2156="новин",B2156,"QWE")</f>
        <v>QWE</v>
      </c>
      <c r="T2156" s="15" t="str">
        <f aca="false">IF(M2156="актив",B2156,"QWE")</f>
        <v>QWE</v>
      </c>
      <c r="U2156" s="15" t="str">
        <f aca="false">IF(M2156="акция",B2156,"QWE")</f>
        <v>QWE</v>
      </c>
      <c r="V2156" s="15" t="str">
        <f aca="false">IF(M2156="ликви",B2156,"QWE")</f>
        <v>QWE</v>
      </c>
      <c r="W2156" s="15" t="str">
        <f aca="false">IF(M2156="предп",B2156,"QWE")</f>
        <v>QWE</v>
      </c>
      <c r="X2156" s="8"/>
      <c r="Y2156" s="9"/>
    </row>
    <row r="2157" customFormat="false" ht="14.25" hidden="false" customHeight="true" outlineLevel="0" collapsed="false">
      <c r="D2157" s="9" t="str">
        <f aca="false">IFERROR(VLOOKUP(A2157,Склад!$A$1:$B$1890,2,0),"0")</f>
        <v>0</v>
      </c>
      <c r="H2157" s="16"/>
      <c r="I2157" s="13" t="str">
        <f aca="false">IFERROR(VLOOKUP(A2157,Магазин!$A$1:$B$1890,2,0),"0")</f>
        <v>0</v>
      </c>
      <c r="J2157" s="13" t="str">
        <f aca="false">IFERROR(VLOOKUP(A2157,'продажи магазинов'!$A$1:$B$678,2,0),"0")</f>
        <v>0</v>
      </c>
      <c r="K2157" s="14" t="str">
        <f aca="false">IFERROR(VLOOKUP(A2157,'тип хранение'!A:E,5,0),"-")</f>
        <v>-</v>
      </c>
      <c r="L2157" s="13" t="str">
        <f aca="false">IFERROR(VLOOKUP(A2157,минвлож!A:D,4,0),"-")</f>
        <v>-</v>
      </c>
      <c r="M2157" s="15" t="str">
        <f aca="false">LEFT(H2157,5)</f>
        <v/>
      </c>
      <c r="N2157" s="15" t="str">
        <f aca="false">IF(M2157="актив",A2157,"QWE")</f>
        <v>QWE</v>
      </c>
      <c r="O2157" s="15" t="str">
        <f aca="false">IF(M2157="акция",A2157,"QWE")</f>
        <v>QWE</v>
      </c>
      <c r="P2157" s="15" t="str">
        <f aca="false">IF(M2157="ликви",A2157,"QWE")</f>
        <v>QWE</v>
      </c>
      <c r="Q2157" s="15" t="str">
        <f aca="false">IF(M2157="предп",A2157,"QWE")</f>
        <v>QWE</v>
      </c>
      <c r="R2157" s="15" t="str">
        <f aca="false">IF(M2157="новин",A2157,"QWE")</f>
        <v>QWE</v>
      </c>
      <c r="S2157" s="15" t="str">
        <f aca="false">IF(M2157="новин",B2157,"QWE")</f>
        <v>QWE</v>
      </c>
      <c r="T2157" s="15" t="str">
        <f aca="false">IF(M2157="актив",B2157,"QWE")</f>
        <v>QWE</v>
      </c>
      <c r="U2157" s="15" t="str">
        <f aca="false">IF(M2157="акция",B2157,"QWE")</f>
        <v>QWE</v>
      </c>
      <c r="V2157" s="15" t="str">
        <f aca="false">IF(M2157="ликви",B2157,"QWE")</f>
        <v>QWE</v>
      </c>
      <c r="W2157" s="15" t="str">
        <f aca="false">IF(M2157="предп",B2157,"QWE")</f>
        <v>QWE</v>
      </c>
      <c r="X2157" s="8"/>
      <c r="Y2157" s="9"/>
    </row>
    <row r="2158" customFormat="false" ht="14.25" hidden="false" customHeight="true" outlineLevel="0" collapsed="false">
      <c r="D2158" s="9" t="str">
        <f aca="false">IFERROR(VLOOKUP(A2158,Склад!$A$1:$B$1890,2,0),"0")</f>
        <v>0</v>
      </c>
      <c r="H2158" s="16"/>
      <c r="I2158" s="13" t="str">
        <f aca="false">IFERROR(VLOOKUP(A2158,Магазин!$A$1:$B$1890,2,0),"0")</f>
        <v>0</v>
      </c>
      <c r="J2158" s="13" t="str">
        <f aca="false">IFERROR(VLOOKUP(A2158,'продажи магазинов'!$A$1:$B$678,2,0),"0")</f>
        <v>0</v>
      </c>
      <c r="K2158" s="14" t="str">
        <f aca="false">IFERROR(VLOOKUP(A2158,'тип хранение'!A:E,5,0),"-")</f>
        <v>-</v>
      </c>
      <c r="L2158" s="13" t="str">
        <f aca="false">IFERROR(VLOOKUP(A2158,минвлож!A:D,4,0),"-")</f>
        <v>-</v>
      </c>
      <c r="M2158" s="15" t="str">
        <f aca="false">LEFT(H2158,5)</f>
        <v/>
      </c>
      <c r="N2158" s="15" t="str">
        <f aca="false">IF(M2158="актив",A2158,"QWE")</f>
        <v>QWE</v>
      </c>
      <c r="O2158" s="15" t="str">
        <f aca="false">IF(M2158="акция",A2158,"QWE")</f>
        <v>QWE</v>
      </c>
      <c r="P2158" s="15" t="str">
        <f aca="false">IF(M2158="ликви",A2158,"QWE")</f>
        <v>QWE</v>
      </c>
      <c r="Q2158" s="15" t="str">
        <f aca="false">IF(M2158="предп",A2158,"QWE")</f>
        <v>QWE</v>
      </c>
      <c r="R2158" s="15" t="str">
        <f aca="false">IF(M2158="новин",A2158,"QWE")</f>
        <v>QWE</v>
      </c>
      <c r="S2158" s="15" t="str">
        <f aca="false">IF(M2158="новин",B2158,"QWE")</f>
        <v>QWE</v>
      </c>
      <c r="T2158" s="15" t="str">
        <f aca="false">IF(M2158="актив",B2158,"QWE")</f>
        <v>QWE</v>
      </c>
      <c r="U2158" s="15" t="str">
        <f aca="false">IF(M2158="акция",B2158,"QWE")</f>
        <v>QWE</v>
      </c>
      <c r="V2158" s="15" t="str">
        <f aca="false">IF(M2158="ликви",B2158,"QWE")</f>
        <v>QWE</v>
      </c>
      <c r="W2158" s="15" t="str">
        <f aca="false">IF(M2158="предп",B2158,"QWE")</f>
        <v>QWE</v>
      </c>
      <c r="X2158" s="8"/>
      <c r="Y2158" s="9"/>
    </row>
    <row r="2159" customFormat="false" ht="14.25" hidden="false" customHeight="true" outlineLevel="0" collapsed="false">
      <c r="D2159" s="9" t="str">
        <f aca="false">IFERROR(VLOOKUP(A2159,Склад!$A$1:$B$1890,2,0),"0")</f>
        <v>0</v>
      </c>
      <c r="H2159" s="16"/>
      <c r="I2159" s="13" t="str">
        <f aca="false">IFERROR(VLOOKUP(A2159,Магазин!$A$1:$B$1890,2,0),"0")</f>
        <v>0</v>
      </c>
      <c r="J2159" s="13" t="str">
        <f aca="false">IFERROR(VLOOKUP(A2159,'продажи магазинов'!$A$1:$B$678,2,0),"0")</f>
        <v>0</v>
      </c>
      <c r="K2159" s="14" t="str">
        <f aca="false">IFERROR(VLOOKUP(A2159,'тип хранение'!A:E,5,0),"-")</f>
        <v>-</v>
      </c>
      <c r="L2159" s="13" t="str">
        <f aca="false">IFERROR(VLOOKUP(A2159,минвлож!A:D,4,0),"-")</f>
        <v>-</v>
      </c>
      <c r="M2159" s="15" t="str">
        <f aca="false">LEFT(H2159,5)</f>
        <v/>
      </c>
      <c r="N2159" s="15" t="str">
        <f aca="false">IF(M2159="актив",A2159,"QWE")</f>
        <v>QWE</v>
      </c>
      <c r="O2159" s="15" t="str">
        <f aca="false">IF(M2159="акция",A2159,"QWE")</f>
        <v>QWE</v>
      </c>
      <c r="P2159" s="15" t="str">
        <f aca="false">IF(M2159="ликви",A2159,"QWE")</f>
        <v>QWE</v>
      </c>
      <c r="Q2159" s="15" t="str">
        <f aca="false">IF(M2159="предп",A2159,"QWE")</f>
        <v>QWE</v>
      </c>
      <c r="R2159" s="15" t="str">
        <f aca="false">IF(M2159="новин",A2159,"QWE")</f>
        <v>QWE</v>
      </c>
      <c r="S2159" s="15" t="str">
        <f aca="false">IF(M2159="новин",B2159,"QWE")</f>
        <v>QWE</v>
      </c>
      <c r="T2159" s="15" t="str">
        <f aca="false">IF(M2159="актив",B2159,"QWE")</f>
        <v>QWE</v>
      </c>
      <c r="U2159" s="15" t="str">
        <f aca="false">IF(M2159="акция",B2159,"QWE")</f>
        <v>QWE</v>
      </c>
      <c r="V2159" s="15" t="str">
        <f aca="false">IF(M2159="ликви",B2159,"QWE")</f>
        <v>QWE</v>
      </c>
      <c r="W2159" s="15" t="str">
        <f aca="false">IF(M2159="предп",B2159,"QWE")</f>
        <v>QWE</v>
      </c>
      <c r="X2159" s="8"/>
      <c r="Y2159" s="9"/>
    </row>
    <row r="2160" customFormat="false" ht="14.25" hidden="false" customHeight="true" outlineLevel="0" collapsed="false">
      <c r="D2160" s="9" t="str">
        <f aca="false">IFERROR(VLOOKUP(A2160,Склад!$A$1:$B$1890,2,0),"0")</f>
        <v>0</v>
      </c>
      <c r="H2160" s="16"/>
      <c r="I2160" s="13" t="str">
        <f aca="false">IFERROR(VLOOKUP(A2160,Магазин!$A$1:$B$1890,2,0),"0")</f>
        <v>0</v>
      </c>
      <c r="J2160" s="13" t="str">
        <f aca="false">IFERROR(VLOOKUP(A2160,'продажи магазинов'!$A$1:$B$678,2,0),"0")</f>
        <v>0</v>
      </c>
      <c r="K2160" s="14" t="str">
        <f aca="false">IFERROR(VLOOKUP(A2160,'тип хранение'!A:E,5,0),"-")</f>
        <v>-</v>
      </c>
      <c r="L2160" s="13" t="str">
        <f aca="false">IFERROR(VLOOKUP(A2160,минвлож!A:D,4,0),"-")</f>
        <v>-</v>
      </c>
      <c r="M2160" s="15" t="str">
        <f aca="false">LEFT(H2160,5)</f>
        <v/>
      </c>
      <c r="N2160" s="15" t="str">
        <f aca="false">IF(M2160="актив",A2160,"QWE")</f>
        <v>QWE</v>
      </c>
      <c r="O2160" s="15" t="str">
        <f aca="false">IF(M2160="акция",A2160,"QWE")</f>
        <v>QWE</v>
      </c>
      <c r="P2160" s="15" t="str">
        <f aca="false">IF(M2160="ликви",A2160,"QWE")</f>
        <v>QWE</v>
      </c>
      <c r="Q2160" s="15" t="str">
        <f aca="false">IF(M2160="предп",A2160,"QWE")</f>
        <v>QWE</v>
      </c>
      <c r="R2160" s="15" t="str">
        <f aca="false">IF(M2160="новин",A2160,"QWE")</f>
        <v>QWE</v>
      </c>
      <c r="S2160" s="15" t="str">
        <f aca="false">IF(M2160="новин",B2160,"QWE")</f>
        <v>QWE</v>
      </c>
      <c r="T2160" s="15" t="str">
        <f aca="false">IF(M2160="актив",B2160,"QWE")</f>
        <v>QWE</v>
      </c>
      <c r="U2160" s="15" t="str">
        <f aca="false">IF(M2160="акция",B2160,"QWE")</f>
        <v>QWE</v>
      </c>
      <c r="V2160" s="15" t="str">
        <f aca="false">IF(M2160="ликви",B2160,"QWE")</f>
        <v>QWE</v>
      </c>
      <c r="W2160" s="15" t="str">
        <f aca="false">IF(M2160="предп",B2160,"QWE")</f>
        <v>QWE</v>
      </c>
      <c r="X2160" s="8"/>
      <c r="Y2160" s="9"/>
    </row>
    <row r="2161" customFormat="false" ht="14.25" hidden="false" customHeight="true" outlineLevel="0" collapsed="false">
      <c r="D2161" s="9" t="str">
        <f aca="false">IFERROR(VLOOKUP(A2161,Склад!$A$1:$B$1890,2,0),"0")</f>
        <v>0</v>
      </c>
      <c r="H2161" s="16"/>
      <c r="I2161" s="13" t="str">
        <f aca="false">IFERROR(VLOOKUP(A2161,Магазин!$A$1:$B$1890,2,0),"0")</f>
        <v>0</v>
      </c>
      <c r="J2161" s="13" t="str">
        <f aca="false">IFERROR(VLOOKUP(A2161,'продажи магазинов'!$A$1:$B$678,2,0),"0")</f>
        <v>0</v>
      </c>
      <c r="K2161" s="14" t="str">
        <f aca="false">IFERROR(VLOOKUP(A2161,'тип хранение'!A:E,5,0),"-")</f>
        <v>-</v>
      </c>
      <c r="L2161" s="13" t="str">
        <f aca="false">IFERROR(VLOOKUP(A2161,минвлож!A:D,4,0),"-")</f>
        <v>-</v>
      </c>
      <c r="M2161" s="15" t="str">
        <f aca="false">LEFT(H2161,5)</f>
        <v/>
      </c>
      <c r="N2161" s="15" t="str">
        <f aca="false">IF(M2161="актив",A2161,"QWE")</f>
        <v>QWE</v>
      </c>
      <c r="O2161" s="15" t="str">
        <f aca="false">IF(M2161="акция",A2161,"QWE")</f>
        <v>QWE</v>
      </c>
      <c r="P2161" s="15" t="str">
        <f aca="false">IF(M2161="ликви",A2161,"QWE")</f>
        <v>QWE</v>
      </c>
      <c r="Q2161" s="15" t="str">
        <f aca="false">IF(M2161="предп",A2161,"QWE")</f>
        <v>QWE</v>
      </c>
      <c r="R2161" s="15" t="str">
        <f aca="false">IF(M2161="новин",A2161,"QWE")</f>
        <v>QWE</v>
      </c>
      <c r="S2161" s="15" t="str">
        <f aca="false">IF(M2161="новин",B2161,"QWE")</f>
        <v>QWE</v>
      </c>
      <c r="T2161" s="15" t="str">
        <f aca="false">IF(M2161="актив",B2161,"QWE")</f>
        <v>QWE</v>
      </c>
      <c r="U2161" s="15" t="str">
        <f aca="false">IF(M2161="акция",B2161,"QWE")</f>
        <v>QWE</v>
      </c>
      <c r="V2161" s="15" t="str">
        <f aca="false">IF(M2161="ликви",B2161,"QWE")</f>
        <v>QWE</v>
      </c>
      <c r="W2161" s="15" t="str">
        <f aca="false">IF(M2161="предп",B2161,"QWE")</f>
        <v>QWE</v>
      </c>
      <c r="X2161" s="8"/>
      <c r="Y2161" s="9"/>
    </row>
    <row r="2162" customFormat="false" ht="14.25" hidden="false" customHeight="true" outlineLevel="0" collapsed="false">
      <c r="D2162" s="9" t="str">
        <f aca="false">IFERROR(VLOOKUP(A2162,Склад!$A$1:$B$1890,2,0),"0")</f>
        <v>0</v>
      </c>
      <c r="H2162" s="16"/>
      <c r="I2162" s="13" t="str">
        <f aca="false">IFERROR(VLOOKUP(A2162,Магазин!$A$1:$B$1890,2,0),"0")</f>
        <v>0</v>
      </c>
      <c r="J2162" s="13" t="str">
        <f aca="false">IFERROR(VLOOKUP(A2162,'продажи магазинов'!$A$1:$B$678,2,0),"0")</f>
        <v>0</v>
      </c>
      <c r="K2162" s="14" t="str">
        <f aca="false">IFERROR(VLOOKUP(A2162,'тип хранение'!A:E,5,0),"-")</f>
        <v>-</v>
      </c>
      <c r="L2162" s="13" t="str">
        <f aca="false">IFERROR(VLOOKUP(A2162,минвлож!A:D,4,0),"-")</f>
        <v>-</v>
      </c>
      <c r="M2162" s="15" t="str">
        <f aca="false">LEFT(H2162,5)</f>
        <v/>
      </c>
      <c r="N2162" s="15" t="str">
        <f aca="false">IF(M2162="актив",A2162,"QWE")</f>
        <v>QWE</v>
      </c>
      <c r="O2162" s="15" t="str">
        <f aca="false">IF(M2162="акция",A2162,"QWE")</f>
        <v>QWE</v>
      </c>
      <c r="P2162" s="15" t="str">
        <f aca="false">IF(M2162="ликви",A2162,"QWE")</f>
        <v>QWE</v>
      </c>
      <c r="Q2162" s="15" t="str">
        <f aca="false">IF(M2162="предп",A2162,"QWE")</f>
        <v>QWE</v>
      </c>
      <c r="R2162" s="15" t="str">
        <f aca="false">IF(M2162="новин",A2162,"QWE")</f>
        <v>QWE</v>
      </c>
      <c r="S2162" s="15" t="str">
        <f aca="false">IF(M2162="новин",B2162,"QWE")</f>
        <v>QWE</v>
      </c>
      <c r="T2162" s="15" t="str">
        <f aca="false">IF(M2162="актив",B2162,"QWE")</f>
        <v>QWE</v>
      </c>
      <c r="U2162" s="15" t="str">
        <f aca="false">IF(M2162="акция",B2162,"QWE")</f>
        <v>QWE</v>
      </c>
      <c r="V2162" s="15" t="str">
        <f aca="false">IF(M2162="ликви",B2162,"QWE")</f>
        <v>QWE</v>
      </c>
      <c r="W2162" s="15" t="str">
        <f aca="false">IF(M2162="предп",B2162,"QWE")</f>
        <v>QWE</v>
      </c>
      <c r="X2162" s="8"/>
      <c r="Y2162" s="9"/>
    </row>
    <row r="2163" customFormat="false" ht="14.25" hidden="false" customHeight="true" outlineLevel="0" collapsed="false">
      <c r="D2163" s="9" t="str">
        <f aca="false">IFERROR(VLOOKUP(A2163,Склад!$A$1:$B$1890,2,0),"0")</f>
        <v>0</v>
      </c>
      <c r="H2163" s="16"/>
      <c r="I2163" s="13" t="str">
        <f aca="false">IFERROR(VLOOKUP(A2163,Магазин!$A$1:$B$1890,2,0),"0")</f>
        <v>0</v>
      </c>
      <c r="J2163" s="13" t="str">
        <f aca="false">IFERROR(VLOOKUP(A2163,'продажи магазинов'!$A$1:$B$678,2,0),"0")</f>
        <v>0</v>
      </c>
      <c r="K2163" s="14" t="str">
        <f aca="false">IFERROR(VLOOKUP(A2163,'тип хранение'!A:E,5,0),"-")</f>
        <v>-</v>
      </c>
      <c r="L2163" s="13" t="str">
        <f aca="false">IFERROR(VLOOKUP(A2163,минвлож!A:D,4,0),"-")</f>
        <v>-</v>
      </c>
      <c r="M2163" s="15" t="str">
        <f aca="false">LEFT(H2163,5)</f>
        <v/>
      </c>
      <c r="N2163" s="15" t="str">
        <f aca="false">IF(M2163="актив",A2163,"QWE")</f>
        <v>QWE</v>
      </c>
      <c r="O2163" s="15" t="str">
        <f aca="false">IF(M2163="акция",A2163,"QWE")</f>
        <v>QWE</v>
      </c>
      <c r="P2163" s="15" t="str">
        <f aca="false">IF(M2163="ликви",A2163,"QWE")</f>
        <v>QWE</v>
      </c>
      <c r="Q2163" s="15" t="str">
        <f aca="false">IF(M2163="предп",A2163,"QWE")</f>
        <v>QWE</v>
      </c>
      <c r="R2163" s="15" t="str">
        <f aca="false">IF(M2163="новин",A2163,"QWE")</f>
        <v>QWE</v>
      </c>
      <c r="S2163" s="15" t="str">
        <f aca="false">IF(M2163="новин",B2163,"QWE")</f>
        <v>QWE</v>
      </c>
      <c r="T2163" s="15" t="str">
        <f aca="false">IF(M2163="актив",B2163,"QWE")</f>
        <v>QWE</v>
      </c>
      <c r="U2163" s="15" t="str">
        <f aca="false">IF(M2163="акция",B2163,"QWE")</f>
        <v>QWE</v>
      </c>
      <c r="V2163" s="15" t="str">
        <f aca="false">IF(M2163="ликви",B2163,"QWE")</f>
        <v>QWE</v>
      </c>
      <c r="W2163" s="15" t="str">
        <f aca="false">IF(M2163="предп",B2163,"QWE")</f>
        <v>QWE</v>
      </c>
      <c r="X2163" s="8"/>
      <c r="Y2163" s="9"/>
    </row>
    <row r="2164" customFormat="false" ht="14.25" hidden="false" customHeight="true" outlineLevel="0" collapsed="false">
      <c r="D2164" s="9" t="str">
        <f aca="false">IFERROR(VLOOKUP(A2164,Склад!$A$1:$B$1890,2,0),"0")</f>
        <v>0</v>
      </c>
      <c r="H2164" s="16"/>
      <c r="I2164" s="13" t="str">
        <f aca="false">IFERROR(VLOOKUP(A2164,Магазин!$A$1:$B$1890,2,0),"0")</f>
        <v>0</v>
      </c>
      <c r="J2164" s="13" t="str">
        <f aca="false">IFERROR(VLOOKUP(A2164,'продажи магазинов'!$A$1:$B$678,2,0),"0")</f>
        <v>0</v>
      </c>
      <c r="K2164" s="14" t="str">
        <f aca="false">IFERROR(VLOOKUP(A2164,'тип хранение'!A:E,5,0),"-")</f>
        <v>-</v>
      </c>
      <c r="L2164" s="13" t="str">
        <f aca="false">IFERROR(VLOOKUP(A2164,минвлож!A:D,4,0),"-")</f>
        <v>-</v>
      </c>
      <c r="M2164" s="15" t="str">
        <f aca="false">LEFT(H2164,5)</f>
        <v/>
      </c>
      <c r="N2164" s="15" t="str">
        <f aca="false">IF(M2164="актив",A2164,"QWE")</f>
        <v>QWE</v>
      </c>
      <c r="O2164" s="15" t="str">
        <f aca="false">IF(M2164="акция",A2164,"QWE")</f>
        <v>QWE</v>
      </c>
      <c r="P2164" s="15" t="str">
        <f aca="false">IF(M2164="ликви",A2164,"QWE")</f>
        <v>QWE</v>
      </c>
      <c r="Q2164" s="15" t="str">
        <f aca="false">IF(M2164="предп",A2164,"QWE")</f>
        <v>QWE</v>
      </c>
      <c r="R2164" s="15" t="str">
        <f aca="false">IF(M2164="новин",A2164,"QWE")</f>
        <v>QWE</v>
      </c>
      <c r="S2164" s="15" t="str">
        <f aca="false">IF(M2164="новин",B2164,"QWE")</f>
        <v>QWE</v>
      </c>
      <c r="T2164" s="15" t="str">
        <f aca="false">IF(M2164="актив",B2164,"QWE")</f>
        <v>QWE</v>
      </c>
      <c r="U2164" s="15" t="str">
        <f aca="false">IF(M2164="акция",B2164,"QWE")</f>
        <v>QWE</v>
      </c>
      <c r="V2164" s="15" t="str">
        <f aca="false">IF(M2164="ликви",B2164,"QWE")</f>
        <v>QWE</v>
      </c>
      <c r="W2164" s="15" t="str">
        <f aca="false">IF(M2164="предп",B2164,"QWE")</f>
        <v>QWE</v>
      </c>
      <c r="X2164" s="8"/>
      <c r="Y2164" s="9"/>
    </row>
    <row r="2165" customFormat="false" ht="14.25" hidden="false" customHeight="true" outlineLevel="0" collapsed="false">
      <c r="D2165" s="9" t="str">
        <f aca="false">IFERROR(VLOOKUP(A2165,Склад!$A$1:$B$1890,2,0),"0")</f>
        <v>0</v>
      </c>
      <c r="H2165" s="16"/>
      <c r="I2165" s="13" t="str">
        <f aca="false">IFERROR(VLOOKUP(A2165,Магазин!$A$1:$B$1890,2,0),"0")</f>
        <v>0</v>
      </c>
      <c r="J2165" s="13" t="str">
        <f aca="false">IFERROR(VLOOKUP(A2165,'продажи магазинов'!$A$1:$B$678,2,0),"0")</f>
        <v>0</v>
      </c>
      <c r="K2165" s="14" t="str">
        <f aca="false">IFERROR(VLOOKUP(A2165,'тип хранение'!A:E,5,0),"-")</f>
        <v>-</v>
      </c>
      <c r="L2165" s="13" t="str">
        <f aca="false">IFERROR(VLOOKUP(A2165,минвлож!A:D,4,0),"-")</f>
        <v>-</v>
      </c>
      <c r="M2165" s="15" t="str">
        <f aca="false">LEFT(H2165,5)</f>
        <v/>
      </c>
      <c r="N2165" s="15" t="str">
        <f aca="false">IF(M2165="актив",A2165,"QWE")</f>
        <v>QWE</v>
      </c>
      <c r="O2165" s="15" t="str">
        <f aca="false">IF(M2165="акция",A2165,"QWE")</f>
        <v>QWE</v>
      </c>
      <c r="P2165" s="15" t="str">
        <f aca="false">IF(M2165="ликви",A2165,"QWE")</f>
        <v>QWE</v>
      </c>
      <c r="Q2165" s="15" t="str">
        <f aca="false">IF(M2165="предп",A2165,"QWE")</f>
        <v>QWE</v>
      </c>
      <c r="R2165" s="15" t="str">
        <f aca="false">IF(M2165="новин",A2165,"QWE")</f>
        <v>QWE</v>
      </c>
      <c r="S2165" s="15" t="str">
        <f aca="false">IF(M2165="новин",B2165,"QWE")</f>
        <v>QWE</v>
      </c>
      <c r="T2165" s="15" t="str">
        <f aca="false">IF(M2165="актив",B2165,"QWE")</f>
        <v>QWE</v>
      </c>
      <c r="U2165" s="15" t="str">
        <f aca="false">IF(M2165="акция",B2165,"QWE")</f>
        <v>QWE</v>
      </c>
      <c r="V2165" s="15" t="str">
        <f aca="false">IF(M2165="ликви",B2165,"QWE")</f>
        <v>QWE</v>
      </c>
      <c r="W2165" s="15" t="str">
        <f aca="false">IF(M2165="предп",B2165,"QWE")</f>
        <v>QWE</v>
      </c>
      <c r="X2165" s="8"/>
      <c r="Y2165" s="9"/>
    </row>
    <row r="2166" customFormat="false" ht="14.25" hidden="false" customHeight="true" outlineLevel="0" collapsed="false">
      <c r="D2166" s="9" t="str">
        <f aca="false">IFERROR(VLOOKUP(A2166,Склад!$A$1:$B$1890,2,0),"0")</f>
        <v>0</v>
      </c>
      <c r="H2166" s="16"/>
      <c r="I2166" s="13" t="str">
        <f aca="false">IFERROR(VLOOKUP(A2166,Магазин!$A$1:$B$1890,2,0),"0")</f>
        <v>0</v>
      </c>
      <c r="J2166" s="13" t="str">
        <f aca="false">IFERROR(VLOOKUP(A2166,'продажи магазинов'!$A$1:$B$678,2,0),"0")</f>
        <v>0</v>
      </c>
      <c r="K2166" s="14" t="str">
        <f aca="false">IFERROR(VLOOKUP(A2166,'тип хранение'!A:E,5,0),"-")</f>
        <v>-</v>
      </c>
      <c r="L2166" s="13" t="str">
        <f aca="false">IFERROR(VLOOKUP(A2166,минвлож!A:D,4,0),"-")</f>
        <v>-</v>
      </c>
      <c r="M2166" s="15" t="str">
        <f aca="false">LEFT(H2166,5)</f>
        <v/>
      </c>
      <c r="N2166" s="15" t="str">
        <f aca="false">IF(M2166="актив",A2166,"QWE")</f>
        <v>QWE</v>
      </c>
      <c r="O2166" s="15" t="str">
        <f aca="false">IF(M2166="акция",A2166,"QWE")</f>
        <v>QWE</v>
      </c>
      <c r="P2166" s="15" t="str">
        <f aca="false">IF(M2166="ликви",A2166,"QWE")</f>
        <v>QWE</v>
      </c>
      <c r="Q2166" s="15" t="str">
        <f aca="false">IF(M2166="предп",A2166,"QWE")</f>
        <v>QWE</v>
      </c>
      <c r="R2166" s="15" t="str">
        <f aca="false">IF(M2166="новин",A2166,"QWE")</f>
        <v>QWE</v>
      </c>
      <c r="S2166" s="15" t="str">
        <f aca="false">IF(M2166="новин",B2166,"QWE")</f>
        <v>QWE</v>
      </c>
      <c r="T2166" s="15" t="str">
        <f aca="false">IF(M2166="актив",B2166,"QWE")</f>
        <v>QWE</v>
      </c>
      <c r="U2166" s="15" t="str">
        <f aca="false">IF(M2166="акция",B2166,"QWE")</f>
        <v>QWE</v>
      </c>
      <c r="V2166" s="15" t="str">
        <f aca="false">IF(M2166="ликви",B2166,"QWE")</f>
        <v>QWE</v>
      </c>
      <c r="W2166" s="15" t="str">
        <f aca="false">IF(M2166="предп",B2166,"QWE")</f>
        <v>QWE</v>
      </c>
      <c r="X2166" s="8"/>
      <c r="Y2166" s="9"/>
    </row>
    <row r="2167" customFormat="false" ht="14.25" hidden="false" customHeight="true" outlineLevel="0" collapsed="false">
      <c r="D2167" s="9" t="str">
        <f aca="false">IFERROR(VLOOKUP(A2167,Склад!$A$1:$B$1890,2,0),"0")</f>
        <v>0</v>
      </c>
      <c r="H2167" s="16"/>
      <c r="I2167" s="13" t="str">
        <f aca="false">IFERROR(VLOOKUP(A2167,Магазин!$A$1:$B$1890,2,0),"0")</f>
        <v>0</v>
      </c>
      <c r="J2167" s="13" t="str">
        <f aca="false">IFERROR(VLOOKUP(A2167,'продажи магазинов'!$A$1:$B$678,2,0),"0")</f>
        <v>0</v>
      </c>
      <c r="K2167" s="14" t="str">
        <f aca="false">IFERROR(VLOOKUP(A2167,'тип хранение'!A:E,5,0),"-")</f>
        <v>-</v>
      </c>
      <c r="L2167" s="13" t="str">
        <f aca="false">IFERROR(VLOOKUP(A2167,минвлож!A:D,4,0),"-")</f>
        <v>-</v>
      </c>
      <c r="M2167" s="15" t="str">
        <f aca="false">LEFT(H2167,5)</f>
        <v/>
      </c>
      <c r="N2167" s="15" t="str">
        <f aca="false">IF(M2167="актив",A2167,"QWE")</f>
        <v>QWE</v>
      </c>
      <c r="O2167" s="15" t="str">
        <f aca="false">IF(M2167="акция",A2167,"QWE")</f>
        <v>QWE</v>
      </c>
      <c r="P2167" s="15" t="str">
        <f aca="false">IF(M2167="ликви",A2167,"QWE")</f>
        <v>QWE</v>
      </c>
      <c r="Q2167" s="15" t="str">
        <f aca="false">IF(M2167="предп",A2167,"QWE")</f>
        <v>QWE</v>
      </c>
      <c r="R2167" s="15" t="str">
        <f aca="false">IF(M2167="новин",A2167,"QWE")</f>
        <v>QWE</v>
      </c>
      <c r="S2167" s="15" t="str">
        <f aca="false">IF(M2167="новин",B2167,"QWE")</f>
        <v>QWE</v>
      </c>
      <c r="T2167" s="15" t="str">
        <f aca="false">IF(M2167="актив",B2167,"QWE")</f>
        <v>QWE</v>
      </c>
      <c r="U2167" s="15" t="str">
        <f aca="false">IF(M2167="акция",B2167,"QWE")</f>
        <v>QWE</v>
      </c>
      <c r="V2167" s="15" t="str">
        <f aca="false">IF(M2167="ликви",B2167,"QWE")</f>
        <v>QWE</v>
      </c>
      <c r="W2167" s="15" t="str">
        <f aca="false">IF(M2167="предп",B2167,"QWE")</f>
        <v>QWE</v>
      </c>
      <c r="X2167" s="8"/>
      <c r="Y2167" s="9"/>
    </row>
    <row r="2168" customFormat="false" ht="14.25" hidden="false" customHeight="true" outlineLevel="0" collapsed="false">
      <c r="D2168" s="9" t="str">
        <f aca="false">IFERROR(VLOOKUP(A2168,Склад!$A$1:$B$1890,2,0),"0")</f>
        <v>0</v>
      </c>
      <c r="H2168" s="16"/>
      <c r="I2168" s="13" t="str">
        <f aca="false">IFERROR(VLOOKUP(A2168,Магазин!$A$1:$B$1890,2,0),"0")</f>
        <v>0</v>
      </c>
      <c r="J2168" s="13" t="str">
        <f aca="false">IFERROR(VLOOKUP(A2168,'продажи магазинов'!$A$1:$B$678,2,0),"0")</f>
        <v>0</v>
      </c>
      <c r="K2168" s="14" t="str">
        <f aca="false">IFERROR(VLOOKUP(A2168,'тип хранение'!A:E,5,0),"-")</f>
        <v>-</v>
      </c>
      <c r="L2168" s="13" t="str">
        <f aca="false">IFERROR(VLOOKUP(A2168,минвлож!A:D,4,0),"-")</f>
        <v>-</v>
      </c>
      <c r="M2168" s="15" t="str">
        <f aca="false">LEFT(H2168,5)</f>
        <v/>
      </c>
      <c r="N2168" s="15" t="str">
        <f aca="false">IF(M2168="актив",A2168,"QWE")</f>
        <v>QWE</v>
      </c>
      <c r="O2168" s="15" t="str">
        <f aca="false">IF(M2168="акция",A2168,"QWE")</f>
        <v>QWE</v>
      </c>
      <c r="P2168" s="15" t="str">
        <f aca="false">IF(M2168="ликви",A2168,"QWE")</f>
        <v>QWE</v>
      </c>
      <c r="Q2168" s="15" t="str">
        <f aca="false">IF(M2168="предп",A2168,"QWE")</f>
        <v>QWE</v>
      </c>
      <c r="R2168" s="15" t="str">
        <f aca="false">IF(M2168="новин",A2168,"QWE")</f>
        <v>QWE</v>
      </c>
      <c r="S2168" s="15" t="str">
        <f aca="false">IF(M2168="новин",B2168,"QWE")</f>
        <v>QWE</v>
      </c>
      <c r="T2168" s="15" t="str">
        <f aca="false">IF(M2168="актив",B2168,"QWE")</f>
        <v>QWE</v>
      </c>
      <c r="U2168" s="15" t="str">
        <f aca="false">IF(M2168="акция",B2168,"QWE")</f>
        <v>QWE</v>
      </c>
      <c r="V2168" s="15" t="str">
        <f aca="false">IF(M2168="ликви",B2168,"QWE")</f>
        <v>QWE</v>
      </c>
      <c r="W2168" s="15" t="str">
        <f aca="false">IF(M2168="предп",B2168,"QWE")</f>
        <v>QWE</v>
      </c>
      <c r="X2168" s="8"/>
      <c r="Y2168" s="9"/>
    </row>
    <row r="2169" customFormat="false" ht="14.25" hidden="false" customHeight="true" outlineLevel="0" collapsed="false">
      <c r="D2169" s="9" t="str">
        <f aca="false">IFERROR(VLOOKUP(A2169,Склад!$A$1:$B$1890,2,0),"0")</f>
        <v>0</v>
      </c>
      <c r="H2169" s="16"/>
      <c r="I2169" s="13" t="str">
        <f aca="false">IFERROR(VLOOKUP(A2169,Магазин!$A$1:$B$1890,2,0),"0")</f>
        <v>0</v>
      </c>
      <c r="J2169" s="13" t="str">
        <f aca="false">IFERROR(VLOOKUP(A2169,'продажи магазинов'!$A$1:$B$678,2,0),"0")</f>
        <v>0</v>
      </c>
      <c r="K2169" s="14" t="str">
        <f aca="false">IFERROR(VLOOKUP(A2169,'тип хранение'!A:E,5,0),"-")</f>
        <v>-</v>
      </c>
      <c r="L2169" s="13" t="str">
        <f aca="false">IFERROR(VLOOKUP(A2169,минвлож!A:D,4,0),"-")</f>
        <v>-</v>
      </c>
      <c r="M2169" s="15" t="str">
        <f aca="false">LEFT(H2169,5)</f>
        <v/>
      </c>
      <c r="N2169" s="15" t="str">
        <f aca="false">IF(M2169="актив",A2169,"QWE")</f>
        <v>QWE</v>
      </c>
      <c r="O2169" s="15" t="str">
        <f aca="false">IF(M2169="акция",A2169,"QWE")</f>
        <v>QWE</v>
      </c>
      <c r="P2169" s="15" t="str">
        <f aca="false">IF(M2169="ликви",A2169,"QWE")</f>
        <v>QWE</v>
      </c>
      <c r="Q2169" s="15" t="str">
        <f aca="false">IF(M2169="предп",A2169,"QWE")</f>
        <v>QWE</v>
      </c>
      <c r="R2169" s="15" t="str">
        <f aca="false">IF(M2169="новин",A2169,"QWE")</f>
        <v>QWE</v>
      </c>
      <c r="S2169" s="15" t="str">
        <f aca="false">IF(M2169="новин",B2169,"QWE")</f>
        <v>QWE</v>
      </c>
      <c r="T2169" s="15" t="str">
        <f aca="false">IF(M2169="актив",B2169,"QWE")</f>
        <v>QWE</v>
      </c>
      <c r="U2169" s="15" t="str">
        <f aca="false">IF(M2169="акция",B2169,"QWE")</f>
        <v>QWE</v>
      </c>
      <c r="V2169" s="15" t="str">
        <f aca="false">IF(M2169="ликви",B2169,"QWE")</f>
        <v>QWE</v>
      </c>
      <c r="W2169" s="15" t="str">
        <f aca="false">IF(M2169="предп",B2169,"QWE")</f>
        <v>QWE</v>
      </c>
      <c r="X2169" s="8"/>
      <c r="Y2169" s="9"/>
    </row>
    <row r="2170" customFormat="false" ht="14.25" hidden="false" customHeight="true" outlineLevel="0" collapsed="false">
      <c r="D2170" s="9" t="str">
        <f aca="false">IFERROR(VLOOKUP(A2170,Склад!$A$1:$B$1890,2,0),"0")</f>
        <v>0</v>
      </c>
      <c r="H2170" s="16"/>
      <c r="I2170" s="13" t="str">
        <f aca="false">IFERROR(VLOOKUP(A2170,Магазин!$A$1:$B$1890,2,0),"0")</f>
        <v>0</v>
      </c>
      <c r="J2170" s="13" t="str">
        <f aca="false">IFERROR(VLOOKUP(A2170,'продажи магазинов'!$A$1:$B$678,2,0),"0")</f>
        <v>0</v>
      </c>
      <c r="K2170" s="14" t="str">
        <f aca="false">IFERROR(VLOOKUP(A2170,'тип хранение'!A:E,5,0),"-")</f>
        <v>-</v>
      </c>
      <c r="L2170" s="13" t="str">
        <f aca="false">IFERROR(VLOOKUP(A2170,минвлож!A:D,4,0),"-")</f>
        <v>-</v>
      </c>
      <c r="M2170" s="15" t="str">
        <f aca="false">LEFT(H2170,5)</f>
        <v/>
      </c>
      <c r="N2170" s="15" t="str">
        <f aca="false">IF(M2170="актив",A2170,"QWE")</f>
        <v>QWE</v>
      </c>
      <c r="O2170" s="15" t="str">
        <f aca="false">IF(M2170="акция",A2170,"QWE")</f>
        <v>QWE</v>
      </c>
      <c r="P2170" s="15" t="str">
        <f aca="false">IF(M2170="ликви",A2170,"QWE")</f>
        <v>QWE</v>
      </c>
      <c r="Q2170" s="15" t="str">
        <f aca="false">IF(M2170="предп",A2170,"QWE")</f>
        <v>QWE</v>
      </c>
      <c r="R2170" s="15" t="str">
        <f aca="false">IF(M2170="новин",A2170,"QWE")</f>
        <v>QWE</v>
      </c>
      <c r="S2170" s="15" t="str">
        <f aca="false">IF(M2170="новин",B2170,"QWE")</f>
        <v>QWE</v>
      </c>
      <c r="T2170" s="15" t="str">
        <f aca="false">IF(M2170="актив",B2170,"QWE")</f>
        <v>QWE</v>
      </c>
      <c r="U2170" s="15" t="str">
        <f aca="false">IF(M2170="акция",B2170,"QWE")</f>
        <v>QWE</v>
      </c>
      <c r="V2170" s="15" t="str">
        <f aca="false">IF(M2170="ликви",B2170,"QWE")</f>
        <v>QWE</v>
      </c>
      <c r="W2170" s="15" t="str">
        <f aca="false">IF(M2170="предп",B2170,"QWE")</f>
        <v>QWE</v>
      </c>
      <c r="X2170" s="8"/>
      <c r="Y2170" s="9"/>
    </row>
    <row r="2171" customFormat="false" ht="14.25" hidden="false" customHeight="true" outlineLevel="0" collapsed="false">
      <c r="D2171" s="9" t="str">
        <f aca="false">IFERROR(VLOOKUP(A2171,Склад!$A$1:$B$1890,2,0),"0")</f>
        <v>0</v>
      </c>
      <c r="H2171" s="16"/>
      <c r="I2171" s="13" t="str">
        <f aca="false">IFERROR(VLOOKUP(A2171,Магазин!$A$1:$B$1890,2,0),"0")</f>
        <v>0</v>
      </c>
      <c r="J2171" s="13" t="str">
        <f aca="false">IFERROR(VLOOKUP(A2171,'продажи магазинов'!$A$1:$B$678,2,0),"0")</f>
        <v>0</v>
      </c>
      <c r="K2171" s="14" t="str">
        <f aca="false">IFERROR(VLOOKUP(A2171,'тип хранение'!A:E,5,0),"-")</f>
        <v>-</v>
      </c>
      <c r="L2171" s="13" t="str">
        <f aca="false">IFERROR(VLOOKUP(A2171,минвлож!A:D,4,0),"-")</f>
        <v>-</v>
      </c>
      <c r="M2171" s="15" t="str">
        <f aca="false">LEFT(H2171,5)</f>
        <v/>
      </c>
      <c r="N2171" s="15" t="str">
        <f aca="false">IF(M2171="актив",A2171,"QWE")</f>
        <v>QWE</v>
      </c>
      <c r="O2171" s="15" t="str">
        <f aca="false">IF(M2171="акция",A2171,"QWE")</f>
        <v>QWE</v>
      </c>
      <c r="P2171" s="15" t="str">
        <f aca="false">IF(M2171="ликви",A2171,"QWE")</f>
        <v>QWE</v>
      </c>
      <c r="Q2171" s="15" t="str">
        <f aca="false">IF(M2171="предп",A2171,"QWE")</f>
        <v>QWE</v>
      </c>
      <c r="R2171" s="15" t="str">
        <f aca="false">IF(M2171="новин",A2171,"QWE")</f>
        <v>QWE</v>
      </c>
      <c r="S2171" s="15" t="str">
        <f aca="false">IF(M2171="новин",B2171,"QWE")</f>
        <v>QWE</v>
      </c>
      <c r="T2171" s="15" t="str">
        <f aca="false">IF(M2171="актив",B2171,"QWE")</f>
        <v>QWE</v>
      </c>
      <c r="U2171" s="15" t="str">
        <f aca="false">IF(M2171="акция",B2171,"QWE")</f>
        <v>QWE</v>
      </c>
      <c r="V2171" s="15" t="str">
        <f aca="false">IF(M2171="ликви",B2171,"QWE")</f>
        <v>QWE</v>
      </c>
      <c r="W2171" s="15" t="str">
        <f aca="false">IF(M2171="предп",B2171,"QWE")</f>
        <v>QWE</v>
      </c>
      <c r="X2171" s="8"/>
      <c r="Y2171" s="9"/>
    </row>
    <row r="2172" customFormat="false" ht="14.25" hidden="false" customHeight="true" outlineLevel="0" collapsed="false">
      <c r="D2172" s="9" t="str">
        <f aca="false">IFERROR(VLOOKUP(A2172,Склад!$A$1:$B$1890,2,0),"0")</f>
        <v>0</v>
      </c>
      <c r="H2172" s="16"/>
      <c r="I2172" s="13" t="str">
        <f aca="false">IFERROR(VLOOKUP(A2172,Магазин!$A$1:$B$1890,2,0),"0")</f>
        <v>0</v>
      </c>
      <c r="J2172" s="13" t="str">
        <f aca="false">IFERROR(VLOOKUP(A2172,'продажи магазинов'!$A$1:$B$678,2,0),"0")</f>
        <v>0</v>
      </c>
      <c r="K2172" s="14" t="str">
        <f aca="false">IFERROR(VLOOKUP(A2172,'тип хранение'!A:E,5,0),"-")</f>
        <v>-</v>
      </c>
      <c r="L2172" s="13" t="str">
        <f aca="false">IFERROR(VLOOKUP(A2172,минвлож!A:D,4,0),"-")</f>
        <v>-</v>
      </c>
      <c r="M2172" s="15" t="str">
        <f aca="false">LEFT(H2172,5)</f>
        <v/>
      </c>
      <c r="N2172" s="15" t="str">
        <f aca="false">IF(M2172="актив",A2172,"QWE")</f>
        <v>QWE</v>
      </c>
      <c r="O2172" s="15" t="str">
        <f aca="false">IF(M2172="акция",A2172,"QWE")</f>
        <v>QWE</v>
      </c>
      <c r="P2172" s="15" t="str">
        <f aca="false">IF(M2172="ликви",A2172,"QWE")</f>
        <v>QWE</v>
      </c>
      <c r="Q2172" s="15" t="str">
        <f aca="false">IF(M2172="предп",A2172,"QWE")</f>
        <v>QWE</v>
      </c>
      <c r="R2172" s="15" t="str">
        <f aca="false">IF(M2172="новин",A2172,"QWE")</f>
        <v>QWE</v>
      </c>
      <c r="S2172" s="15" t="str">
        <f aca="false">IF(M2172="новин",B2172,"QWE")</f>
        <v>QWE</v>
      </c>
      <c r="T2172" s="15" t="str">
        <f aca="false">IF(M2172="актив",B2172,"QWE")</f>
        <v>QWE</v>
      </c>
      <c r="U2172" s="15" t="str">
        <f aca="false">IF(M2172="акция",B2172,"QWE")</f>
        <v>QWE</v>
      </c>
      <c r="V2172" s="15" t="str">
        <f aca="false">IF(M2172="ликви",B2172,"QWE")</f>
        <v>QWE</v>
      </c>
      <c r="W2172" s="15" t="str">
        <f aca="false">IF(M2172="предп",B2172,"QWE")</f>
        <v>QWE</v>
      </c>
      <c r="X2172" s="8"/>
      <c r="Y2172" s="9"/>
    </row>
    <row r="2173" customFormat="false" ht="14.25" hidden="false" customHeight="true" outlineLevel="0" collapsed="false">
      <c r="D2173" s="9" t="str">
        <f aca="false">IFERROR(VLOOKUP(A2173,Склад!$A$1:$B$1890,2,0),"0")</f>
        <v>0</v>
      </c>
      <c r="H2173" s="16"/>
      <c r="I2173" s="13" t="str">
        <f aca="false">IFERROR(VLOOKUP(A2173,Магазин!$A$1:$B$1890,2,0),"0")</f>
        <v>0</v>
      </c>
      <c r="J2173" s="13" t="str">
        <f aca="false">IFERROR(VLOOKUP(A2173,'продажи магазинов'!$A$1:$B$678,2,0),"0")</f>
        <v>0</v>
      </c>
      <c r="K2173" s="14" t="str">
        <f aca="false">IFERROR(VLOOKUP(A2173,'тип хранение'!A:E,5,0),"-")</f>
        <v>-</v>
      </c>
      <c r="L2173" s="13" t="str">
        <f aca="false">IFERROR(VLOOKUP(A2173,минвлож!A:D,4,0),"-")</f>
        <v>-</v>
      </c>
      <c r="M2173" s="15" t="str">
        <f aca="false">LEFT(H2173,5)</f>
        <v/>
      </c>
      <c r="N2173" s="15" t="str">
        <f aca="false">IF(M2173="актив",A2173,"QWE")</f>
        <v>QWE</v>
      </c>
      <c r="O2173" s="15" t="str">
        <f aca="false">IF(M2173="акция",A2173,"QWE")</f>
        <v>QWE</v>
      </c>
      <c r="P2173" s="15" t="str">
        <f aca="false">IF(M2173="ликви",A2173,"QWE")</f>
        <v>QWE</v>
      </c>
      <c r="Q2173" s="15" t="str">
        <f aca="false">IF(M2173="предп",A2173,"QWE")</f>
        <v>QWE</v>
      </c>
      <c r="R2173" s="15" t="str">
        <f aca="false">IF(M2173="новин",A2173,"QWE")</f>
        <v>QWE</v>
      </c>
      <c r="S2173" s="15" t="str">
        <f aca="false">IF(M2173="новин",B2173,"QWE")</f>
        <v>QWE</v>
      </c>
      <c r="T2173" s="15" t="str">
        <f aca="false">IF(M2173="актив",B2173,"QWE")</f>
        <v>QWE</v>
      </c>
      <c r="U2173" s="15" t="str">
        <f aca="false">IF(M2173="акция",B2173,"QWE")</f>
        <v>QWE</v>
      </c>
      <c r="V2173" s="15" t="str">
        <f aca="false">IF(M2173="ликви",B2173,"QWE")</f>
        <v>QWE</v>
      </c>
      <c r="W2173" s="15" t="str">
        <f aca="false">IF(M2173="предп",B2173,"QWE")</f>
        <v>QWE</v>
      </c>
      <c r="X2173" s="8"/>
      <c r="Y2173" s="9"/>
    </row>
    <row r="2174" customFormat="false" ht="14.25" hidden="false" customHeight="true" outlineLevel="0" collapsed="false">
      <c r="D2174" s="9" t="str">
        <f aca="false">IFERROR(VLOOKUP(A2174,Склад!$A$1:$B$1890,2,0),"0")</f>
        <v>0</v>
      </c>
      <c r="H2174" s="16"/>
      <c r="I2174" s="13" t="str">
        <f aca="false">IFERROR(VLOOKUP(A2174,Магазин!$A$1:$B$1890,2,0),"0")</f>
        <v>0</v>
      </c>
      <c r="J2174" s="13" t="str">
        <f aca="false">IFERROR(VLOOKUP(A2174,'продажи магазинов'!$A$1:$B$678,2,0),"0")</f>
        <v>0</v>
      </c>
      <c r="K2174" s="14" t="str">
        <f aca="false">IFERROR(VLOOKUP(A2174,'тип хранение'!A:E,5,0),"-")</f>
        <v>-</v>
      </c>
      <c r="L2174" s="13" t="str">
        <f aca="false">IFERROR(VLOOKUP(A2174,минвлож!A:D,4,0),"-")</f>
        <v>-</v>
      </c>
      <c r="M2174" s="15" t="str">
        <f aca="false">LEFT(H2174,5)</f>
        <v/>
      </c>
      <c r="N2174" s="15" t="str">
        <f aca="false">IF(M2174="актив",A2174,"QWE")</f>
        <v>QWE</v>
      </c>
      <c r="O2174" s="15" t="str">
        <f aca="false">IF(M2174="акция",A2174,"QWE")</f>
        <v>QWE</v>
      </c>
      <c r="P2174" s="15" t="str">
        <f aca="false">IF(M2174="ликви",A2174,"QWE")</f>
        <v>QWE</v>
      </c>
      <c r="Q2174" s="15" t="str">
        <f aca="false">IF(M2174="предп",A2174,"QWE")</f>
        <v>QWE</v>
      </c>
      <c r="R2174" s="15" t="str">
        <f aca="false">IF(M2174="новин",A2174,"QWE")</f>
        <v>QWE</v>
      </c>
      <c r="S2174" s="15" t="str">
        <f aca="false">IF(M2174="новин",B2174,"QWE")</f>
        <v>QWE</v>
      </c>
      <c r="T2174" s="15" t="str">
        <f aca="false">IF(M2174="актив",B2174,"QWE")</f>
        <v>QWE</v>
      </c>
      <c r="U2174" s="15" t="str">
        <f aca="false">IF(M2174="акция",B2174,"QWE")</f>
        <v>QWE</v>
      </c>
      <c r="V2174" s="15" t="str">
        <f aca="false">IF(M2174="ликви",B2174,"QWE")</f>
        <v>QWE</v>
      </c>
      <c r="W2174" s="15" t="str">
        <f aca="false">IF(M2174="предп",B2174,"QWE")</f>
        <v>QWE</v>
      </c>
      <c r="X2174" s="8"/>
      <c r="Y2174" s="9"/>
    </row>
    <row r="2175" customFormat="false" ht="14.25" hidden="false" customHeight="true" outlineLevel="0" collapsed="false">
      <c r="D2175" s="9" t="str">
        <f aca="false">IFERROR(VLOOKUP(A2175,Склад!$A$1:$B$1890,2,0),"0")</f>
        <v>0</v>
      </c>
      <c r="H2175" s="16"/>
      <c r="I2175" s="13" t="str">
        <f aca="false">IFERROR(VLOOKUP(A2175,Магазин!$A$1:$B$1890,2,0),"0")</f>
        <v>0</v>
      </c>
      <c r="J2175" s="13" t="str">
        <f aca="false">IFERROR(VLOOKUP(A2175,'продажи магазинов'!$A$1:$B$678,2,0),"0")</f>
        <v>0</v>
      </c>
      <c r="K2175" s="14" t="str">
        <f aca="false">IFERROR(VLOOKUP(A2175,'тип хранение'!A:E,5,0),"-")</f>
        <v>-</v>
      </c>
      <c r="L2175" s="13" t="str">
        <f aca="false">IFERROR(VLOOKUP(A2175,минвлож!A:D,4,0),"-")</f>
        <v>-</v>
      </c>
      <c r="M2175" s="15" t="str">
        <f aca="false">LEFT(H2175,5)</f>
        <v/>
      </c>
      <c r="N2175" s="15" t="str">
        <f aca="false">IF(M2175="актив",A2175,"QWE")</f>
        <v>QWE</v>
      </c>
      <c r="O2175" s="15" t="str">
        <f aca="false">IF(M2175="акция",A2175,"QWE")</f>
        <v>QWE</v>
      </c>
      <c r="P2175" s="15" t="str">
        <f aca="false">IF(M2175="ликви",A2175,"QWE")</f>
        <v>QWE</v>
      </c>
      <c r="Q2175" s="15" t="str">
        <f aca="false">IF(M2175="предп",A2175,"QWE")</f>
        <v>QWE</v>
      </c>
      <c r="R2175" s="15" t="str">
        <f aca="false">IF(M2175="новин",A2175,"QWE")</f>
        <v>QWE</v>
      </c>
      <c r="S2175" s="15" t="str">
        <f aca="false">IF(M2175="новин",B2175,"QWE")</f>
        <v>QWE</v>
      </c>
      <c r="T2175" s="15" t="str">
        <f aca="false">IF(M2175="актив",B2175,"QWE")</f>
        <v>QWE</v>
      </c>
      <c r="U2175" s="15" t="str">
        <f aca="false">IF(M2175="акция",B2175,"QWE")</f>
        <v>QWE</v>
      </c>
      <c r="V2175" s="15" t="str">
        <f aca="false">IF(M2175="ликви",B2175,"QWE")</f>
        <v>QWE</v>
      </c>
      <c r="W2175" s="15" t="str">
        <f aca="false">IF(M2175="предп",B2175,"QWE")</f>
        <v>QWE</v>
      </c>
      <c r="X2175" s="8"/>
      <c r="Y2175" s="9"/>
    </row>
    <row r="2176" customFormat="false" ht="14.25" hidden="false" customHeight="true" outlineLevel="0" collapsed="false">
      <c r="D2176" s="9" t="str">
        <f aca="false">IFERROR(VLOOKUP(A2176,Склад!$A$1:$B$1890,2,0),"0")</f>
        <v>0</v>
      </c>
      <c r="H2176" s="16"/>
      <c r="I2176" s="13" t="str">
        <f aca="false">IFERROR(VLOOKUP(A2176,Магазин!$A$1:$B$1890,2,0),"0")</f>
        <v>0</v>
      </c>
      <c r="J2176" s="13" t="str">
        <f aca="false">IFERROR(VLOOKUP(A2176,'продажи магазинов'!$A$1:$B$678,2,0),"0")</f>
        <v>0</v>
      </c>
      <c r="K2176" s="14" t="str">
        <f aca="false">IFERROR(VLOOKUP(A2176,'тип хранение'!A:E,5,0),"-")</f>
        <v>-</v>
      </c>
      <c r="L2176" s="13" t="str">
        <f aca="false">IFERROR(VLOOKUP(A2176,минвлож!A:D,4,0),"-")</f>
        <v>-</v>
      </c>
      <c r="M2176" s="15" t="str">
        <f aca="false">LEFT(H2176,5)</f>
        <v/>
      </c>
      <c r="N2176" s="15" t="str">
        <f aca="false">IF(M2176="актив",A2176,"QWE")</f>
        <v>QWE</v>
      </c>
      <c r="O2176" s="15" t="str">
        <f aca="false">IF(M2176="акция",A2176,"QWE")</f>
        <v>QWE</v>
      </c>
      <c r="P2176" s="15" t="str">
        <f aca="false">IF(M2176="ликви",A2176,"QWE")</f>
        <v>QWE</v>
      </c>
      <c r="Q2176" s="15" t="str">
        <f aca="false">IF(M2176="предп",A2176,"QWE")</f>
        <v>QWE</v>
      </c>
      <c r="R2176" s="15" t="str">
        <f aca="false">IF(M2176="новин",A2176,"QWE")</f>
        <v>QWE</v>
      </c>
      <c r="S2176" s="15" t="str">
        <f aca="false">IF(M2176="новин",B2176,"QWE")</f>
        <v>QWE</v>
      </c>
      <c r="T2176" s="15" t="str">
        <f aca="false">IF(M2176="актив",B2176,"QWE")</f>
        <v>QWE</v>
      </c>
      <c r="U2176" s="15" t="str">
        <f aca="false">IF(M2176="акция",B2176,"QWE")</f>
        <v>QWE</v>
      </c>
      <c r="V2176" s="15" t="str">
        <f aca="false">IF(M2176="ликви",B2176,"QWE")</f>
        <v>QWE</v>
      </c>
      <c r="W2176" s="15" t="str">
        <f aca="false">IF(M2176="предп",B2176,"QWE")</f>
        <v>QWE</v>
      </c>
      <c r="X2176" s="8"/>
      <c r="Y2176" s="9"/>
    </row>
    <row r="2177" customFormat="false" ht="14.25" hidden="false" customHeight="true" outlineLevel="0" collapsed="false">
      <c r="D2177" s="9" t="str">
        <f aca="false">IFERROR(VLOOKUP(A2177,Склад!$A$1:$B$1890,2,0),"0")</f>
        <v>0</v>
      </c>
      <c r="H2177" s="16"/>
      <c r="I2177" s="13" t="str">
        <f aca="false">IFERROR(VLOOKUP(A2177,Магазин!$A$1:$B$1890,2,0),"0")</f>
        <v>0</v>
      </c>
      <c r="J2177" s="13" t="str">
        <f aca="false">IFERROR(VLOOKUP(A2177,'продажи магазинов'!$A$1:$B$678,2,0),"0")</f>
        <v>0</v>
      </c>
      <c r="K2177" s="14" t="str">
        <f aca="false">IFERROR(VLOOKUP(A2177,'тип хранение'!A:E,5,0),"-")</f>
        <v>-</v>
      </c>
      <c r="L2177" s="13" t="str">
        <f aca="false">IFERROR(VLOOKUP(A2177,минвлож!A:D,4,0),"-")</f>
        <v>-</v>
      </c>
      <c r="M2177" s="15" t="str">
        <f aca="false">LEFT(H2177,5)</f>
        <v/>
      </c>
      <c r="N2177" s="15" t="str">
        <f aca="false">IF(M2177="актив",A2177,"QWE")</f>
        <v>QWE</v>
      </c>
      <c r="O2177" s="15" t="str">
        <f aca="false">IF(M2177="акция",A2177,"QWE")</f>
        <v>QWE</v>
      </c>
      <c r="P2177" s="15" t="str">
        <f aca="false">IF(M2177="ликви",A2177,"QWE")</f>
        <v>QWE</v>
      </c>
      <c r="Q2177" s="15" t="str">
        <f aca="false">IF(M2177="предп",A2177,"QWE")</f>
        <v>QWE</v>
      </c>
      <c r="R2177" s="15" t="str">
        <f aca="false">IF(M2177="новин",A2177,"QWE")</f>
        <v>QWE</v>
      </c>
      <c r="S2177" s="15" t="str">
        <f aca="false">IF(M2177="новин",B2177,"QWE")</f>
        <v>QWE</v>
      </c>
      <c r="T2177" s="15" t="str">
        <f aca="false">IF(M2177="актив",B2177,"QWE")</f>
        <v>QWE</v>
      </c>
      <c r="U2177" s="15" t="str">
        <f aca="false">IF(M2177="акция",B2177,"QWE")</f>
        <v>QWE</v>
      </c>
      <c r="V2177" s="15" t="str">
        <f aca="false">IF(M2177="ликви",B2177,"QWE")</f>
        <v>QWE</v>
      </c>
      <c r="W2177" s="15" t="str">
        <f aca="false">IF(M2177="предп",B2177,"QWE")</f>
        <v>QWE</v>
      </c>
      <c r="X2177" s="8"/>
      <c r="Y2177" s="9"/>
    </row>
    <row r="2178" customFormat="false" ht="14.25" hidden="false" customHeight="true" outlineLevel="0" collapsed="false">
      <c r="D2178" s="9" t="str">
        <f aca="false">IFERROR(VLOOKUP(A2178,Склад!$A$1:$B$1890,2,0),"0")</f>
        <v>0</v>
      </c>
      <c r="H2178" s="16"/>
      <c r="I2178" s="13" t="str">
        <f aca="false">IFERROR(VLOOKUP(A2178,Магазин!$A$1:$B$1890,2,0),"0")</f>
        <v>0</v>
      </c>
      <c r="J2178" s="13" t="str">
        <f aca="false">IFERROR(VLOOKUP(A2178,'продажи магазинов'!$A$1:$B$678,2,0),"0")</f>
        <v>0</v>
      </c>
      <c r="K2178" s="14" t="str">
        <f aca="false">IFERROR(VLOOKUP(A2178,'тип хранение'!A:E,5,0),"-")</f>
        <v>-</v>
      </c>
      <c r="L2178" s="13" t="str">
        <f aca="false">IFERROR(VLOOKUP(A2178,минвлож!A:D,4,0),"-")</f>
        <v>-</v>
      </c>
      <c r="M2178" s="15" t="str">
        <f aca="false">LEFT(H2178,5)</f>
        <v/>
      </c>
      <c r="N2178" s="15" t="str">
        <f aca="false">IF(M2178="актив",A2178,"QWE")</f>
        <v>QWE</v>
      </c>
      <c r="O2178" s="15" t="str">
        <f aca="false">IF(M2178="акция",A2178,"QWE")</f>
        <v>QWE</v>
      </c>
      <c r="P2178" s="15" t="str">
        <f aca="false">IF(M2178="ликви",A2178,"QWE")</f>
        <v>QWE</v>
      </c>
      <c r="Q2178" s="15" t="str">
        <f aca="false">IF(M2178="предп",A2178,"QWE")</f>
        <v>QWE</v>
      </c>
      <c r="R2178" s="15" t="str">
        <f aca="false">IF(M2178="новин",A2178,"QWE")</f>
        <v>QWE</v>
      </c>
      <c r="S2178" s="15" t="str">
        <f aca="false">IF(M2178="новин",B2178,"QWE")</f>
        <v>QWE</v>
      </c>
      <c r="T2178" s="15" t="str">
        <f aca="false">IF(M2178="актив",B2178,"QWE")</f>
        <v>QWE</v>
      </c>
      <c r="U2178" s="15" t="str">
        <f aca="false">IF(M2178="акция",B2178,"QWE")</f>
        <v>QWE</v>
      </c>
      <c r="V2178" s="15" t="str">
        <f aca="false">IF(M2178="ликви",B2178,"QWE")</f>
        <v>QWE</v>
      </c>
      <c r="W2178" s="15" t="str">
        <f aca="false">IF(M2178="предп",B2178,"QWE")</f>
        <v>QWE</v>
      </c>
      <c r="X2178" s="8"/>
      <c r="Y2178" s="9"/>
    </row>
    <row r="2179" customFormat="false" ht="14.25" hidden="false" customHeight="true" outlineLevel="0" collapsed="false">
      <c r="D2179" s="9" t="str">
        <f aca="false">IFERROR(VLOOKUP(A2179,Склад!$A$1:$B$1890,2,0),"0")</f>
        <v>0</v>
      </c>
      <c r="H2179" s="16"/>
      <c r="I2179" s="13" t="str">
        <f aca="false">IFERROR(VLOOKUP(A2179,Магазин!$A$1:$B$1890,2,0),"0")</f>
        <v>0</v>
      </c>
      <c r="J2179" s="13" t="str">
        <f aca="false">IFERROR(VLOOKUP(A2179,'продажи магазинов'!$A$1:$B$678,2,0),"0")</f>
        <v>0</v>
      </c>
      <c r="K2179" s="14" t="str">
        <f aca="false">IFERROR(VLOOKUP(A2179,'тип хранение'!A:E,5,0),"-")</f>
        <v>-</v>
      </c>
      <c r="L2179" s="13" t="str">
        <f aca="false">IFERROR(VLOOKUP(A2179,минвлож!A:D,4,0),"-")</f>
        <v>-</v>
      </c>
      <c r="M2179" s="15" t="str">
        <f aca="false">LEFT(H2179,5)</f>
        <v/>
      </c>
      <c r="N2179" s="15" t="str">
        <f aca="false">IF(M2179="актив",A2179,"QWE")</f>
        <v>QWE</v>
      </c>
      <c r="O2179" s="15" t="str">
        <f aca="false">IF(M2179="акция",A2179,"QWE")</f>
        <v>QWE</v>
      </c>
      <c r="P2179" s="15" t="str">
        <f aca="false">IF(M2179="ликви",A2179,"QWE")</f>
        <v>QWE</v>
      </c>
      <c r="Q2179" s="15" t="str">
        <f aca="false">IF(M2179="предп",A2179,"QWE")</f>
        <v>QWE</v>
      </c>
      <c r="R2179" s="15" t="str">
        <f aca="false">IF(M2179="новин",A2179,"QWE")</f>
        <v>QWE</v>
      </c>
      <c r="S2179" s="15" t="str">
        <f aca="false">IF(M2179="новин",B2179,"QWE")</f>
        <v>QWE</v>
      </c>
      <c r="T2179" s="15" t="str">
        <f aca="false">IF(M2179="актив",B2179,"QWE")</f>
        <v>QWE</v>
      </c>
      <c r="U2179" s="15" t="str">
        <f aca="false">IF(M2179="акция",B2179,"QWE")</f>
        <v>QWE</v>
      </c>
      <c r="V2179" s="15" t="str">
        <f aca="false">IF(M2179="ликви",B2179,"QWE")</f>
        <v>QWE</v>
      </c>
      <c r="W2179" s="15" t="str">
        <f aca="false">IF(M2179="предп",B2179,"QWE")</f>
        <v>QWE</v>
      </c>
      <c r="X2179" s="8"/>
      <c r="Y2179" s="9"/>
    </row>
    <row r="2180" customFormat="false" ht="14.25" hidden="false" customHeight="true" outlineLevel="0" collapsed="false">
      <c r="D2180" s="9" t="str">
        <f aca="false">IFERROR(VLOOKUP(A2180,Склад!$A$1:$B$1890,2,0),"0")</f>
        <v>0</v>
      </c>
      <c r="H2180" s="16"/>
      <c r="I2180" s="13" t="str">
        <f aca="false">IFERROR(VLOOKUP(A2180,Магазин!$A$1:$B$1890,2,0),"0")</f>
        <v>0</v>
      </c>
      <c r="J2180" s="13" t="str">
        <f aca="false">IFERROR(VLOOKUP(A2180,'продажи магазинов'!$A$1:$B$678,2,0),"0")</f>
        <v>0</v>
      </c>
      <c r="K2180" s="14" t="str">
        <f aca="false">IFERROR(VLOOKUP(A2180,'тип хранение'!A:E,5,0),"-")</f>
        <v>-</v>
      </c>
      <c r="L2180" s="13" t="str">
        <f aca="false">IFERROR(VLOOKUP(A2180,минвлож!A:D,4,0),"-")</f>
        <v>-</v>
      </c>
      <c r="M2180" s="15" t="str">
        <f aca="false">LEFT(H2180,5)</f>
        <v/>
      </c>
      <c r="N2180" s="15" t="str">
        <f aca="false">IF(M2180="актив",A2180,"QWE")</f>
        <v>QWE</v>
      </c>
      <c r="O2180" s="15" t="str">
        <f aca="false">IF(M2180="акция",A2180,"QWE")</f>
        <v>QWE</v>
      </c>
      <c r="P2180" s="15" t="str">
        <f aca="false">IF(M2180="ликви",A2180,"QWE")</f>
        <v>QWE</v>
      </c>
      <c r="Q2180" s="15" t="str">
        <f aca="false">IF(M2180="предп",A2180,"QWE")</f>
        <v>QWE</v>
      </c>
      <c r="R2180" s="15" t="str">
        <f aca="false">IF(M2180="новин",A2180,"QWE")</f>
        <v>QWE</v>
      </c>
      <c r="S2180" s="15" t="str">
        <f aca="false">IF(M2180="новин",B2180,"QWE")</f>
        <v>QWE</v>
      </c>
      <c r="T2180" s="15" t="str">
        <f aca="false">IF(M2180="актив",B2180,"QWE")</f>
        <v>QWE</v>
      </c>
      <c r="U2180" s="15" t="str">
        <f aca="false">IF(M2180="акция",B2180,"QWE")</f>
        <v>QWE</v>
      </c>
      <c r="V2180" s="15" t="str">
        <f aca="false">IF(M2180="ликви",B2180,"QWE")</f>
        <v>QWE</v>
      </c>
      <c r="W2180" s="15" t="str">
        <f aca="false">IF(M2180="предп",B2180,"QWE")</f>
        <v>QWE</v>
      </c>
      <c r="X2180" s="8"/>
      <c r="Y2180" s="9"/>
    </row>
    <row r="2181" customFormat="false" ht="14.25" hidden="false" customHeight="true" outlineLevel="0" collapsed="false">
      <c r="D2181" s="9" t="str">
        <f aca="false">IFERROR(VLOOKUP(A2181,Склад!$A$1:$B$1890,2,0),"0")</f>
        <v>0</v>
      </c>
      <c r="H2181" s="16"/>
      <c r="I2181" s="13" t="str">
        <f aca="false">IFERROR(VLOOKUP(A2181,Магазин!$A$1:$B$1890,2,0),"0")</f>
        <v>0</v>
      </c>
      <c r="J2181" s="13" t="str">
        <f aca="false">IFERROR(VLOOKUP(A2181,'продажи магазинов'!$A$1:$B$678,2,0),"0")</f>
        <v>0</v>
      </c>
      <c r="K2181" s="14" t="str">
        <f aca="false">IFERROR(VLOOKUP(A2181,'тип хранение'!A:E,5,0),"-")</f>
        <v>-</v>
      </c>
      <c r="L2181" s="13" t="str">
        <f aca="false">IFERROR(VLOOKUP(A2181,минвлож!A:D,4,0),"-")</f>
        <v>-</v>
      </c>
      <c r="M2181" s="15" t="str">
        <f aca="false">LEFT(H2181,5)</f>
        <v/>
      </c>
      <c r="N2181" s="15" t="str">
        <f aca="false">IF(M2181="актив",A2181,"QWE")</f>
        <v>QWE</v>
      </c>
      <c r="O2181" s="15" t="str">
        <f aca="false">IF(M2181="акция",A2181,"QWE")</f>
        <v>QWE</v>
      </c>
      <c r="P2181" s="15" t="str">
        <f aca="false">IF(M2181="ликви",A2181,"QWE")</f>
        <v>QWE</v>
      </c>
      <c r="Q2181" s="15" t="str">
        <f aca="false">IF(M2181="предп",A2181,"QWE")</f>
        <v>QWE</v>
      </c>
      <c r="R2181" s="15" t="str">
        <f aca="false">IF(M2181="новин",A2181,"QWE")</f>
        <v>QWE</v>
      </c>
      <c r="S2181" s="15" t="str">
        <f aca="false">IF(M2181="новин",B2181,"QWE")</f>
        <v>QWE</v>
      </c>
      <c r="T2181" s="15" t="str">
        <f aca="false">IF(M2181="актив",B2181,"QWE")</f>
        <v>QWE</v>
      </c>
      <c r="U2181" s="15" t="str">
        <f aca="false">IF(M2181="акция",B2181,"QWE")</f>
        <v>QWE</v>
      </c>
      <c r="V2181" s="15" t="str">
        <f aca="false">IF(M2181="ликви",B2181,"QWE")</f>
        <v>QWE</v>
      </c>
      <c r="W2181" s="15" t="str">
        <f aca="false">IF(M2181="предп",B2181,"QWE")</f>
        <v>QWE</v>
      </c>
      <c r="X2181" s="8"/>
      <c r="Y2181" s="9"/>
    </row>
    <row r="2182" customFormat="false" ht="14.25" hidden="false" customHeight="true" outlineLevel="0" collapsed="false">
      <c r="D2182" s="9" t="str">
        <f aca="false">IFERROR(VLOOKUP(A2182,Склад!$A$1:$B$1890,2,0),"0")</f>
        <v>0</v>
      </c>
      <c r="H2182" s="16"/>
      <c r="I2182" s="13" t="str">
        <f aca="false">IFERROR(VLOOKUP(A2182,Магазин!$A$1:$B$1890,2,0),"0")</f>
        <v>0</v>
      </c>
      <c r="J2182" s="13" t="str">
        <f aca="false">IFERROR(VLOOKUP(A2182,'продажи магазинов'!$A$1:$B$678,2,0),"0")</f>
        <v>0</v>
      </c>
      <c r="K2182" s="14" t="str">
        <f aca="false">IFERROR(VLOOKUP(A2182,'тип хранение'!A:E,5,0),"-")</f>
        <v>-</v>
      </c>
      <c r="L2182" s="13" t="str">
        <f aca="false">IFERROR(VLOOKUP(A2182,минвлож!A:D,4,0),"-")</f>
        <v>-</v>
      </c>
      <c r="M2182" s="15" t="str">
        <f aca="false">LEFT(H2182,5)</f>
        <v/>
      </c>
      <c r="N2182" s="15" t="str">
        <f aca="false">IF(M2182="актив",A2182,"QWE")</f>
        <v>QWE</v>
      </c>
      <c r="O2182" s="15" t="str">
        <f aca="false">IF(M2182="акция",A2182,"QWE")</f>
        <v>QWE</v>
      </c>
      <c r="P2182" s="15" t="str">
        <f aca="false">IF(M2182="ликви",A2182,"QWE")</f>
        <v>QWE</v>
      </c>
      <c r="Q2182" s="15" t="str">
        <f aca="false">IF(M2182="предп",A2182,"QWE")</f>
        <v>QWE</v>
      </c>
      <c r="R2182" s="15" t="str">
        <f aca="false">IF(M2182="новин",A2182,"QWE")</f>
        <v>QWE</v>
      </c>
      <c r="S2182" s="15" t="str">
        <f aca="false">IF(M2182="новин",B2182,"QWE")</f>
        <v>QWE</v>
      </c>
      <c r="T2182" s="15" t="str">
        <f aca="false">IF(M2182="актив",B2182,"QWE")</f>
        <v>QWE</v>
      </c>
      <c r="U2182" s="15" t="str">
        <f aca="false">IF(M2182="акция",B2182,"QWE")</f>
        <v>QWE</v>
      </c>
      <c r="V2182" s="15" t="str">
        <f aca="false">IF(M2182="ликви",B2182,"QWE")</f>
        <v>QWE</v>
      </c>
      <c r="W2182" s="15" t="str">
        <f aca="false">IF(M2182="предп",B2182,"QWE")</f>
        <v>QWE</v>
      </c>
      <c r="X2182" s="8"/>
      <c r="Y2182" s="9"/>
    </row>
    <row r="2183" customFormat="false" ht="14.25" hidden="false" customHeight="true" outlineLevel="0" collapsed="false">
      <c r="D2183" s="9" t="str">
        <f aca="false">IFERROR(VLOOKUP(A2183,Склад!$A$1:$B$1890,2,0),"0")</f>
        <v>0</v>
      </c>
      <c r="H2183" s="16"/>
      <c r="I2183" s="13" t="str">
        <f aca="false">IFERROR(VLOOKUP(A2183,Магазин!$A$1:$B$1890,2,0),"0")</f>
        <v>0</v>
      </c>
      <c r="J2183" s="13" t="str">
        <f aca="false">IFERROR(VLOOKUP(A2183,'продажи магазинов'!$A$1:$B$678,2,0),"0")</f>
        <v>0</v>
      </c>
      <c r="K2183" s="14" t="str">
        <f aca="false">IFERROR(VLOOKUP(A2183,'тип хранение'!A:E,5,0),"-")</f>
        <v>-</v>
      </c>
      <c r="L2183" s="13" t="str">
        <f aca="false">IFERROR(VLOOKUP(A2183,минвлож!A:D,4,0),"-")</f>
        <v>-</v>
      </c>
      <c r="M2183" s="15" t="str">
        <f aca="false">LEFT(H2183,5)</f>
        <v/>
      </c>
      <c r="N2183" s="15" t="str">
        <f aca="false">IF(M2183="актив",A2183,"QWE")</f>
        <v>QWE</v>
      </c>
      <c r="O2183" s="15" t="str">
        <f aca="false">IF(M2183="акция",A2183,"QWE")</f>
        <v>QWE</v>
      </c>
      <c r="P2183" s="15" t="str">
        <f aca="false">IF(M2183="ликви",A2183,"QWE")</f>
        <v>QWE</v>
      </c>
      <c r="Q2183" s="15" t="str">
        <f aca="false">IF(M2183="предп",A2183,"QWE")</f>
        <v>QWE</v>
      </c>
      <c r="R2183" s="15" t="str">
        <f aca="false">IF(M2183="новин",A2183,"QWE")</f>
        <v>QWE</v>
      </c>
      <c r="S2183" s="15" t="str">
        <f aca="false">IF(M2183="новин",B2183,"QWE")</f>
        <v>QWE</v>
      </c>
      <c r="T2183" s="15" t="str">
        <f aca="false">IF(M2183="актив",B2183,"QWE")</f>
        <v>QWE</v>
      </c>
      <c r="U2183" s="15" t="str">
        <f aca="false">IF(M2183="акция",B2183,"QWE")</f>
        <v>QWE</v>
      </c>
      <c r="V2183" s="15" t="str">
        <f aca="false">IF(M2183="ликви",B2183,"QWE")</f>
        <v>QWE</v>
      </c>
      <c r="W2183" s="15" t="str">
        <f aca="false">IF(M2183="предп",B2183,"QWE")</f>
        <v>QWE</v>
      </c>
      <c r="X2183" s="8"/>
      <c r="Y2183" s="9"/>
    </row>
    <row r="2184" customFormat="false" ht="14.25" hidden="false" customHeight="true" outlineLevel="0" collapsed="false">
      <c r="D2184" s="9" t="str">
        <f aca="false">IFERROR(VLOOKUP(A2184,Склад!$A$1:$B$1890,2,0),"0")</f>
        <v>0</v>
      </c>
      <c r="H2184" s="16"/>
      <c r="I2184" s="13" t="str">
        <f aca="false">IFERROR(VLOOKUP(A2184,Магазин!$A$1:$B$1890,2,0),"0")</f>
        <v>0</v>
      </c>
      <c r="J2184" s="13" t="str">
        <f aca="false">IFERROR(VLOOKUP(A2184,'продажи магазинов'!$A$1:$B$678,2,0),"0")</f>
        <v>0</v>
      </c>
      <c r="K2184" s="14" t="str">
        <f aca="false">IFERROR(VLOOKUP(A2184,'тип хранение'!A:E,5,0),"-")</f>
        <v>-</v>
      </c>
      <c r="L2184" s="13" t="str">
        <f aca="false">IFERROR(VLOOKUP(A2184,минвлож!A:D,4,0),"-")</f>
        <v>-</v>
      </c>
      <c r="M2184" s="15" t="str">
        <f aca="false">LEFT(H2184,5)</f>
        <v/>
      </c>
      <c r="N2184" s="15" t="str">
        <f aca="false">IF(M2184="актив",A2184,"QWE")</f>
        <v>QWE</v>
      </c>
      <c r="O2184" s="15" t="str">
        <f aca="false">IF(M2184="акция",A2184,"QWE")</f>
        <v>QWE</v>
      </c>
      <c r="P2184" s="15" t="str">
        <f aca="false">IF(M2184="ликви",A2184,"QWE")</f>
        <v>QWE</v>
      </c>
      <c r="Q2184" s="15" t="str">
        <f aca="false">IF(M2184="предп",A2184,"QWE")</f>
        <v>QWE</v>
      </c>
      <c r="R2184" s="15" t="str">
        <f aca="false">IF(M2184="новин",A2184,"QWE")</f>
        <v>QWE</v>
      </c>
      <c r="S2184" s="15" t="str">
        <f aca="false">IF(M2184="новин",B2184,"QWE")</f>
        <v>QWE</v>
      </c>
      <c r="T2184" s="15" t="str">
        <f aca="false">IF(M2184="актив",B2184,"QWE")</f>
        <v>QWE</v>
      </c>
      <c r="U2184" s="15" t="str">
        <f aca="false">IF(M2184="акция",B2184,"QWE")</f>
        <v>QWE</v>
      </c>
      <c r="V2184" s="15" t="str">
        <f aca="false">IF(M2184="ликви",B2184,"QWE")</f>
        <v>QWE</v>
      </c>
      <c r="W2184" s="15" t="str">
        <f aca="false">IF(M2184="предп",B2184,"QWE")</f>
        <v>QWE</v>
      </c>
      <c r="X2184" s="8"/>
      <c r="Y2184" s="9"/>
    </row>
    <row r="2185" customFormat="false" ht="14.25" hidden="false" customHeight="true" outlineLevel="0" collapsed="false">
      <c r="D2185" s="9" t="str">
        <f aca="false">IFERROR(VLOOKUP(A2185,Склад!$A$1:$B$1890,2,0),"0")</f>
        <v>0</v>
      </c>
      <c r="H2185" s="16"/>
      <c r="I2185" s="13" t="str">
        <f aca="false">IFERROR(VLOOKUP(A2185,Магазин!$A$1:$B$1890,2,0),"0")</f>
        <v>0</v>
      </c>
      <c r="J2185" s="13" t="str">
        <f aca="false">IFERROR(VLOOKUP(A2185,'продажи магазинов'!$A$1:$B$678,2,0),"0")</f>
        <v>0</v>
      </c>
      <c r="K2185" s="14" t="str">
        <f aca="false">IFERROR(VLOOKUP(A2185,'тип хранение'!A:E,5,0),"-")</f>
        <v>-</v>
      </c>
      <c r="L2185" s="13" t="str">
        <f aca="false">IFERROR(VLOOKUP(A2185,минвлож!A:D,4,0),"-")</f>
        <v>-</v>
      </c>
      <c r="M2185" s="15" t="str">
        <f aca="false">LEFT(H2185,5)</f>
        <v/>
      </c>
      <c r="N2185" s="15" t="str">
        <f aca="false">IF(M2185="актив",A2185,"QWE")</f>
        <v>QWE</v>
      </c>
      <c r="O2185" s="15" t="str">
        <f aca="false">IF(M2185="акция",A2185,"QWE")</f>
        <v>QWE</v>
      </c>
      <c r="P2185" s="15" t="str">
        <f aca="false">IF(M2185="ликви",A2185,"QWE")</f>
        <v>QWE</v>
      </c>
      <c r="Q2185" s="15" t="str">
        <f aca="false">IF(M2185="предп",A2185,"QWE")</f>
        <v>QWE</v>
      </c>
      <c r="R2185" s="15" t="str">
        <f aca="false">IF(M2185="новин",A2185,"QWE")</f>
        <v>QWE</v>
      </c>
      <c r="S2185" s="15" t="str">
        <f aca="false">IF(M2185="новин",B2185,"QWE")</f>
        <v>QWE</v>
      </c>
      <c r="T2185" s="15" t="str">
        <f aca="false">IF(M2185="актив",B2185,"QWE")</f>
        <v>QWE</v>
      </c>
      <c r="U2185" s="15" t="str">
        <f aca="false">IF(M2185="акция",B2185,"QWE")</f>
        <v>QWE</v>
      </c>
      <c r="V2185" s="15" t="str">
        <f aca="false">IF(M2185="ликви",B2185,"QWE")</f>
        <v>QWE</v>
      </c>
      <c r="W2185" s="15" t="str">
        <f aca="false">IF(M2185="предп",B2185,"QWE")</f>
        <v>QWE</v>
      </c>
      <c r="X2185" s="8"/>
      <c r="Y2185" s="9"/>
    </row>
    <row r="2186" customFormat="false" ht="14.25" hidden="false" customHeight="true" outlineLevel="0" collapsed="false">
      <c r="D2186" s="9" t="str">
        <f aca="false">IFERROR(VLOOKUP(A2186,Склад!$A$1:$B$1890,2,0),"0")</f>
        <v>0</v>
      </c>
      <c r="H2186" s="16"/>
      <c r="I2186" s="13" t="str">
        <f aca="false">IFERROR(VLOOKUP(A2186,Магазин!$A$1:$B$1890,2,0),"0")</f>
        <v>0</v>
      </c>
      <c r="J2186" s="13" t="str">
        <f aca="false">IFERROR(VLOOKUP(A2186,'продажи магазинов'!$A$1:$B$678,2,0),"0")</f>
        <v>0</v>
      </c>
      <c r="K2186" s="14" t="str">
        <f aca="false">IFERROR(VLOOKUP(A2186,'тип хранение'!A:E,5,0),"-")</f>
        <v>-</v>
      </c>
      <c r="L2186" s="13" t="str">
        <f aca="false">IFERROR(VLOOKUP(A2186,минвлож!A:D,4,0),"-")</f>
        <v>-</v>
      </c>
      <c r="M2186" s="15" t="str">
        <f aca="false">LEFT(H2186,5)</f>
        <v/>
      </c>
      <c r="N2186" s="15" t="str">
        <f aca="false">IF(M2186="актив",A2186,"QWE")</f>
        <v>QWE</v>
      </c>
      <c r="O2186" s="15" t="str">
        <f aca="false">IF(M2186="акция",A2186,"QWE")</f>
        <v>QWE</v>
      </c>
      <c r="P2186" s="15" t="str">
        <f aca="false">IF(M2186="ликви",A2186,"QWE")</f>
        <v>QWE</v>
      </c>
      <c r="Q2186" s="15" t="str">
        <f aca="false">IF(M2186="предп",A2186,"QWE")</f>
        <v>QWE</v>
      </c>
      <c r="R2186" s="15" t="str">
        <f aca="false">IF(M2186="новин",A2186,"QWE")</f>
        <v>QWE</v>
      </c>
      <c r="S2186" s="15" t="str">
        <f aca="false">IF(M2186="новин",B2186,"QWE")</f>
        <v>QWE</v>
      </c>
      <c r="T2186" s="15" t="str">
        <f aca="false">IF(M2186="актив",B2186,"QWE")</f>
        <v>QWE</v>
      </c>
      <c r="U2186" s="15" t="str">
        <f aca="false">IF(M2186="акция",B2186,"QWE")</f>
        <v>QWE</v>
      </c>
      <c r="V2186" s="15" t="str">
        <f aca="false">IF(M2186="ликви",B2186,"QWE")</f>
        <v>QWE</v>
      </c>
      <c r="W2186" s="15" t="str">
        <f aca="false">IF(M2186="предп",B2186,"QWE")</f>
        <v>QWE</v>
      </c>
      <c r="X2186" s="8"/>
      <c r="Y2186" s="9"/>
    </row>
    <row r="2187" customFormat="false" ht="14.25" hidden="false" customHeight="true" outlineLevel="0" collapsed="false">
      <c r="D2187" s="9" t="str">
        <f aca="false">IFERROR(VLOOKUP(A2187,Склад!$A$1:$B$1890,2,0),"0")</f>
        <v>0</v>
      </c>
      <c r="H2187" s="16"/>
      <c r="I2187" s="13" t="str">
        <f aca="false">IFERROR(VLOOKUP(A2187,Магазин!$A$1:$B$1890,2,0),"0")</f>
        <v>0</v>
      </c>
      <c r="J2187" s="13" t="str">
        <f aca="false">IFERROR(VLOOKUP(A2187,'продажи магазинов'!$A$1:$B$678,2,0),"0")</f>
        <v>0</v>
      </c>
      <c r="K2187" s="14" t="str">
        <f aca="false">IFERROR(VLOOKUP(A2187,'тип хранение'!A:E,5,0),"-")</f>
        <v>-</v>
      </c>
      <c r="L2187" s="13" t="str">
        <f aca="false">IFERROR(VLOOKUP(A2187,минвлож!A:D,4,0),"-")</f>
        <v>-</v>
      </c>
      <c r="M2187" s="15" t="str">
        <f aca="false">LEFT(H2187,5)</f>
        <v/>
      </c>
      <c r="N2187" s="15" t="str">
        <f aca="false">IF(M2187="актив",A2187,"QWE")</f>
        <v>QWE</v>
      </c>
      <c r="O2187" s="15" t="str">
        <f aca="false">IF(M2187="акция",A2187,"QWE")</f>
        <v>QWE</v>
      </c>
      <c r="P2187" s="15" t="str">
        <f aca="false">IF(M2187="ликви",A2187,"QWE")</f>
        <v>QWE</v>
      </c>
      <c r="Q2187" s="15" t="str">
        <f aca="false">IF(M2187="предп",A2187,"QWE")</f>
        <v>QWE</v>
      </c>
      <c r="R2187" s="15" t="str">
        <f aca="false">IF(M2187="новин",A2187,"QWE")</f>
        <v>QWE</v>
      </c>
      <c r="S2187" s="15" t="str">
        <f aca="false">IF(M2187="новин",B2187,"QWE")</f>
        <v>QWE</v>
      </c>
      <c r="T2187" s="15" t="str">
        <f aca="false">IF(M2187="актив",B2187,"QWE")</f>
        <v>QWE</v>
      </c>
      <c r="U2187" s="15" t="str">
        <f aca="false">IF(M2187="акция",B2187,"QWE")</f>
        <v>QWE</v>
      </c>
      <c r="V2187" s="15" t="str">
        <f aca="false">IF(M2187="ликви",B2187,"QWE")</f>
        <v>QWE</v>
      </c>
      <c r="W2187" s="15" t="str">
        <f aca="false">IF(M2187="предп",B2187,"QWE")</f>
        <v>QWE</v>
      </c>
      <c r="X2187" s="8"/>
      <c r="Y2187" s="9"/>
    </row>
    <row r="2188" customFormat="false" ht="14.25" hidden="false" customHeight="true" outlineLevel="0" collapsed="false">
      <c r="D2188" s="9" t="str">
        <f aca="false">IFERROR(VLOOKUP(A2188,Склад!$A$1:$B$1890,2,0),"0")</f>
        <v>0</v>
      </c>
      <c r="H2188" s="16"/>
      <c r="I2188" s="13" t="str">
        <f aca="false">IFERROR(VLOOKUP(A2188,Магазин!$A$1:$B$1890,2,0),"0")</f>
        <v>0</v>
      </c>
      <c r="J2188" s="13" t="str">
        <f aca="false">IFERROR(VLOOKUP(A2188,'продажи магазинов'!$A$1:$B$678,2,0),"0")</f>
        <v>0</v>
      </c>
      <c r="K2188" s="14" t="str">
        <f aca="false">IFERROR(VLOOKUP(A2188,'тип хранение'!A:E,5,0),"-")</f>
        <v>-</v>
      </c>
      <c r="L2188" s="13" t="str">
        <f aca="false">IFERROR(VLOOKUP(A2188,минвлож!A:D,4,0),"-")</f>
        <v>-</v>
      </c>
      <c r="M2188" s="15" t="str">
        <f aca="false">LEFT(H2188,5)</f>
        <v/>
      </c>
      <c r="N2188" s="15" t="str">
        <f aca="false">IF(M2188="актив",A2188,"QWE")</f>
        <v>QWE</v>
      </c>
      <c r="O2188" s="15" t="str">
        <f aca="false">IF(M2188="акция",A2188,"QWE")</f>
        <v>QWE</v>
      </c>
      <c r="P2188" s="15" t="str">
        <f aca="false">IF(M2188="ликви",A2188,"QWE")</f>
        <v>QWE</v>
      </c>
      <c r="Q2188" s="15" t="str">
        <f aca="false">IF(M2188="предп",A2188,"QWE")</f>
        <v>QWE</v>
      </c>
      <c r="R2188" s="15" t="str">
        <f aca="false">IF(M2188="новин",A2188,"QWE")</f>
        <v>QWE</v>
      </c>
      <c r="S2188" s="15" t="str">
        <f aca="false">IF(M2188="новин",B2188,"QWE")</f>
        <v>QWE</v>
      </c>
      <c r="T2188" s="15" t="str">
        <f aca="false">IF(M2188="актив",B2188,"QWE")</f>
        <v>QWE</v>
      </c>
      <c r="U2188" s="15" t="str">
        <f aca="false">IF(M2188="акция",B2188,"QWE")</f>
        <v>QWE</v>
      </c>
      <c r="V2188" s="15" t="str">
        <f aca="false">IF(M2188="ликви",B2188,"QWE")</f>
        <v>QWE</v>
      </c>
      <c r="W2188" s="15" t="str">
        <f aca="false">IF(M2188="предп",B2188,"QWE")</f>
        <v>QWE</v>
      </c>
      <c r="X2188" s="8"/>
      <c r="Y2188" s="9"/>
    </row>
    <row r="2189" customFormat="false" ht="14.25" hidden="false" customHeight="true" outlineLevel="0" collapsed="false">
      <c r="D2189" s="9" t="str">
        <f aca="false">IFERROR(VLOOKUP(A2189,Склад!$A$1:$B$1890,2,0),"0")</f>
        <v>0</v>
      </c>
      <c r="H2189" s="16"/>
      <c r="I2189" s="13" t="str">
        <f aca="false">IFERROR(VLOOKUP(A2189,Магазин!$A$1:$B$1890,2,0),"0")</f>
        <v>0</v>
      </c>
      <c r="J2189" s="13" t="str">
        <f aca="false">IFERROR(VLOOKUP(A2189,'продажи магазинов'!$A$1:$B$678,2,0),"0")</f>
        <v>0</v>
      </c>
      <c r="K2189" s="14" t="str">
        <f aca="false">IFERROR(VLOOKUP(A2189,'тип хранение'!A:E,5,0),"-")</f>
        <v>-</v>
      </c>
      <c r="L2189" s="13" t="str">
        <f aca="false">IFERROR(VLOOKUP(A2189,минвлож!A:D,4,0),"-")</f>
        <v>-</v>
      </c>
      <c r="M2189" s="15" t="str">
        <f aca="false">LEFT(H2189,5)</f>
        <v/>
      </c>
      <c r="N2189" s="15" t="str">
        <f aca="false">IF(M2189="актив",A2189,"QWE")</f>
        <v>QWE</v>
      </c>
      <c r="O2189" s="15" t="str">
        <f aca="false">IF(M2189="акция",A2189,"QWE")</f>
        <v>QWE</v>
      </c>
      <c r="P2189" s="15" t="str">
        <f aca="false">IF(M2189="ликви",A2189,"QWE")</f>
        <v>QWE</v>
      </c>
      <c r="Q2189" s="15" t="str">
        <f aca="false">IF(M2189="предп",A2189,"QWE")</f>
        <v>QWE</v>
      </c>
      <c r="R2189" s="15" t="str">
        <f aca="false">IF(M2189="новин",A2189,"QWE")</f>
        <v>QWE</v>
      </c>
      <c r="S2189" s="15" t="str">
        <f aca="false">IF(M2189="новин",B2189,"QWE")</f>
        <v>QWE</v>
      </c>
      <c r="T2189" s="15" t="str">
        <f aca="false">IF(M2189="актив",B2189,"QWE")</f>
        <v>QWE</v>
      </c>
      <c r="U2189" s="15" t="str">
        <f aca="false">IF(M2189="акция",B2189,"QWE")</f>
        <v>QWE</v>
      </c>
      <c r="V2189" s="15" t="str">
        <f aca="false">IF(M2189="ликви",B2189,"QWE")</f>
        <v>QWE</v>
      </c>
      <c r="W2189" s="15" t="str">
        <f aca="false">IF(M2189="предп",B2189,"QWE")</f>
        <v>QWE</v>
      </c>
      <c r="X2189" s="8"/>
      <c r="Y2189" s="9"/>
    </row>
    <row r="2190" customFormat="false" ht="14.25" hidden="false" customHeight="true" outlineLevel="0" collapsed="false">
      <c r="D2190" s="9" t="str">
        <f aca="false">IFERROR(VLOOKUP(A2190,Склад!$A$1:$B$1890,2,0),"0")</f>
        <v>0</v>
      </c>
      <c r="H2190" s="16"/>
      <c r="I2190" s="13" t="str">
        <f aca="false">IFERROR(VLOOKUP(A2190,Магазин!$A$1:$B$1890,2,0),"0")</f>
        <v>0</v>
      </c>
      <c r="J2190" s="13" t="str">
        <f aca="false">IFERROR(VLOOKUP(A2190,'продажи магазинов'!$A$1:$B$678,2,0),"0")</f>
        <v>0</v>
      </c>
      <c r="K2190" s="14" t="str">
        <f aca="false">IFERROR(VLOOKUP(A2190,'тип хранение'!A:E,5,0),"-")</f>
        <v>-</v>
      </c>
      <c r="L2190" s="13" t="str">
        <f aca="false">IFERROR(VLOOKUP(A2190,минвлож!A:D,4,0),"-")</f>
        <v>-</v>
      </c>
      <c r="M2190" s="15" t="str">
        <f aca="false">LEFT(H2190,5)</f>
        <v/>
      </c>
      <c r="N2190" s="15" t="str">
        <f aca="false">IF(M2190="актив",A2190,"QWE")</f>
        <v>QWE</v>
      </c>
      <c r="O2190" s="15" t="str">
        <f aca="false">IF(M2190="акция",A2190,"QWE")</f>
        <v>QWE</v>
      </c>
      <c r="P2190" s="15" t="str">
        <f aca="false">IF(M2190="ликви",A2190,"QWE")</f>
        <v>QWE</v>
      </c>
      <c r="Q2190" s="15" t="str">
        <f aca="false">IF(M2190="предп",A2190,"QWE")</f>
        <v>QWE</v>
      </c>
      <c r="R2190" s="15" t="str">
        <f aca="false">IF(M2190="новин",A2190,"QWE")</f>
        <v>QWE</v>
      </c>
      <c r="S2190" s="15" t="str">
        <f aca="false">IF(M2190="новин",B2190,"QWE")</f>
        <v>QWE</v>
      </c>
      <c r="T2190" s="15" t="str">
        <f aca="false">IF(M2190="актив",B2190,"QWE")</f>
        <v>QWE</v>
      </c>
      <c r="U2190" s="15" t="str">
        <f aca="false">IF(M2190="акция",B2190,"QWE")</f>
        <v>QWE</v>
      </c>
      <c r="V2190" s="15" t="str">
        <f aca="false">IF(M2190="ликви",B2190,"QWE")</f>
        <v>QWE</v>
      </c>
      <c r="W2190" s="15" t="str">
        <f aca="false">IF(M2190="предп",B2190,"QWE")</f>
        <v>QWE</v>
      </c>
      <c r="X2190" s="8"/>
      <c r="Y2190" s="9"/>
    </row>
    <row r="2191" customFormat="false" ht="14.25" hidden="false" customHeight="true" outlineLevel="0" collapsed="false">
      <c r="D2191" s="9" t="str">
        <f aca="false">IFERROR(VLOOKUP(A2191,Склад!$A$1:$B$1890,2,0),"0")</f>
        <v>0</v>
      </c>
      <c r="H2191" s="16"/>
      <c r="I2191" s="13" t="str">
        <f aca="false">IFERROR(VLOOKUP(A2191,Магазин!$A$1:$B$1890,2,0),"0")</f>
        <v>0</v>
      </c>
      <c r="J2191" s="13" t="str">
        <f aca="false">IFERROR(VLOOKUP(A2191,'продажи магазинов'!$A$1:$B$678,2,0),"0")</f>
        <v>0</v>
      </c>
      <c r="K2191" s="14" t="str">
        <f aca="false">IFERROR(VLOOKUP(A2191,'тип хранение'!A:E,5,0),"-")</f>
        <v>-</v>
      </c>
      <c r="L2191" s="13" t="str">
        <f aca="false">IFERROR(VLOOKUP(A2191,минвлож!A:D,4,0),"-")</f>
        <v>-</v>
      </c>
      <c r="M2191" s="15" t="str">
        <f aca="false">LEFT(H2191,5)</f>
        <v/>
      </c>
      <c r="N2191" s="15" t="str">
        <f aca="false">IF(M2191="актив",A2191,"QWE")</f>
        <v>QWE</v>
      </c>
      <c r="O2191" s="15" t="str">
        <f aca="false">IF(M2191="акция",A2191,"QWE")</f>
        <v>QWE</v>
      </c>
      <c r="P2191" s="15" t="str">
        <f aca="false">IF(M2191="ликви",A2191,"QWE")</f>
        <v>QWE</v>
      </c>
      <c r="Q2191" s="15" t="str">
        <f aca="false">IF(M2191="предп",A2191,"QWE")</f>
        <v>QWE</v>
      </c>
      <c r="R2191" s="15" t="str">
        <f aca="false">IF(M2191="новин",A2191,"QWE")</f>
        <v>QWE</v>
      </c>
      <c r="S2191" s="15" t="str">
        <f aca="false">IF(M2191="новин",B2191,"QWE")</f>
        <v>QWE</v>
      </c>
      <c r="T2191" s="15" t="str">
        <f aca="false">IF(M2191="актив",B2191,"QWE")</f>
        <v>QWE</v>
      </c>
      <c r="U2191" s="15" t="str">
        <f aca="false">IF(M2191="акция",B2191,"QWE")</f>
        <v>QWE</v>
      </c>
      <c r="V2191" s="15" t="str">
        <f aca="false">IF(M2191="ликви",B2191,"QWE")</f>
        <v>QWE</v>
      </c>
      <c r="W2191" s="15" t="str">
        <f aca="false">IF(M2191="предп",B2191,"QWE")</f>
        <v>QWE</v>
      </c>
      <c r="X2191" s="8"/>
      <c r="Y2191" s="9"/>
    </row>
    <row r="2192" customFormat="false" ht="14.25" hidden="false" customHeight="true" outlineLevel="0" collapsed="false">
      <c r="D2192" s="9" t="str">
        <f aca="false">IFERROR(VLOOKUP(A2192,Склад!$A$1:$B$1890,2,0),"0")</f>
        <v>0</v>
      </c>
      <c r="H2192" s="16"/>
      <c r="I2192" s="13" t="str">
        <f aca="false">IFERROR(VLOOKUP(A2192,Магазин!$A$1:$B$1890,2,0),"0")</f>
        <v>0</v>
      </c>
      <c r="J2192" s="13" t="str">
        <f aca="false">IFERROR(VLOOKUP(A2192,'продажи магазинов'!$A$1:$B$678,2,0),"0")</f>
        <v>0</v>
      </c>
      <c r="K2192" s="14" t="str">
        <f aca="false">IFERROR(VLOOKUP(A2192,'тип хранение'!A:E,5,0),"-")</f>
        <v>-</v>
      </c>
      <c r="L2192" s="13" t="str">
        <f aca="false">IFERROR(VLOOKUP(A2192,минвлож!A:D,4,0),"-")</f>
        <v>-</v>
      </c>
      <c r="M2192" s="15" t="str">
        <f aca="false">LEFT(H2192,5)</f>
        <v/>
      </c>
      <c r="N2192" s="15" t="str">
        <f aca="false">IF(M2192="актив",A2192,"QWE")</f>
        <v>QWE</v>
      </c>
      <c r="O2192" s="15" t="str">
        <f aca="false">IF(M2192="акция",A2192,"QWE")</f>
        <v>QWE</v>
      </c>
      <c r="P2192" s="15" t="str">
        <f aca="false">IF(M2192="ликви",A2192,"QWE")</f>
        <v>QWE</v>
      </c>
      <c r="Q2192" s="15" t="str">
        <f aca="false">IF(M2192="предп",A2192,"QWE")</f>
        <v>QWE</v>
      </c>
      <c r="R2192" s="15" t="str">
        <f aca="false">IF(M2192="новин",A2192,"QWE")</f>
        <v>QWE</v>
      </c>
      <c r="S2192" s="15" t="str">
        <f aca="false">IF(M2192="новин",B2192,"QWE")</f>
        <v>QWE</v>
      </c>
      <c r="T2192" s="15" t="str">
        <f aca="false">IF(M2192="актив",B2192,"QWE")</f>
        <v>QWE</v>
      </c>
      <c r="U2192" s="15" t="str">
        <f aca="false">IF(M2192="акция",B2192,"QWE")</f>
        <v>QWE</v>
      </c>
      <c r="V2192" s="15" t="str">
        <f aca="false">IF(M2192="ликви",B2192,"QWE")</f>
        <v>QWE</v>
      </c>
      <c r="W2192" s="15" t="str">
        <f aca="false">IF(M2192="предп",B2192,"QWE")</f>
        <v>QWE</v>
      </c>
      <c r="X2192" s="8"/>
      <c r="Y2192" s="9"/>
    </row>
    <row r="2193" customFormat="false" ht="14.25" hidden="false" customHeight="true" outlineLevel="0" collapsed="false">
      <c r="D2193" s="9" t="str">
        <f aca="false">IFERROR(VLOOKUP(A2193,Склад!$A$1:$B$1890,2,0),"0")</f>
        <v>0</v>
      </c>
      <c r="H2193" s="16"/>
      <c r="I2193" s="13" t="str">
        <f aca="false">IFERROR(VLOOKUP(A2193,Магазин!$A$1:$B$1890,2,0),"0")</f>
        <v>0</v>
      </c>
      <c r="J2193" s="13" t="str">
        <f aca="false">IFERROR(VLOOKUP(A2193,'продажи магазинов'!$A$1:$B$678,2,0),"0")</f>
        <v>0</v>
      </c>
      <c r="K2193" s="14" t="str">
        <f aca="false">IFERROR(VLOOKUP(A2193,'тип хранение'!A:E,5,0),"-")</f>
        <v>-</v>
      </c>
      <c r="L2193" s="13" t="str">
        <f aca="false">IFERROR(VLOOKUP(A2193,минвлож!A:D,4,0),"-")</f>
        <v>-</v>
      </c>
      <c r="M2193" s="15" t="str">
        <f aca="false">LEFT(H2193,5)</f>
        <v/>
      </c>
      <c r="N2193" s="15" t="str">
        <f aca="false">IF(M2193="актив",A2193,"QWE")</f>
        <v>QWE</v>
      </c>
      <c r="O2193" s="15" t="str">
        <f aca="false">IF(M2193="акция",A2193,"QWE")</f>
        <v>QWE</v>
      </c>
      <c r="P2193" s="15" t="str">
        <f aca="false">IF(M2193="ликви",A2193,"QWE")</f>
        <v>QWE</v>
      </c>
      <c r="Q2193" s="15" t="str">
        <f aca="false">IF(M2193="предп",A2193,"QWE")</f>
        <v>QWE</v>
      </c>
      <c r="R2193" s="15" t="str">
        <f aca="false">IF(M2193="новин",A2193,"QWE")</f>
        <v>QWE</v>
      </c>
      <c r="S2193" s="15" t="str">
        <f aca="false">IF(M2193="новин",B2193,"QWE")</f>
        <v>QWE</v>
      </c>
      <c r="T2193" s="15" t="str">
        <f aca="false">IF(M2193="актив",B2193,"QWE")</f>
        <v>QWE</v>
      </c>
      <c r="U2193" s="15" t="str">
        <f aca="false">IF(M2193="акция",B2193,"QWE")</f>
        <v>QWE</v>
      </c>
      <c r="V2193" s="15" t="str">
        <f aca="false">IF(M2193="ликви",B2193,"QWE")</f>
        <v>QWE</v>
      </c>
      <c r="W2193" s="15" t="str">
        <f aca="false">IF(M2193="предп",B2193,"QWE")</f>
        <v>QWE</v>
      </c>
      <c r="X2193" s="8"/>
      <c r="Y2193" s="9"/>
    </row>
    <row r="2194" customFormat="false" ht="14.25" hidden="false" customHeight="true" outlineLevel="0" collapsed="false">
      <c r="D2194" s="9" t="str">
        <f aca="false">IFERROR(VLOOKUP(A2194,Склад!$A$1:$B$1890,2,0),"0")</f>
        <v>0</v>
      </c>
      <c r="H2194" s="16"/>
      <c r="I2194" s="13" t="str">
        <f aca="false">IFERROR(VLOOKUP(A2194,Магазин!$A$1:$B$1890,2,0),"0")</f>
        <v>0</v>
      </c>
      <c r="J2194" s="13" t="str">
        <f aca="false">IFERROR(VLOOKUP(A2194,'продажи магазинов'!$A$1:$B$678,2,0),"0")</f>
        <v>0</v>
      </c>
      <c r="K2194" s="14" t="str">
        <f aca="false">IFERROR(VLOOKUP(A2194,'тип хранение'!A:E,5,0),"-")</f>
        <v>-</v>
      </c>
      <c r="L2194" s="13" t="str">
        <f aca="false">IFERROR(VLOOKUP(A2194,минвлож!A:D,4,0),"-")</f>
        <v>-</v>
      </c>
      <c r="M2194" s="15" t="str">
        <f aca="false">LEFT(H2194,5)</f>
        <v/>
      </c>
      <c r="N2194" s="15" t="str">
        <f aca="false">IF(M2194="актив",A2194,"QWE")</f>
        <v>QWE</v>
      </c>
      <c r="O2194" s="15" t="str">
        <f aca="false">IF(M2194="акция",A2194,"QWE")</f>
        <v>QWE</v>
      </c>
      <c r="P2194" s="15" t="str">
        <f aca="false">IF(M2194="ликви",A2194,"QWE")</f>
        <v>QWE</v>
      </c>
      <c r="Q2194" s="15" t="str">
        <f aca="false">IF(M2194="предп",A2194,"QWE")</f>
        <v>QWE</v>
      </c>
      <c r="R2194" s="15" t="str">
        <f aca="false">IF(M2194="новин",A2194,"QWE")</f>
        <v>QWE</v>
      </c>
      <c r="S2194" s="15" t="str">
        <f aca="false">IF(M2194="новин",B2194,"QWE")</f>
        <v>QWE</v>
      </c>
      <c r="T2194" s="15" t="str">
        <f aca="false">IF(M2194="актив",B2194,"QWE")</f>
        <v>QWE</v>
      </c>
      <c r="U2194" s="15" t="str">
        <f aca="false">IF(M2194="акция",B2194,"QWE")</f>
        <v>QWE</v>
      </c>
      <c r="V2194" s="15" t="str">
        <f aca="false">IF(M2194="ликви",B2194,"QWE")</f>
        <v>QWE</v>
      </c>
      <c r="W2194" s="15" t="str">
        <f aca="false">IF(M2194="предп",B2194,"QWE")</f>
        <v>QWE</v>
      </c>
      <c r="X2194" s="8"/>
      <c r="Y2194" s="9"/>
    </row>
    <row r="2195" customFormat="false" ht="14.25" hidden="false" customHeight="true" outlineLevel="0" collapsed="false">
      <c r="D2195" s="9" t="str">
        <f aca="false">IFERROR(VLOOKUP(A2195,Склад!$A$1:$B$1890,2,0),"0")</f>
        <v>0</v>
      </c>
      <c r="H2195" s="16"/>
      <c r="I2195" s="13" t="str">
        <f aca="false">IFERROR(VLOOKUP(A2195,Магазин!$A$1:$B$1890,2,0),"0")</f>
        <v>0</v>
      </c>
      <c r="J2195" s="13" t="str">
        <f aca="false">IFERROR(VLOOKUP(A2195,'продажи магазинов'!$A$1:$B$678,2,0),"0")</f>
        <v>0</v>
      </c>
      <c r="K2195" s="14" t="str">
        <f aca="false">IFERROR(VLOOKUP(A2195,'тип хранение'!A:E,5,0),"-")</f>
        <v>-</v>
      </c>
      <c r="L2195" s="13" t="str">
        <f aca="false">IFERROR(VLOOKUP(A2195,минвлож!A:D,4,0),"-")</f>
        <v>-</v>
      </c>
      <c r="M2195" s="15" t="str">
        <f aca="false">LEFT(H2195,5)</f>
        <v/>
      </c>
      <c r="N2195" s="15" t="str">
        <f aca="false">IF(M2195="актив",A2195,"QWE")</f>
        <v>QWE</v>
      </c>
      <c r="O2195" s="15" t="str">
        <f aca="false">IF(M2195="акция",A2195,"QWE")</f>
        <v>QWE</v>
      </c>
      <c r="P2195" s="15" t="str">
        <f aca="false">IF(M2195="ликви",A2195,"QWE")</f>
        <v>QWE</v>
      </c>
      <c r="Q2195" s="15" t="str">
        <f aca="false">IF(M2195="предп",A2195,"QWE")</f>
        <v>QWE</v>
      </c>
      <c r="R2195" s="15" t="str">
        <f aca="false">IF(M2195="новин",A2195,"QWE")</f>
        <v>QWE</v>
      </c>
      <c r="S2195" s="15" t="str">
        <f aca="false">IF(M2195="новин",B2195,"QWE")</f>
        <v>QWE</v>
      </c>
      <c r="T2195" s="15" t="str">
        <f aca="false">IF(M2195="актив",B2195,"QWE")</f>
        <v>QWE</v>
      </c>
      <c r="U2195" s="15" t="str">
        <f aca="false">IF(M2195="акция",B2195,"QWE")</f>
        <v>QWE</v>
      </c>
      <c r="V2195" s="15" t="str">
        <f aca="false">IF(M2195="ликви",B2195,"QWE")</f>
        <v>QWE</v>
      </c>
      <c r="W2195" s="15" t="str">
        <f aca="false">IF(M2195="предп",B2195,"QWE")</f>
        <v>QWE</v>
      </c>
      <c r="X2195" s="8"/>
      <c r="Y2195" s="9"/>
    </row>
    <row r="2196" customFormat="false" ht="14.25" hidden="false" customHeight="true" outlineLevel="0" collapsed="false">
      <c r="D2196" s="9" t="str">
        <f aca="false">IFERROR(VLOOKUP(A2196,Склад!$A$1:$B$1890,2,0),"0")</f>
        <v>0</v>
      </c>
      <c r="H2196" s="16"/>
      <c r="I2196" s="13" t="str">
        <f aca="false">IFERROR(VLOOKUP(A2196,Магазин!$A$1:$B$1890,2,0),"0")</f>
        <v>0</v>
      </c>
      <c r="J2196" s="13" t="str">
        <f aca="false">IFERROR(VLOOKUP(A2196,'продажи магазинов'!$A$1:$B$678,2,0),"0")</f>
        <v>0</v>
      </c>
      <c r="K2196" s="14" t="str">
        <f aca="false">IFERROR(VLOOKUP(A2196,'тип хранение'!A:E,5,0),"-")</f>
        <v>-</v>
      </c>
      <c r="L2196" s="13" t="str">
        <f aca="false">IFERROR(VLOOKUP(A2196,минвлож!A:D,4,0),"-")</f>
        <v>-</v>
      </c>
      <c r="M2196" s="15" t="str">
        <f aca="false">LEFT(H2196,5)</f>
        <v/>
      </c>
      <c r="N2196" s="15" t="str">
        <f aca="false">IF(M2196="актив",A2196,"QWE")</f>
        <v>QWE</v>
      </c>
      <c r="O2196" s="15" t="str">
        <f aca="false">IF(M2196="акция",A2196,"QWE")</f>
        <v>QWE</v>
      </c>
      <c r="P2196" s="15" t="str">
        <f aca="false">IF(M2196="ликви",A2196,"QWE")</f>
        <v>QWE</v>
      </c>
      <c r="Q2196" s="15" t="str">
        <f aca="false">IF(M2196="предп",A2196,"QWE")</f>
        <v>QWE</v>
      </c>
      <c r="R2196" s="15" t="str">
        <f aca="false">IF(M2196="новин",A2196,"QWE")</f>
        <v>QWE</v>
      </c>
      <c r="S2196" s="15" t="str">
        <f aca="false">IF(M2196="новин",B2196,"QWE")</f>
        <v>QWE</v>
      </c>
      <c r="T2196" s="15" t="str">
        <f aca="false">IF(M2196="актив",B2196,"QWE")</f>
        <v>QWE</v>
      </c>
      <c r="U2196" s="15" t="str">
        <f aca="false">IF(M2196="акция",B2196,"QWE")</f>
        <v>QWE</v>
      </c>
      <c r="V2196" s="15" t="str">
        <f aca="false">IF(M2196="ликви",B2196,"QWE")</f>
        <v>QWE</v>
      </c>
      <c r="W2196" s="15" t="str">
        <f aca="false">IF(M2196="предп",B2196,"QWE")</f>
        <v>QWE</v>
      </c>
      <c r="X2196" s="8"/>
      <c r="Y2196" s="9"/>
    </row>
    <row r="2197" customFormat="false" ht="14.25" hidden="false" customHeight="true" outlineLevel="0" collapsed="false">
      <c r="D2197" s="9" t="str">
        <f aca="false">IFERROR(VLOOKUP(A2197,Склад!$A$1:$B$1890,2,0),"0")</f>
        <v>0</v>
      </c>
      <c r="H2197" s="16"/>
      <c r="I2197" s="13" t="str">
        <f aca="false">IFERROR(VLOOKUP(A2197,Магазин!$A$1:$B$1890,2,0),"0")</f>
        <v>0</v>
      </c>
      <c r="J2197" s="13" t="str">
        <f aca="false">IFERROR(VLOOKUP(A2197,'продажи магазинов'!$A$1:$B$678,2,0),"0")</f>
        <v>0</v>
      </c>
      <c r="K2197" s="14" t="str">
        <f aca="false">IFERROR(VLOOKUP(A2197,'тип хранение'!A:E,5,0),"-")</f>
        <v>-</v>
      </c>
      <c r="L2197" s="13" t="str">
        <f aca="false">IFERROR(VLOOKUP(A2197,минвлож!A:D,4,0),"-")</f>
        <v>-</v>
      </c>
      <c r="M2197" s="15" t="str">
        <f aca="false">LEFT(H2197,5)</f>
        <v/>
      </c>
      <c r="N2197" s="15" t="str">
        <f aca="false">IF(M2197="актив",A2197,"QWE")</f>
        <v>QWE</v>
      </c>
      <c r="O2197" s="15" t="str">
        <f aca="false">IF(M2197="акция",A2197,"QWE")</f>
        <v>QWE</v>
      </c>
      <c r="P2197" s="15" t="str">
        <f aca="false">IF(M2197="ликви",A2197,"QWE")</f>
        <v>QWE</v>
      </c>
      <c r="Q2197" s="15" t="str">
        <f aca="false">IF(M2197="предп",A2197,"QWE")</f>
        <v>QWE</v>
      </c>
      <c r="R2197" s="15" t="str">
        <f aca="false">IF(M2197="новин",A2197,"QWE")</f>
        <v>QWE</v>
      </c>
      <c r="S2197" s="15" t="str">
        <f aca="false">IF(M2197="новин",B2197,"QWE")</f>
        <v>QWE</v>
      </c>
      <c r="T2197" s="15" t="str">
        <f aca="false">IF(M2197="актив",B2197,"QWE")</f>
        <v>QWE</v>
      </c>
      <c r="U2197" s="15" t="str">
        <f aca="false">IF(M2197="акция",B2197,"QWE")</f>
        <v>QWE</v>
      </c>
      <c r="V2197" s="15" t="str">
        <f aca="false">IF(M2197="ликви",B2197,"QWE")</f>
        <v>QWE</v>
      </c>
      <c r="W2197" s="15" t="str">
        <f aca="false">IF(M2197="предп",B2197,"QWE")</f>
        <v>QWE</v>
      </c>
      <c r="X2197" s="8"/>
      <c r="Y2197" s="9"/>
    </row>
    <row r="2198" customFormat="false" ht="14.25" hidden="false" customHeight="true" outlineLevel="0" collapsed="false">
      <c r="D2198" s="9" t="str">
        <f aca="false">IFERROR(VLOOKUP(A2198,Склад!$A$1:$B$1890,2,0),"0")</f>
        <v>0</v>
      </c>
      <c r="H2198" s="16"/>
      <c r="I2198" s="13" t="str">
        <f aca="false">IFERROR(VLOOKUP(A2198,Магазин!$A$1:$B$1890,2,0),"0")</f>
        <v>0</v>
      </c>
      <c r="J2198" s="13" t="str">
        <f aca="false">IFERROR(VLOOKUP(A2198,'продажи магазинов'!$A$1:$B$678,2,0),"0")</f>
        <v>0</v>
      </c>
      <c r="K2198" s="14" t="str">
        <f aca="false">IFERROR(VLOOKUP(A2198,'тип хранение'!A:E,5,0),"-")</f>
        <v>-</v>
      </c>
      <c r="L2198" s="13" t="str">
        <f aca="false">IFERROR(VLOOKUP(A2198,минвлож!A:D,4,0),"-")</f>
        <v>-</v>
      </c>
      <c r="M2198" s="15" t="str">
        <f aca="false">LEFT(H2198,5)</f>
        <v/>
      </c>
      <c r="N2198" s="15" t="str">
        <f aca="false">IF(M2198="актив",A2198,"QWE")</f>
        <v>QWE</v>
      </c>
      <c r="O2198" s="15" t="str">
        <f aca="false">IF(M2198="акция",A2198,"QWE")</f>
        <v>QWE</v>
      </c>
      <c r="P2198" s="15" t="str">
        <f aca="false">IF(M2198="ликви",A2198,"QWE")</f>
        <v>QWE</v>
      </c>
      <c r="Q2198" s="15" t="str">
        <f aca="false">IF(M2198="предп",A2198,"QWE")</f>
        <v>QWE</v>
      </c>
      <c r="R2198" s="15" t="str">
        <f aca="false">IF(M2198="новин",A2198,"QWE")</f>
        <v>QWE</v>
      </c>
      <c r="S2198" s="15" t="str">
        <f aca="false">IF(M2198="новин",B2198,"QWE")</f>
        <v>QWE</v>
      </c>
      <c r="T2198" s="15" t="str">
        <f aca="false">IF(M2198="актив",B2198,"QWE")</f>
        <v>QWE</v>
      </c>
      <c r="U2198" s="15" t="str">
        <f aca="false">IF(M2198="акция",B2198,"QWE")</f>
        <v>QWE</v>
      </c>
      <c r="V2198" s="15" t="str">
        <f aca="false">IF(M2198="ликви",B2198,"QWE")</f>
        <v>QWE</v>
      </c>
      <c r="W2198" s="15" t="str">
        <f aca="false">IF(M2198="предп",B2198,"QWE")</f>
        <v>QWE</v>
      </c>
      <c r="X2198" s="8"/>
      <c r="Y2198" s="9"/>
    </row>
    <row r="2199" customFormat="false" ht="14.25" hidden="false" customHeight="true" outlineLevel="0" collapsed="false">
      <c r="D2199" s="9" t="str">
        <f aca="false">IFERROR(VLOOKUP(A2199,Склад!$A$1:$B$1890,2,0),"0")</f>
        <v>0</v>
      </c>
      <c r="H2199" s="16"/>
      <c r="I2199" s="13" t="str">
        <f aca="false">IFERROR(VLOOKUP(A2199,Магазин!$A$1:$B$1890,2,0),"0")</f>
        <v>0</v>
      </c>
      <c r="J2199" s="13" t="str">
        <f aca="false">IFERROR(VLOOKUP(A2199,'продажи магазинов'!$A$1:$B$678,2,0),"0")</f>
        <v>0</v>
      </c>
      <c r="K2199" s="14" t="str">
        <f aca="false">IFERROR(VLOOKUP(A2199,'тип хранение'!A:E,5,0),"-")</f>
        <v>-</v>
      </c>
      <c r="L2199" s="13" t="str">
        <f aca="false">IFERROR(VLOOKUP(A2199,минвлож!A:D,4,0),"-")</f>
        <v>-</v>
      </c>
      <c r="M2199" s="15" t="str">
        <f aca="false">LEFT(H2199,5)</f>
        <v/>
      </c>
      <c r="N2199" s="15" t="str">
        <f aca="false">IF(M2199="актив",A2199,"QWE")</f>
        <v>QWE</v>
      </c>
      <c r="O2199" s="15" t="str">
        <f aca="false">IF(M2199="акция",A2199,"QWE")</f>
        <v>QWE</v>
      </c>
      <c r="P2199" s="15" t="str">
        <f aca="false">IF(M2199="ликви",A2199,"QWE")</f>
        <v>QWE</v>
      </c>
      <c r="Q2199" s="15" t="str">
        <f aca="false">IF(M2199="предп",A2199,"QWE")</f>
        <v>QWE</v>
      </c>
      <c r="R2199" s="15" t="str">
        <f aca="false">IF(M2199="новин",A2199,"QWE")</f>
        <v>QWE</v>
      </c>
      <c r="S2199" s="15" t="str">
        <f aca="false">IF(M2199="новин",B2199,"QWE")</f>
        <v>QWE</v>
      </c>
      <c r="T2199" s="15" t="str">
        <f aca="false">IF(M2199="актив",B2199,"QWE")</f>
        <v>QWE</v>
      </c>
      <c r="U2199" s="15" t="str">
        <f aca="false">IF(M2199="акция",B2199,"QWE")</f>
        <v>QWE</v>
      </c>
      <c r="V2199" s="15" t="str">
        <f aca="false">IF(M2199="ликви",B2199,"QWE")</f>
        <v>QWE</v>
      </c>
      <c r="W2199" s="15" t="str">
        <f aca="false">IF(M2199="предп",B2199,"QWE")</f>
        <v>QWE</v>
      </c>
      <c r="X2199" s="8"/>
      <c r="Y2199" s="9"/>
    </row>
    <row r="2200" customFormat="false" ht="14.25" hidden="false" customHeight="true" outlineLevel="0" collapsed="false">
      <c r="D2200" s="9" t="str">
        <f aca="false">IFERROR(VLOOKUP(A2200,Склад!$A$1:$B$1890,2,0),"0")</f>
        <v>0</v>
      </c>
      <c r="H2200" s="16"/>
      <c r="I2200" s="13" t="str">
        <f aca="false">IFERROR(VLOOKUP(A2200,Магазин!$A$1:$B$1890,2,0),"0")</f>
        <v>0</v>
      </c>
      <c r="J2200" s="13" t="str">
        <f aca="false">IFERROR(VLOOKUP(A2200,'продажи магазинов'!$A$1:$B$678,2,0),"0")</f>
        <v>0</v>
      </c>
      <c r="K2200" s="14" t="str">
        <f aca="false">IFERROR(VLOOKUP(A2200,'тип хранение'!A:E,5,0),"-")</f>
        <v>-</v>
      </c>
      <c r="L2200" s="13" t="str">
        <f aca="false">IFERROR(VLOOKUP(A2200,минвлож!A:D,4,0),"-")</f>
        <v>-</v>
      </c>
      <c r="M2200" s="15" t="str">
        <f aca="false">LEFT(H2200,5)</f>
        <v/>
      </c>
      <c r="N2200" s="15" t="str">
        <f aca="false">IF(M2200="актив",A2200,"QWE")</f>
        <v>QWE</v>
      </c>
      <c r="O2200" s="15" t="str">
        <f aca="false">IF(M2200="акция",A2200,"QWE")</f>
        <v>QWE</v>
      </c>
      <c r="P2200" s="15" t="str">
        <f aca="false">IF(M2200="ликви",A2200,"QWE")</f>
        <v>QWE</v>
      </c>
      <c r="Q2200" s="15" t="str">
        <f aca="false">IF(M2200="предп",A2200,"QWE")</f>
        <v>QWE</v>
      </c>
      <c r="R2200" s="15" t="str">
        <f aca="false">IF(M2200="новин",A2200,"QWE")</f>
        <v>QWE</v>
      </c>
      <c r="S2200" s="15" t="str">
        <f aca="false">IF(M2200="новин",B2200,"QWE")</f>
        <v>QWE</v>
      </c>
      <c r="T2200" s="15" t="str">
        <f aca="false">IF(M2200="актив",B2200,"QWE")</f>
        <v>QWE</v>
      </c>
      <c r="U2200" s="15" t="str">
        <f aca="false">IF(M2200="акция",B2200,"QWE")</f>
        <v>QWE</v>
      </c>
      <c r="V2200" s="15" t="str">
        <f aca="false">IF(M2200="ликви",B2200,"QWE")</f>
        <v>QWE</v>
      </c>
      <c r="W2200" s="15" t="str">
        <f aca="false">IF(M2200="предп",B2200,"QWE")</f>
        <v>QWE</v>
      </c>
      <c r="X2200" s="8"/>
      <c r="Y2200" s="9"/>
    </row>
    <row r="2201" customFormat="false" ht="14.25" hidden="false" customHeight="true" outlineLevel="0" collapsed="false">
      <c r="D2201" s="9" t="str">
        <f aca="false">IFERROR(VLOOKUP(A2201,Склад!$A$1:$B$1890,2,0),"0")</f>
        <v>0</v>
      </c>
      <c r="H2201" s="16"/>
      <c r="I2201" s="13" t="str">
        <f aca="false">IFERROR(VLOOKUP(A2201,Магазин!$A$1:$B$1890,2,0),"0")</f>
        <v>0</v>
      </c>
      <c r="J2201" s="13" t="str">
        <f aca="false">IFERROR(VLOOKUP(A2201,'продажи магазинов'!$A$1:$B$678,2,0),"0")</f>
        <v>0</v>
      </c>
      <c r="K2201" s="14" t="str">
        <f aca="false">IFERROR(VLOOKUP(A2201,'тип хранение'!A:E,5,0),"-")</f>
        <v>-</v>
      </c>
      <c r="L2201" s="13" t="str">
        <f aca="false">IFERROR(VLOOKUP(A2201,минвлож!A:D,4,0),"-")</f>
        <v>-</v>
      </c>
      <c r="M2201" s="15" t="str">
        <f aca="false">LEFT(H2201,5)</f>
        <v/>
      </c>
      <c r="N2201" s="15" t="str">
        <f aca="false">IF(M2201="актив",A2201,"QWE")</f>
        <v>QWE</v>
      </c>
      <c r="O2201" s="15" t="str">
        <f aca="false">IF(M2201="акция",A2201,"QWE")</f>
        <v>QWE</v>
      </c>
      <c r="P2201" s="15" t="str">
        <f aca="false">IF(M2201="ликви",A2201,"QWE")</f>
        <v>QWE</v>
      </c>
      <c r="Q2201" s="15" t="str">
        <f aca="false">IF(M2201="предп",A2201,"QWE")</f>
        <v>QWE</v>
      </c>
      <c r="R2201" s="15" t="str">
        <f aca="false">IF(M2201="новин",A2201,"QWE")</f>
        <v>QWE</v>
      </c>
      <c r="S2201" s="15" t="str">
        <f aca="false">IF(M2201="новин",B2201,"QWE")</f>
        <v>QWE</v>
      </c>
      <c r="T2201" s="15" t="str">
        <f aca="false">IF(M2201="актив",B2201,"QWE")</f>
        <v>QWE</v>
      </c>
      <c r="U2201" s="15" t="str">
        <f aca="false">IF(M2201="акция",B2201,"QWE")</f>
        <v>QWE</v>
      </c>
      <c r="V2201" s="15" t="str">
        <f aca="false">IF(M2201="ликви",B2201,"QWE")</f>
        <v>QWE</v>
      </c>
      <c r="W2201" s="15" t="str">
        <f aca="false">IF(M2201="предп",B2201,"QWE")</f>
        <v>QWE</v>
      </c>
      <c r="X2201" s="8"/>
      <c r="Y2201" s="9"/>
    </row>
    <row r="2202" customFormat="false" ht="14.25" hidden="false" customHeight="true" outlineLevel="0" collapsed="false">
      <c r="D2202" s="9" t="str">
        <f aca="false">IFERROR(VLOOKUP(A2202,Склад!$A$1:$B$1890,2,0),"0")</f>
        <v>0</v>
      </c>
      <c r="H2202" s="16"/>
      <c r="I2202" s="13" t="str">
        <f aca="false">IFERROR(VLOOKUP(A2202,Магазин!$A$1:$B$1890,2,0),"0")</f>
        <v>0</v>
      </c>
      <c r="J2202" s="13" t="str">
        <f aca="false">IFERROR(VLOOKUP(A2202,'продажи магазинов'!$A$1:$B$678,2,0),"0")</f>
        <v>0</v>
      </c>
      <c r="K2202" s="14" t="str">
        <f aca="false">IFERROR(VLOOKUP(A2202,'тип хранение'!A:E,5,0),"-")</f>
        <v>-</v>
      </c>
      <c r="L2202" s="13" t="str">
        <f aca="false">IFERROR(VLOOKUP(A2202,минвлож!A:D,4,0),"-")</f>
        <v>-</v>
      </c>
      <c r="M2202" s="15" t="str">
        <f aca="false">LEFT(H2202,5)</f>
        <v/>
      </c>
      <c r="N2202" s="15" t="str">
        <f aca="false">IF(M2202="актив",A2202,"QWE")</f>
        <v>QWE</v>
      </c>
      <c r="O2202" s="15" t="str">
        <f aca="false">IF(M2202="акция",A2202,"QWE")</f>
        <v>QWE</v>
      </c>
      <c r="P2202" s="15" t="str">
        <f aca="false">IF(M2202="ликви",A2202,"QWE")</f>
        <v>QWE</v>
      </c>
      <c r="Q2202" s="15" t="str">
        <f aca="false">IF(M2202="предп",A2202,"QWE")</f>
        <v>QWE</v>
      </c>
      <c r="R2202" s="15" t="str">
        <f aca="false">IF(M2202="новин",A2202,"QWE")</f>
        <v>QWE</v>
      </c>
      <c r="S2202" s="15" t="str">
        <f aca="false">IF(M2202="новин",B2202,"QWE")</f>
        <v>QWE</v>
      </c>
      <c r="T2202" s="15" t="str">
        <f aca="false">IF(M2202="актив",B2202,"QWE")</f>
        <v>QWE</v>
      </c>
      <c r="U2202" s="15" t="str">
        <f aca="false">IF(M2202="акция",B2202,"QWE")</f>
        <v>QWE</v>
      </c>
      <c r="V2202" s="15" t="str">
        <f aca="false">IF(M2202="ликви",B2202,"QWE")</f>
        <v>QWE</v>
      </c>
      <c r="W2202" s="15" t="str">
        <f aca="false">IF(M2202="предп",B2202,"QWE")</f>
        <v>QWE</v>
      </c>
      <c r="X2202" s="8"/>
      <c r="Y2202" s="9"/>
    </row>
    <row r="2203" customFormat="false" ht="14.25" hidden="false" customHeight="true" outlineLevel="0" collapsed="false">
      <c r="D2203" s="9" t="str">
        <f aca="false">IFERROR(VLOOKUP(A2203,Склад!$A$1:$B$1890,2,0),"0")</f>
        <v>0</v>
      </c>
      <c r="H2203" s="16"/>
      <c r="I2203" s="13" t="str">
        <f aca="false">IFERROR(VLOOKUP(A2203,Магазин!$A$1:$B$1890,2,0),"0")</f>
        <v>0</v>
      </c>
      <c r="J2203" s="13" t="str">
        <f aca="false">IFERROR(VLOOKUP(A2203,'продажи магазинов'!$A$1:$B$678,2,0),"0")</f>
        <v>0</v>
      </c>
      <c r="K2203" s="14" t="str">
        <f aca="false">IFERROR(VLOOKUP(A2203,'тип хранение'!A:E,5,0),"-")</f>
        <v>-</v>
      </c>
      <c r="L2203" s="13" t="str">
        <f aca="false">IFERROR(VLOOKUP(A2203,минвлож!A:D,4,0),"-")</f>
        <v>-</v>
      </c>
      <c r="M2203" s="15" t="str">
        <f aca="false">LEFT(H2203,5)</f>
        <v/>
      </c>
      <c r="N2203" s="15" t="str">
        <f aca="false">IF(M2203="актив",A2203,"QWE")</f>
        <v>QWE</v>
      </c>
      <c r="O2203" s="15" t="str">
        <f aca="false">IF(M2203="акция",A2203,"QWE")</f>
        <v>QWE</v>
      </c>
      <c r="P2203" s="15" t="str">
        <f aca="false">IF(M2203="ликви",A2203,"QWE")</f>
        <v>QWE</v>
      </c>
      <c r="Q2203" s="15" t="str">
        <f aca="false">IF(M2203="предп",A2203,"QWE")</f>
        <v>QWE</v>
      </c>
      <c r="R2203" s="15" t="str">
        <f aca="false">IF(M2203="новин",A2203,"QWE")</f>
        <v>QWE</v>
      </c>
      <c r="S2203" s="15" t="str">
        <f aca="false">IF(M2203="новин",B2203,"QWE")</f>
        <v>QWE</v>
      </c>
      <c r="T2203" s="15" t="str">
        <f aca="false">IF(M2203="актив",B2203,"QWE")</f>
        <v>QWE</v>
      </c>
      <c r="U2203" s="15" t="str">
        <f aca="false">IF(M2203="акция",B2203,"QWE")</f>
        <v>QWE</v>
      </c>
      <c r="V2203" s="15" t="str">
        <f aca="false">IF(M2203="ликви",B2203,"QWE")</f>
        <v>QWE</v>
      </c>
      <c r="W2203" s="15" t="str">
        <f aca="false">IF(M2203="предп",B2203,"QWE")</f>
        <v>QWE</v>
      </c>
      <c r="X2203" s="8"/>
      <c r="Y2203" s="9"/>
    </row>
    <row r="2204" customFormat="false" ht="14.25" hidden="false" customHeight="true" outlineLevel="0" collapsed="false">
      <c r="D2204" s="9" t="str">
        <f aca="false">IFERROR(VLOOKUP(A2204,Склад!$A$1:$B$1890,2,0),"0")</f>
        <v>0</v>
      </c>
      <c r="H2204" s="16"/>
      <c r="I2204" s="13" t="str">
        <f aca="false">IFERROR(VLOOKUP(A2204,Магазин!$A$1:$B$1890,2,0),"0")</f>
        <v>0</v>
      </c>
      <c r="J2204" s="13" t="str">
        <f aca="false">IFERROR(VLOOKUP(A2204,'продажи магазинов'!$A$1:$B$678,2,0),"0")</f>
        <v>0</v>
      </c>
      <c r="K2204" s="14" t="str">
        <f aca="false">IFERROR(VLOOKUP(A2204,'тип хранение'!A:E,5,0),"-")</f>
        <v>-</v>
      </c>
      <c r="L2204" s="13" t="str">
        <f aca="false">IFERROR(VLOOKUP(A2204,минвлож!A:D,4,0),"-")</f>
        <v>-</v>
      </c>
      <c r="M2204" s="15" t="str">
        <f aca="false">LEFT(H2204,5)</f>
        <v/>
      </c>
      <c r="N2204" s="15" t="str">
        <f aca="false">IF(M2204="актив",A2204,"QWE")</f>
        <v>QWE</v>
      </c>
      <c r="O2204" s="15" t="str">
        <f aca="false">IF(M2204="акция",A2204,"QWE")</f>
        <v>QWE</v>
      </c>
      <c r="P2204" s="15" t="str">
        <f aca="false">IF(M2204="ликви",A2204,"QWE")</f>
        <v>QWE</v>
      </c>
      <c r="Q2204" s="15" t="str">
        <f aca="false">IF(M2204="предп",A2204,"QWE")</f>
        <v>QWE</v>
      </c>
      <c r="R2204" s="15" t="str">
        <f aca="false">IF(M2204="новин",A2204,"QWE")</f>
        <v>QWE</v>
      </c>
      <c r="S2204" s="15" t="str">
        <f aca="false">IF(M2204="новин",B2204,"QWE")</f>
        <v>QWE</v>
      </c>
      <c r="T2204" s="15" t="str">
        <f aca="false">IF(M2204="актив",B2204,"QWE")</f>
        <v>QWE</v>
      </c>
      <c r="U2204" s="15" t="str">
        <f aca="false">IF(M2204="акция",B2204,"QWE")</f>
        <v>QWE</v>
      </c>
      <c r="V2204" s="15" t="str">
        <f aca="false">IF(M2204="ликви",B2204,"QWE")</f>
        <v>QWE</v>
      </c>
      <c r="W2204" s="15" t="str">
        <f aca="false">IF(M2204="предп",B2204,"QWE")</f>
        <v>QWE</v>
      </c>
      <c r="X2204" s="8"/>
      <c r="Y2204" s="9"/>
    </row>
    <row r="2205" customFormat="false" ht="14.25" hidden="false" customHeight="true" outlineLevel="0" collapsed="false">
      <c r="D2205" s="9" t="str">
        <f aca="false">IFERROR(VLOOKUP(A2205,Склад!$A$1:$B$1890,2,0),"0")</f>
        <v>0</v>
      </c>
      <c r="H2205" s="16"/>
      <c r="I2205" s="13" t="str">
        <f aca="false">IFERROR(VLOOKUP(A2205,Магазин!$A$1:$B$1890,2,0),"0")</f>
        <v>0</v>
      </c>
      <c r="J2205" s="13" t="str">
        <f aca="false">IFERROR(VLOOKUP(A2205,'продажи магазинов'!$A$1:$B$678,2,0),"0")</f>
        <v>0</v>
      </c>
      <c r="K2205" s="14" t="str">
        <f aca="false">IFERROR(VLOOKUP(A2205,'тип хранение'!A:E,5,0),"-")</f>
        <v>-</v>
      </c>
      <c r="L2205" s="13" t="str">
        <f aca="false">IFERROR(VLOOKUP(A2205,минвлож!A:D,4,0),"-")</f>
        <v>-</v>
      </c>
      <c r="M2205" s="15" t="str">
        <f aca="false">LEFT(H2205,5)</f>
        <v/>
      </c>
      <c r="N2205" s="15" t="str">
        <f aca="false">IF(M2205="актив",A2205,"QWE")</f>
        <v>QWE</v>
      </c>
      <c r="O2205" s="15" t="str">
        <f aca="false">IF(M2205="акция",A2205,"QWE")</f>
        <v>QWE</v>
      </c>
      <c r="P2205" s="15" t="str">
        <f aca="false">IF(M2205="ликви",A2205,"QWE")</f>
        <v>QWE</v>
      </c>
      <c r="Q2205" s="15" t="str">
        <f aca="false">IF(M2205="предп",A2205,"QWE")</f>
        <v>QWE</v>
      </c>
      <c r="R2205" s="15" t="str">
        <f aca="false">IF(M2205="новин",A2205,"QWE")</f>
        <v>QWE</v>
      </c>
      <c r="S2205" s="15" t="str">
        <f aca="false">IF(M2205="новин",B2205,"QWE")</f>
        <v>QWE</v>
      </c>
      <c r="T2205" s="15" t="str">
        <f aca="false">IF(M2205="актив",B2205,"QWE")</f>
        <v>QWE</v>
      </c>
      <c r="U2205" s="15" t="str">
        <f aca="false">IF(M2205="акция",B2205,"QWE")</f>
        <v>QWE</v>
      </c>
      <c r="V2205" s="15" t="str">
        <f aca="false">IF(M2205="ликви",B2205,"QWE")</f>
        <v>QWE</v>
      </c>
      <c r="W2205" s="15" t="str">
        <f aca="false">IF(M2205="предп",B2205,"QWE")</f>
        <v>QWE</v>
      </c>
      <c r="X2205" s="8"/>
      <c r="Y2205" s="9"/>
    </row>
    <row r="2206" customFormat="false" ht="14.25" hidden="false" customHeight="true" outlineLevel="0" collapsed="false">
      <c r="D2206" s="9" t="str">
        <f aca="false">IFERROR(VLOOKUP(A2206,Склад!$A$1:$B$1890,2,0),"0")</f>
        <v>0</v>
      </c>
      <c r="H2206" s="16"/>
      <c r="I2206" s="13" t="str">
        <f aca="false">IFERROR(VLOOKUP(A2206,Магазин!$A$1:$B$1890,2,0),"0")</f>
        <v>0</v>
      </c>
      <c r="J2206" s="13" t="str">
        <f aca="false">IFERROR(VLOOKUP(A2206,'продажи магазинов'!$A$1:$B$678,2,0),"0")</f>
        <v>0</v>
      </c>
      <c r="K2206" s="14" t="str">
        <f aca="false">IFERROR(VLOOKUP(A2206,'тип хранение'!A:E,5,0),"-")</f>
        <v>-</v>
      </c>
      <c r="L2206" s="13" t="str">
        <f aca="false">IFERROR(VLOOKUP(A2206,минвлож!A:D,4,0),"-")</f>
        <v>-</v>
      </c>
      <c r="M2206" s="15" t="str">
        <f aca="false">LEFT(H2206,5)</f>
        <v/>
      </c>
      <c r="N2206" s="15" t="str">
        <f aca="false">IF(M2206="актив",A2206,"QWE")</f>
        <v>QWE</v>
      </c>
      <c r="O2206" s="15" t="str">
        <f aca="false">IF(M2206="акция",A2206,"QWE")</f>
        <v>QWE</v>
      </c>
      <c r="P2206" s="15" t="str">
        <f aca="false">IF(M2206="ликви",A2206,"QWE")</f>
        <v>QWE</v>
      </c>
      <c r="Q2206" s="15" t="str">
        <f aca="false">IF(M2206="предп",A2206,"QWE")</f>
        <v>QWE</v>
      </c>
      <c r="R2206" s="15" t="str">
        <f aca="false">IF(M2206="новин",A2206,"QWE")</f>
        <v>QWE</v>
      </c>
      <c r="S2206" s="15" t="str">
        <f aca="false">IF(M2206="новин",B2206,"QWE")</f>
        <v>QWE</v>
      </c>
      <c r="T2206" s="15" t="str">
        <f aca="false">IF(M2206="актив",B2206,"QWE")</f>
        <v>QWE</v>
      </c>
      <c r="U2206" s="15" t="str">
        <f aca="false">IF(M2206="акция",B2206,"QWE")</f>
        <v>QWE</v>
      </c>
      <c r="V2206" s="15" t="str">
        <f aca="false">IF(M2206="ликви",B2206,"QWE")</f>
        <v>QWE</v>
      </c>
      <c r="W2206" s="15" t="str">
        <f aca="false">IF(M2206="предп",B2206,"QWE")</f>
        <v>QWE</v>
      </c>
      <c r="X2206" s="8"/>
      <c r="Y2206" s="9"/>
    </row>
    <row r="2207" customFormat="false" ht="14.25" hidden="false" customHeight="true" outlineLevel="0" collapsed="false">
      <c r="D2207" s="9" t="str">
        <f aca="false">IFERROR(VLOOKUP(A2207,Склад!$A$1:$B$1890,2,0),"0")</f>
        <v>0</v>
      </c>
      <c r="H2207" s="16"/>
      <c r="I2207" s="13" t="str">
        <f aca="false">IFERROR(VLOOKUP(A2207,Магазин!$A$1:$B$1890,2,0),"0")</f>
        <v>0</v>
      </c>
      <c r="J2207" s="13" t="str">
        <f aca="false">IFERROR(VLOOKUP(A2207,'продажи магазинов'!$A$1:$B$678,2,0),"0")</f>
        <v>0</v>
      </c>
      <c r="K2207" s="14" t="str">
        <f aca="false">IFERROR(VLOOKUP(A2207,'тип хранение'!A:E,5,0),"-")</f>
        <v>-</v>
      </c>
      <c r="L2207" s="13" t="str">
        <f aca="false">IFERROR(VLOOKUP(A2207,минвлож!A:D,4,0),"-")</f>
        <v>-</v>
      </c>
      <c r="M2207" s="15" t="str">
        <f aca="false">LEFT(H2207,5)</f>
        <v/>
      </c>
      <c r="N2207" s="15" t="str">
        <f aca="false">IF(M2207="актив",A2207,"QWE")</f>
        <v>QWE</v>
      </c>
      <c r="O2207" s="15" t="str">
        <f aca="false">IF(M2207="акция",A2207,"QWE")</f>
        <v>QWE</v>
      </c>
      <c r="P2207" s="15" t="str">
        <f aca="false">IF(M2207="ликви",A2207,"QWE")</f>
        <v>QWE</v>
      </c>
      <c r="Q2207" s="15" t="str">
        <f aca="false">IF(M2207="предп",A2207,"QWE")</f>
        <v>QWE</v>
      </c>
      <c r="R2207" s="15" t="str">
        <f aca="false">IF(M2207="новин",A2207,"QWE")</f>
        <v>QWE</v>
      </c>
      <c r="S2207" s="15" t="str">
        <f aca="false">IF(M2207="новин",B2207,"QWE")</f>
        <v>QWE</v>
      </c>
      <c r="T2207" s="15" t="str">
        <f aca="false">IF(M2207="актив",B2207,"QWE")</f>
        <v>QWE</v>
      </c>
      <c r="U2207" s="15" t="str">
        <f aca="false">IF(M2207="акция",B2207,"QWE")</f>
        <v>QWE</v>
      </c>
      <c r="V2207" s="15" t="str">
        <f aca="false">IF(M2207="ликви",B2207,"QWE")</f>
        <v>QWE</v>
      </c>
      <c r="W2207" s="15" t="str">
        <f aca="false">IF(M2207="предп",B2207,"QWE")</f>
        <v>QWE</v>
      </c>
      <c r="X2207" s="8"/>
      <c r="Y2207" s="9"/>
    </row>
    <row r="2208" customFormat="false" ht="14.25" hidden="false" customHeight="true" outlineLevel="0" collapsed="false">
      <c r="D2208" s="9" t="str">
        <f aca="false">IFERROR(VLOOKUP(A2208,Склад!$A$1:$B$1890,2,0),"0")</f>
        <v>0</v>
      </c>
      <c r="H2208" s="16"/>
      <c r="I2208" s="13" t="str">
        <f aca="false">IFERROR(VLOOKUP(A2208,Магазин!$A$1:$B$1890,2,0),"0")</f>
        <v>0</v>
      </c>
      <c r="J2208" s="13" t="str">
        <f aca="false">IFERROR(VLOOKUP(A2208,'продажи магазинов'!$A$1:$B$678,2,0),"0")</f>
        <v>0</v>
      </c>
      <c r="K2208" s="14" t="str">
        <f aca="false">IFERROR(VLOOKUP(A2208,'тип хранение'!A:E,5,0),"-")</f>
        <v>-</v>
      </c>
      <c r="L2208" s="13" t="str">
        <f aca="false">IFERROR(VLOOKUP(A2208,минвлож!A:D,4,0),"-")</f>
        <v>-</v>
      </c>
      <c r="M2208" s="15" t="str">
        <f aca="false">LEFT(H2208,5)</f>
        <v/>
      </c>
      <c r="N2208" s="15" t="str">
        <f aca="false">IF(M2208="актив",A2208,"QWE")</f>
        <v>QWE</v>
      </c>
      <c r="O2208" s="15" t="str">
        <f aca="false">IF(M2208="акция",A2208,"QWE")</f>
        <v>QWE</v>
      </c>
      <c r="P2208" s="15" t="str">
        <f aca="false">IF(M2208="ликви",A2208,"QWE")</f>
        <v>QWE</v>
      </c>
      <c r="Q2208" s="15" t="str">
        <f aca="false">IF(M2208="предп",A2208,"QWE")</f>
        <v>QWE</v>
      </c>
      <c r="R2208" s="15" t="str">
        <f aca="false">IF(M2208="новин",A2208,"QWE")</f>
        <v>QWE</v>
      </c>
      <c r="S2208" s="15" t="str">
        <f aca="false">IF(M2208="новин",B2208,"QWE")</f>
        <v>QWE</v>
      </c>
      <c r="T2208" s="15" t="str">
        <f aca="false">IF(M2208="актив",B2208,"QWE")</f>
        <v>QWE</v>
      </c>
      <c r="U2208" s="15" t="str">
        <f aca="false">IF(M2208="акция",B2208,"QWE")</f>
        <v>QWE</v>
      </c>
      <c r="V2208" s="15" t="str">
        <f aca="false">IF(M2208="ликви",B2208,"QWE")</f>
        <v>QWE</v>
      </c>
      <c r="W2208" s="15" t="str">
        <f aca="false">IF(M2208="предп",B2208,"QWE")</f>
        <v>QWE</v>
      </c>
      <c r="X2208" s="8"/>
      <c r="Y2208" s="9"/>
    </row>
    <row r="2209" customFormat="false" ht="14.25" hidden="false" customHeight="true" outlineLevel="0" collapsed="false">
      <c r="D2209" s="9" t="str">
        <f aca="false">IFERROR(VLOOKUP(A2209,Склад!$A$1:$B$1890,2,0),"0")</f>
        <v>0</v>
      </c>
      <c r="H2209" s="16"/>
      <c r="I2209" s="13" t="str">
        <f aca="false">IFERROR(VLOOKUP(A2209,Магазин!$A$1:$B$1890,2,0),"0")</f>
        <v>0</v>
      </c>
      <c r="J2209" s="13" t="str">
        <f aca="false">IFERROR(VLOOKUP(A2209,'продажи магазинов'!$A$1:$B$678,2,0),"0")</f>
        <v>0</v>
      </c>
      <c r="K2209" s="14" t="str">
        <f aca="false">IFERROR(VLOOKUP(A2209,'тип хранение'!A:E,5,0),"-")</f>
        <v>-</v>
      </c>
      <c r="L2209" s="13" t="str">
        <f aca="false">IFERROR(VLOOKUP(A2209,минвлож!A:D,4,0),"-")</f>
        <v>-</v>
      </c>
      <c r="M2209" s="15" t="str">
        <f aca="false">LEFT(H2209,5)</f>
        <v/>
      </c>
      <c r="N2209" s="15" t="str">
        <f aca="false">IF(M2209="актив",A2209,"QWE")</f>
        <v>QWE</v>
      </c>
      <c r="O2209" s="15" t="str">
        <f aca="false">IF(M2209="акция",A2209,"QWE")</f>
        <v>QWE</v>
      </c>
      <c r="P2209" s="15" t="str">
        <f aca="false">IF(M2209="ликви",A2209,"QWE")</f>
        <v>QWE</v>
      </c>
      <c r="Q2209" s="15" t="str">
        <f aca="false">IF(M2209="предп",A2209,"QWE")</f>
        <v>QWE</v>
      </c>
      <c r="R2209" s="15" t="str">
        <f aca="false">IF(M2209="новин",A2209,"QWE")</f>
        <v>QWE</v>
      </c>
      <c r="S2209" s="15" t="str">
        <f aca="false">IF(M2209="новин",B2209,"QWE")</f>
        <v>QWE</v>
      </c>
      <c r="T2209" s="15" t="str">
        <f aca="false">IF(M2209="актив",B2209,"QWE")</f>
        <v>QWE</v>
      </c>
      <c r="U2209" s="15" t="str">
        <f aca="false">IF(M2209="акция",B2209,"QWE")</f>
        <v>QWE</v>
      </c>
      <c r="V2209" s="15" t="str">
        <f aca="false">IF(M2209="ликви",B2209,"QWE")</f>
        <v>QWE</v>
      </c>
      <c r="W2209" s="15" t="str">
        <f aca="false">IF(M2209="предп",B2209,"QWE")</f>
        <v>QWE</v>
      </c>
      <c r="X2209" s="8"/>
      <c r="Y2209" s="9"/>
    </row>
    <row r="2210" customFormat="false" ht="14.25" hidden="false" customHeight="true" outlineLevel="0" collapsed="false">
      <c r="D2210" s="9" t="str">
        <f aca="false">IFERROR(VLOOKUP(A2210,Склад!$A$1:$B$1890,2,0),"0")</f>
        <v>0</v>
      </c>
      <c r="H2210" s="16"/>
      <c r="I2210" s="13" t="str">
        <f aca="false">IFERROR(VLOOKUP(A2210,Магазин!$A$1:$B$1890,2,0),"0")</f>
        <v>0</v>
      </c>
      <c r="J2210" s="13" t="str">
        <f aca="false">IFERROR(VLOOKUP(A2210,'продажи магазинов'!$A$1:$B$678,2,0),"0")</f>
        <v>0</v>
      </c>
      <c r="K2210" s="14" t="str">
        <f aca="false">IFERROR(VLOOKUP(A2210,'тип хранение'!A:E,5,0),"-")</f>
        <v>-</v>
      </c>
      <c r="L2210" s="13" t="str">
        <f aca="false">IFERROR(VLOOKUP(A2210,минвлож!A:D,4,0),"-")</f>
        <v>-</v>
      </c>
      <c r="M2210" s="15" t="str">
        <f aca="false">LEFT(H2210,5)</f>
        <v/>
      </c>
      <c r="N2210" s="15" t="str">
        <f aca="false">IF(M2210="актив",A2210,"QWE")</f>
        <v>QWE</v>
      </c>
      <c r="O2210" s="15" t="str">
        <f aca="false">IF(M2210="акция",A2210,"QWE")</f>
        <v>QWE</v>
      </c>
      <c r="P2210" s="15" t="str">
        <f aca="false">IF(M2210="ликви",A2210,"QWE")</f>
        <v>QWE</v>
      </c>
      <c r="Q2210" s="15" t="str">
        <f aca="false">IF(M2210="предп",A2210,"QWE")</f>
        <v>QWE</v>
      </c>
      <c r="R2210" s="15" t="str">
        <f aca="false">IF(M2210="новин",A2210,"QWE")</f>
        <v>QWE</v>
      </c>
      <c r="S2210" s="15" t="str">
        <f aca="false">IF(M2210="новин",B2210,"QWE")</f>
        <v>QWE</v>
      </c>
      <c r="T2210" s="15" t="str">
        <f aca="false">IF(M2210="актив",B2210,"QWE")</f>
        <v>QWE</v>
      </c>
      <c r="U2210" s="15" t="str">
        <f aca="false">IF(M2210="акция",B2210,"QWE")</f>
        <v>QWE</v>
      </c>
      <c r="V2210" s="15" t="str">
        <f aca="false">IF(M2210="ликви",B2210,"QWE")</f>
        <v>QWE</v>
      </c>
      <c r="W2210" s="15" t="str">
        <f aca="false">IF(M2210="предп",B2210,"QWE")</f>
        <v>QWE</v>
      </c>
      <c r="X2210" s="8"/>
      <c r="Y2210" s="9"/>
    </row>
    <row r="2211" customFormat="false" ht="14.25" hidden="false" customHeight="true" outlineLevel="0" collapsed="false">
      <c r="D2211" s="9" t="str">
        <f aca="false">IFERROR(VLOOKUP(A2211,Склад!$A$1:$B$1890,2,0),"0")</f>
        <v>0</v>
      </c>
      <c r="H2211" s="16"/>
      <c r="I2211" s="13" t="str">
        <f aca="false">IFERROR(VLOOKUP(A2211,Магазин!$A$1:$B$1890,2,0),"0")</f>
        <v>0</v>
      </c>
      <c r="J2211" s="13" t="str">
        <f aca="false">IFERROR(VLOOKUP(A2211,'продажи магазинов'!$A$1:$B$678,2,0),"0")</f>
        <v>0</v>
      </c>
      <c r="K2211" s="14" t="str">
        <f aca="false">IFERROR(VLOOKUP(A2211,'тип хранение'!A:E,5,0),"-")</f>
        <v>-</v>
      </c>
      <c r="L2211" s="13" t="str">
        <f aca="false">IFERROR(VLOOKUP(A2211,минвлож!A:D,4,0),"-")</f>
        <v>-</v>
      </c>
      <c r="M2211" s="15" t="str">
        <f aca="false">LEFT(H2211,5)</f>
        <v/>
      </c>
      <c r="N2211" s="15" t="str">
        <f aca="false">IF(M2211="актив",A2211,"QWE")</f>
        <v>QWE</v>
      </c>
      <c r="O2211" s="15" t="str">
        <f aca="false">IF(M2211="акция",A2211,"QWE")</f>
        <v>QWE</v>
      </c>
      <c r="P2211" s="15" t="str">
        <f aca="false">IF(M2211="ликви",A2211,"QWE")</f>
        <v>QWE</v>
      </c>
      <c r="Q2211" s="15" t="str">
        <f aca="false">IF(M2211="предп",A2211,"QWE")</f>
        <v>QWE</v>
      </c>
      <c r="R2211" s="15" t="str">
        <f aca="false">IF(M2211="новин",A2211,"QWE")</f>
        <v>QWE</v>
      </c>
      <c r="S2211" s="15" t="str">
        <f aca="false">IF(M2211="новин",B2211,"QWE")</f>
        <v>QWE</v>
      </c>
      <c r="T2211" s="15" t="str">
        <f aca="false">IF(M2211="актив",B2211,"QWE")</f>
        <v>QWE</v>
      </c>
      <c r="U2211" s="15" t="str">
        <f aca="false">IF(M2211="акция",B2211,"QWE")</f>
        <v>QWE</v>
      </c>
      <c r="V2211" s="15" t="str">
        <f aca="false">IF(M2211="ликви",B2211,"QWE")</f>
        <v>QWE</v>
      </c>
      <c r="W2211" s="15" t="str">
        <f aca="false">IF(M2211="предп",B2211,"QWE")</f>
        <v>QWE</v>
      </c>
      <c r="X2211" s="8"/>
      <c r="Y2211" s="9"/>
    </row>
    <row r="2212" customFormat="false" ht="14.25" hidden="false" customHeight="true" outlineLevel="0" collapsed="false">
      <c r="D2212" s="9" t="str">
        <f aca="false">IFERROR(VLOOKUP(A2212,Склад!$A$1:$B$1890,2,0),"0")</f>
        <v>0</v>
      </c>
      <c r="H2212" s="16"/>
      <c r="I2212" s="13" t="str">
        <f aca="false">IFERROR(VLOOKUP(A2212,Магазин!$A$1:$B$1890,2,0),"0")</f>
        <v>0</v>
      </c>
      <c r="J2212" s="13" t="str">
        <f aca="false">IFERROR(VLOOKUP(A2212,'продажи магазинов'!$A$1:$B$678,2,0),"0")</f>
        <v>0</v>
      </c>
      <c r="K2212" s="14" t="str">
        <f aca="false">IFERROR(VLOOKUP(A2212,'тип хранение'!A:E,5,0),"-")</f>
        <v>-</v>
      </c>
      <c r="L2212" s="13" t="str">
        <f aca="false">IFERROR(VLOOKUP(A2212,минвлож!A:D,4,0),"-")</f>
        <v>-</v>
      </c>
      <c r="M2212" s="15" t="str">
        <f aca="false">LEFT(H2212,5)</f>
        <v/>
      </c>
      <c r="N2212" s="15" t="str">
        <f aca="false">IF(M2212="актив",A2212,"QWE")</f>
        <v>QWE</v>
      </c>
      <c r="O2212" s="15" t="str">
        <f aca="false">IF(M2212="акция",A2212,"QWE")</f>
        <v>QWE</v>
      </c>
      <c r="P2212" s="15" t="str">
        <f aca="false">IF(M2212="ликви",A2212,"QWE")</f>
        <v>QWE</v>
      </c>
      <c r="Q2212" s="15" t="str">
        <f aca="false">IF(M2212="предп",A2212,"QWE")</f>
        <v>QWE</v>
      </c>
      <c r="R2212" s="15" t="str">
        <f aca="false">IF(M2212="новин",A2212,"QWE")</f>
        <v>QWE</v>
      </c>
      <c r="S2212" s="15" t="str">
        <f aca="false">IF(M2212="новин",B2212,"QWE")</f>
        <v>QWE</v>
      </c>
      <c r="T2212" s="15" t="str">
        <f aca="false">IF(M2212="актив",B2212,"QWE")</f>
        <v>QWE</v>
      </c>
      <c r="U2212" s="15" t="str">
        <f aca="false">IF(M2212="акция",B2212,"QWE")</f>
        <v>QWE</v>
      </c>
      <c r="V2212" s="15" t="str">
        <f aca="false">IF(M2212="ликви",B2212,"QWE")</f>
        <v>QWE</v>
      </c>
      <c r="W2212" s="15" t="str">
        <f aca="false">IF(M2212="предп",B2212,"QWE")</f>
        <v>QWE</v>
      </c>
      <c r="X2212" s="8"/>
      <c r="Y2212" s="9"/>
    </row>
    <row r="2213" customFormat="false" ht="14.25" hidden="false" customHeight="true" outlineLevel="0" collapsed="false">
      <c r="D2213" s="9" t="str">
        <f aca="false">IFERROR(VLOOKUP(A2213,Склад!$A$1:$B$1890,2,0),"0")</f>
        <v>0</v>
      </c>
      <c r="H2213" s="16"/>
      <c r="I2213" s="13" t="str">
        <f aca="false">IFERROR(VLOOKUP(A2213,Магазин!$A$1:$B$1890,2,0),"0")</f>
        <v>0</v>
      </c>
      <c r="J2213" s="13" t="str">
        <f aca="false">IFERROR(VLOOKUP(A2213,'продажи магазинов'!$A$1:$B$678,2,0),"0")</f>
        <v>0</v>
      </c>
      <c r="K2213" s="14" t="str">
        <f aca="false">IFERROR(VLOOKUP(A2213,'тип хранение'!A:E,5,0),"-")</f>
        <v>-</v>
      </c>
      <c r="L2213" s="13" t="str">
        <f aca="false">IFERROR(VLOOKUP(A2213,минвлож!A:D,4,0),"-")</f>
        <v>-</v>
      </c>
      <c r="M2213" s="15" t="str">
        <f aca="false">LEFT(H2213,5)</f>
        <v/>
      </c>
      <c r="N2213" s="15" t="str">
        <f aca="false">IF(M2213="актив",A2213,"QWE")</f>
        <v>QWE</v>
      </c>
      <c r="O2213" s="15" t="str">
        <f aca="false">IF(M2213="акция",A2213,"QWE")</f>
        <v>QWE</v>
      </c>
      <c r="P2213" s="15" t="str">
        <f aca="false">IF(M2213="ликви",A2213,"QWE")</f>
        <v>QWE</v>
      </c>
      <c r="Q2213" s="15" t="str">
        <f aca="false">IF(M2213="предп",A2213,"QWE")</f>
        <v>QWE</v>
      </c>
      <c r="R2213" s="15" t="str">
        <f aca="false">IF(M2213="новин",A2213,"QWE")</f>
        <v>QWE</v>
      </c>
      <c r="S2213" s="15" t="str">
        <f aca="false">IF(M2213="новин",B2213,"QWE")</f>
        <v>QWE</v>
      </c>
      <c r="T2213" s="15" t="str">
        <f aca="false">IF(M2213="актив",B2213,"QWE")</f>
        <v>QWE</v>
      </c>
      <c r="U2213" s="15" t="str">
        <f aca="false">IF(M2213="акция",B2213,"QWE")</f>
        <v>QWE</v>
      </c>
      <c r="V2213" s="15" t="str">
        <f aca="false">IF(M2213="ликви",B2213,"QWE")</f>
        <v>QWE</v>
      </c>
      <c r="W2213" s="15" t="str">
        <f aca="false">IF(M2213="предп",B2213,"QWE")</f>
        <v>QWE</v>
      </c>
      <c r="X2213" s="8"/>
      <c r="Y2213" s="9"/>
    </row>
    <row r="2214" customFormat="false" ht="14.25" hidden="false" customHeight="true" outlineLevel="0" collapsed="false">
      <c r="D2214" s="9" t="str">
        <f aca="false">IFERROR(VLOOKUP(A2214,Склад!$A$1:$B$1890,2,0),"0")</f>
        <v>0</v>
      </c>
      <c r="H2214" s="16"/>
      <c r="I2214" s="13" t="str">
        <f aca="false">IFERROR(VLOOKUP(A2214,Магазин!$A$1:$B$1890,2,0),"0")</f>
        <v>0</v>
      </c>
      <c r="J2214" s="13" t="str">
        <f aca="false">IFERROR(VLOOKUP(A2214,'продажи магазинов'!$A$1:$B$678,2,0),"0")</f>
        <v>0</v>
      </c>
      <c r="K2214" s="14" t="str">
        <f aca="false">IFERROR(VLOOKUP(A2214,'тип хранение'!A:E,5,0),"-")</f>
        <v>-</v>
      </c>
      <c r="L2214" s="13" t="str">
        <f aca="false">IFERROR(VLOOKUP(A2214,минвлож!A:D,4,0),"-")</f>
        <v>-</v>
      </c>
      <c r="M2214" s="15" t="str">
        <f aca="false">LEFT(H2214,5)</f>
        <v/>
      </c>
      <c r="N2214" s="15" t="str">
        <f aca="false">IF(M2214="актив",A2214,"QWE")</f>
        <v>QWE</v>
      </c>
      <c r="O2214" s="15" t="str">
        <f aca="false">IF(M2214="акция",A2214,"QWE")</f>
        <v>QWE</v>
      </c>
      <c r="P2214" s="15" t="str">
        <f aca="false">IF(M2214="ликви",A2214,"QWE")</f>
        <v>QWE</v>
      </c>
      <c r="Q2214" s="15" t="str">
        <f aca="false">IF(M2214="предп",A2214,"QWE")</f>
        <v>QWE</v>
      </c>
      <c r="R2214" s="15" t="str">
        <f aca="false">IF(M2214="новин",A2214,"QWE")</f>
        <v>QWE</v>
      </c>
      <c r="S2214" s="15" t="str">
        <f aca="false">IF(M2214="новин",B2214,"QWE")</f>
        <v>QWE</v>
      </c>
      <c r="T2214" s="15" t="str">
        <f aca="false">IF(M2214="актив",B2214,"QWE")</f>
        <v>QWE</v>
      </c>
      <c r="U2214" s="15" t="str">
        <f aca="false">IF(M2214="акция",B2214,"QWE")</f>
        <v>QWE</v>
      </c>
      <c r="V2214" s="15" t="str">
        <f aca="false">IF(M2214="ликви",B2214,"QWE")</f>
        <v>QWE</v>
      </c>
      <c r="W2214" s="15" t="str">
        <f aca="false">IF(M2214="предп",B2214,"QWE")</f>
        <v>QWE</v>
      </c>
      <c r="X2214" s="8"/>
      <c r="Y2214" s="9"/>
    </row>
    <row r="2215" customFormat="false" ht="14.25" hidden="false" customHeight="true" outlineLevel="0" collapsed="false">
      <c r="D2215" s="9" t="str">
        <f aca="false">IFERROR(VLOOKUP(A2215,Склад!$A$1:$B$1890,2,0),"0")</f>
        <v>0</v>
      </c>
      <c r="H2215" s="16"/>
      <c r="I2215" s="13" t="str">
        <f aca="false">IFERROR(VLOOKUP(A2215,Магазин!$A$1:$B$1890,2,0),"0")</f>
        <v>0</v>
      </c>
      <c r="J2215" s="13" t="str">
        <f aca="false">IFERROR(VLOOKUP(A2215,'продажи магазинов'!$A$1:$B$678,2,0),"0")</f>
        <v>0</v>
      </c>
      <c r="K2215" s="14" t="str">
        <f aca="false">IFERROR(VLOOKUP(A2215,'тип хранение'!A:E,5,0),"-")</f>
        <v>-</v>
      </c>
      <c r="L2215" s="13" t="str">
        <f aca="false">IFERROR(VLOOKUP(A2215,минвлож!A:D,4,0),"-")</f>
        <v>-</v>
      </c>
      <c r="M2215" s="15" t="str">
        <f aca="false">LEFT(H2215,5)</f>
        <v/>
      </c>
      <c r="N2215" s="15" t="str">
        <f aca="false">IF(M2215="актив",A2215,"QWE")</f>
        <v>QWE</v>
      </c>
      <c r="O2215" s="15" t="str">
        <f aca="false">IF(M2215="акция",A2215,"QWE")</f>
        <v>QWE</v>
      </c>
      <c r="P2215" s="15" t="str">
        <f aca="false">IF(M2215="ликви",A2215,"QWE")</f>
        <v>QWE</v>
      </c>
      <c r="Q2215" s="15" t="str">
        <f aca="false">IF(M2215="предп",A2215,"QWE")</f>
        <v>QWE</v>
      </c>
      <c r="R2215" s="15" t="str">
        <f aca="false">IF(M2215="новин",A2215,"QWE")</f>
        <v>QWE</v>
      </c>
      <c r="S2215" s="15" t="str">
        <f aca="false">IF(M2215="новин",B2215,"QWE")</f>
        <v>QWE</v>
      </c>
      <c r="T2215" s="15" t="str">
        <f aca="false">IF(M2215="актив",B2215,"QWE")</f>
        <v>QWE</v>
      </c>
      <c r="U2215" s="15" t="str">
        <f aca="false">IF(M2215="акция",B2215,"QWE")</f>
        <v>QWE</v>
      </c>
      <c r="V2215" s="15" t="str">
        <f aca="false">IF(M2215="ликви",B2215,"QWE")</f>
        <v>QWE</v>
      </c>
      <c r="W2215" s="15" t="str">
        <f aca="false">IF(M2215="предп",B2215,"QWE")</f>
        <v>QWE</v>
      </c>
      <c r="X2215" s="8"/>
      <c r="Y2215" s="9"/>
    </row>
    <row r="2216" customFormat="false" ht="14.25" hidden="false" customHeight="true" outlineLevel="0" collapsed="false">
      <c r="D2216" s="9" t="str">
        <f aca="false">IFERROR(VLOOKUP(A2216,Склад!$A$1:$B$1890,2,0),"0")</f>
        <v>0</v>
      </c>
      <c r="H2216" s="16"/>
      <c r="I2216" s="13" t="str">
        <f aca="false">IFERROR(VLOOKUP(A2216,Магазин!$A$1:$B$1890,2,0),"0")</f>
        <v>0</v>
      </c>
      <c r="J2216" s="13" t="str">
        <f aca="false">IFERROR(VLOOKUP(A2216,'продажи магазинов'!$A$1:$B$678,2,0),"0")</f>
        <v>0</v>
      </c>
      <c r="K2216" s="14" t="str">
        <f aca="false">IFERROR(VLOOKUP(A2216,'тип хранение'!A:E,5,0),"-")</f>
        <v>-</v>
      </c>
      <c r="L2216" s="13" t="str">
        <f aca="false">IFERROR(VLOOKUP(A2216,минвлож!A:D,4,0),"-")</f>
        <v>-</v>
      </c>
      <c r="M2216" s="15" t="str">
        <f aca="false">LEFT(H2216,5)</f>
        <v/>
      </c>
      <c r="N2216" s="15" t="str">
        <f aca="false">IF(M2216="актив",A2216,"QWE")</f>
        <v>QWE</v>
      </c>
      <c r="O2216" s="15" t="str">
        <f aca="false">IF(M2216="акция",A2216,"QWE")</f>
        <v>QWE</v>
      </c>
      <c r="P2216" s="15" t="str">
        <f aca="false">IF(M2216="ликви",A2216,"QWE")</f>
        <v>QWE</v>
      </c>
      <c r="Q2216" s="15" t="str">
        <f aca="false">IF(M2216="предп",A2216,"QWE")</f>
        <v>QWE</v>
      </c>
      <c r="R2216" s="15" t="str">
        <f aca="false">IF(M2216="новин",A2216,"QWE")</f>
        <v>QWE</v>
      </c>
      <c r="S2216" s="15" t="str">
        <f aca="false">IF(M2216="новин",B2216,"QWE")</f>
        <v>QWE</v>
      </c>
      <c r="T2216" s="15" t="str">
        <f aca="false">IF(M2216="актив",B2216,"QWE")</f>
        <v>QWE</v>
      </c>
      <c r="U2216" s="15" t="str">
        <f aca="false">IF(M2216="акция",B2216,"QWE")</f>
        <v>QWE</v>
      </c>
      <c r="V2216" s="15" t="str">
        <f aca="false">IF(M2216="ликви",B2216,"QWE")</f>
        <v>QWE</v>
      </c>
      <c r="W2216" s="15" t="str">
        <f aca="false">IF(M2216="предп",B2216,"QWE")</f>
        <v>QWE</v>
      </c>
      <c r="X2216" s="8"/>
      <c r="Y2216" s="9"/>
    </row>
    <row r="2217" customFormat="false" ht="14.25" hidden="false" customHeight="true" outlineLevel="0" collapsed="false">
      <c r="D2217" s="9" t="str">
        <f aca="false">IFERROR(VLOOKUP(A2217,Склад!$A$1:$B$1890,2,0),"0")</f>
        <v>0</v>
      </c>
      <c r="H2217" s="16"/>
      <c r="I2217" s="13" t="str">
        <f aca="false">IFERROR(VLOOKUP(A2217,Магазин!$A$1:$B$1890,2,0),"0")</f>
        <v>0</v>
      </c>
      <c r="J2217" s="13" t="str">
        <f aca="false">IFERROR(VLOOKUP(A2217,'продажи магазинов'!$A$1:$B$678,2,0),"0")</f>
        <v>0</v>
      </c>
      <c r="K2217" s="14" t="str">
        <f aca="false">IFERROR(VLOOKUP(A2217,'тип хранение'!A:E,5,0),"-")</f>
        <v>-</v>
      </c>
      <c r="L2217" s="13" t="str">
        <f aca="false">IFERROR(VLOOKUP(A2217,минвлож!A:D,4,0),"-")</f>
        <v>-</v>
      </c>
      <c r="M2217" s="15" t="str">
        <f aca="false">LEFT(H2217,5)</f>
        <v/>
      </c>
      <c r="N2217" s="15" t="str">
        <f aca="false">IF(M2217="актив",A2217,"QWE")</f>
        <v>QWE</v>
      </c>
      <c r="O2217" s="15" t="str">
        <f aca="false">IF(M2217="акция",A2217,"QWE")</f>
        <v>QWE</v>
      </c>
      <c r="P2217" s="15" t="str">
        <f aca="false">IF(M2217="ликви",A2217,"QWE")</f>
        <v>QWE</v>
      </c>
      <c r="Q2217" s="15" t="str">
        <f aca="false">IF(M2217="предп",A2217,"QWE")</f>
        <v>QWE</v>
      </c>
      <c r="R2217" s="15" t="str">
        <f aca="false">IF(M2217="новин",A2217,"QWE")</f>
        <v>QWE</v>
      </c>
      <c r="S2217" s="15" t="str">
        <f aca="false">IF(M2217="новин",B2217,"QWE")</f>
        <v>QWE</v>
      </c>
      <c r="T2217" s="15" t="str">
        <f aca="false">IF(M2217="актив",B2217,"QWE")</f>
        <v>QWE</v>
      </c>
      <c r="U2217" s="15" t="str">
        <f aca="false">IF(M2217="акция",B2217,"QWE")</f>
        <v>QWE</v>
      </c>
      <c r="V2217" s="15" t="str">
        <f aca="false">IF(M2217="ликви",B2217,"QWE")</f>
        <v>QWE</v>
      </c>
      <c r="W2217" s="15" t="str">
        <f aca="false">IF(M2217="предп",B2217,"QWE")</f>
        <v>QWE</v>
      </c>
      <c r="X2217" s="8"/>
      <c r="Y2217" s="9"/>
    </row>
    <row r="2218" customFormat="false" ht="14.25" hidden="false" customHeight="true" outlineLevel="0" collapsed="false">
      <c r="D2218" s="9" t="str">
        <f aca="false">IFERROR(VLOOKUP(A2218,Склад!$A$1:$B$1890,2,0),"0")</f>
        <v>0</v>
      </c>
      <c r="H2218" s="16"/>
      <c r="I2218" s="13" t="str">
        <f aca="false">IFERROR(VLOOKUP(A2218,Магазин!$A$1:$B$1890,2,0),"0")</f>
        <v>0</v>
      </c>
      <c r="J2218" s="13" t="str">
        <f aca="false">IFERROR(VLOOKUP(A2218,'продажи магазинов'!$A$1:$B$678,2,0),"0")</f>
        <v>0</v>
      </c>
      <c r="K2218" s="14" t="str">
        <f aca="false">IFERROR(VLOOKUP(A2218,'тип хранение'!A:E,5,0),"-")</f>
        <v>-</v>
      </c>
      <c r="L2218" s="13" t="str">
        <f aca="false">IFERROR(VLOOKUP(A2218,минвлож!A:D,4,0),"-")</f>
        <v>-</v>
      </c>
      <c r="M2218" s="15" t="str">
        <f aca="false">LEFT(H2218,5)</f>
        <v/>
      </c>
      <c r="N2218" s="15" t="str">
        <f aca="false">IF(M2218="актив",A2218,"QWE")</f>
        <v>QWE</v>
      </c>
      <c r="O2218" s="15" t="str">
        <f aca="false">IF(M2218="акция",A2218,"QWE")</f>
        <v>QWE</v>
      </c>
      <c r="P2218" s="15" t="str">
        <f aca="false">IF(M2218="ликви",A2218,"QWE")</f>
        <v>QWE</v>
      </c>
      <c r="Q2218" s="15" t="str">
        <f aca="false">IF(M2218="предп",A2218,"QWE")</f>
        <v>QWE</v>
      </c>
      <c r="R2218" s="15" t="str">
        <f aca="false">IF(M2218="новин",A2218,"QWE")</f>
        <v>QWE</v>
      </c>
      <c r="S2218" s="15" t="str">
        <f aca="false">IF(M2218="новин",B2218,"QWE")</f>
        <v>QWE</v>
      </c>
      <c r="T2218" s="15" t="str">
        <f aca="false">IF(M2218="актив",B2218,"QWE")</f>
        <v>QWE</v>
      </c>
      <c r="U2218" s="15" t="str">
        <f aca="false">IF(M2218="акция",B2218,"QWE")</f>
        <v>QWE</v>
      </c>
      <c r="V2218" s="15" t="str">
        <f aca="false">IF(M2218="ликви",B2218,"QWE")</f>
        <v>QWE</v>
      </c>
      <c r="W2218" s="15" t="str">
        <f aca="false">IF(M2218="предп",B2218,"QWE")</f>
        <v>QWE</v>
      </c>
      <c r="X2218" s="8"/>
      <c r="Y2218" s="9"/>
    </row>
    <row r="2219" customFormat="false" ht="14.25" hidden="false" customHeight="true" outlineLevel="0" collapsed="false">
      <c r="D2219" s="9" t="str">
        <f aca="false">IFERROR(VLOOKUP(A2219,Склад!$A$1:$B$1890,2,0),"0")</f>
        <v>0</v>
      </c>
      <c r="H2219" s="16"/>
      <c r="I2219" s="13" t="str">
        <f aca="false">IFERROR(VLOOKUP(A2219,Магазин!$A$1:$B$1890,2,0),"0")</f>
        <v>0</v>
      </c>
      <c r="J2219" s="13" t="str">
        <f aca="false">IFERROR(VLOOKUP(A2219,'продажи магазинов'!$A$1:$B$678,2,0),"0")</f>
        <v>0</v>
      </c>
      <c r="K2219" s="14" t="str">
        <f aca="false">IFERROR(VLOOKUP(A2219,'тип хранение'!A:E,5,0),"-")</f>
        <v>-</v>
      </c>
      <c r="L2219" s="13" t="str">
        <f aca="false">IFERROR(VLOOKUP(A2219,минвлож!A:D,4,0),"-")</f>
        <v>-</v>
      </c>
      <c r="M2219" s="15" t="str">
        <f aca="false">LEFT(H2219,5)</f>
        <v/>
      </c>
      <c r="N2219" s="15" t="str">
        <f aca="false">IF(M2219="актив",A2219,"QWE")</f>
        <v>QWE</v>
      </c>
      <c r="O2219" s="15" t="str">
        <f aca="false">IF(M2219="акция",A2219,"QWE")</f>
        <v>QWE</v>
      </c>
      <c r="P2219" s="15" t="str">
        <f aca="false">IF(M2219="ликви",A2219,"QWE")</f>
        <v>QWE</v>
      </c>
      <c r="Q2219" s="15" t="str">
        <f aca="false">IF(M2219="предп",A2219,"QWE")</f>
        <v>QWE</v>
      </c>
      <c r="R2219" s="15" t="str">
        <f aca="false">IF(M2219="новин",A2219,"QWE")</f>
        <v>QWE</v>
      </c>
      <c r="S2219" s="15" t="str">
        <f aca="false">IF(M2219="новин",B2219,"QWE")</f>
        <v>QWE</v>
      </c>
      <c r="T2219" s="15" t="str">
        <f aca="false">IF(M2219="актив",B2219,"QWE")</f>
        <v>QWE</v>
      </c>
      <c r="U2219" s="15" t="str">
        <f aca="false">IF(M2219="акция",B2219,"QWE")</f>
        <v>QWE</v>
      </c>
      <c r="V2219" s="15" t="str">
        <f aca="false">IF(M2219="ликви",B2219,"QWE")</f>
        <v>QWE</v>
      </c>
      <c r="W2219" s="15" t="str">
        <f aca="false">IF(M2219="предп",B2219,"QWE")</f>
        <v>QWE</v>
      </c>
      <c r="X2219" s="8"/>
      <c r="Y2219" s="9"/>
    </row>
    <row r="2220" customFormat="false" ht="14.25" hidden="false" customHeight="true" outlineLevel="0" collapsed="false">
      <c r="D2220" s="9" t="str">
        <f aca="false">IFERROR(VLOOKUP(A2220,Склад!$A$1:$B$1890,2,0),"0")</f>
        <v>0</v>
      </c>
      <c r="H2220" s="16"/>
      <c r="I2220" s="13" t="str">
        <f aca="false">IFERROR(VLOOKUP(A2220,Магазин!$A$1:$B$1890,2,0),"0")</f>
        <v>0</v>
      </c>
      <c r="J2220" s="13" t="str">
        <f aca="false">IFERROR(VLOOKUP(A2220,'продажи магазинов'!$A$1:$B$678,2,0),"0")</f>
        <v>0</v>
      </c>
      <c r="K2220" s="14" t="str">
        <f aca="false">IFERROR(VLOOKUP(A2220,'тип хранение'!A:E,5,0),"-")</f>
        <v>-</v>
      </c>
      <c r="L2220" s="13" t="str">
        <f aca="false">IFERROR(VLOOKUP(A2220,минвлож!A:D,4,0),"-")</f>
        <v>-</v>
      </c>
      <c r="M2220" s="15" t="str">
        <f aca="false">LEFT(H2220,5)</f>
        <v/>
      </c>
      <c r="N2220" s="15" t="str">
        <f aca="false">IF(M2220="актив",A2220,"QWE")</f>
        <v>QWE</v>
      </c>
      <c r="O2220" s="15" t="str">
        <f aca="false">IF(M2220="акция",A2220,"QWE")</f>
        <v>QWE</v>
      </c>
      <c r="P2220" s="15" t="str">
        <f aca="false">IF(M2220="ликви",A2220,"QWE")</f>
        <v>QWE</v>
      </c>
      <c r="Q2220" s="15" t="str">
        <f aca="false">IF(M2220="предп",A2220,"QWE")</f>
        <v>QWE</v>
      </c>
      <c r="R2220" s="15" t="str">
        <f aca="false">IF(M2220="новин",A2220,"QWE")</f>
        <v>QWE</v>
      </c>
      <c r="S2220" s="15" t="str">
        <f aca="false">IF(M2220="новин",B2220,"QWE")</f>
        <v>QWE</v>
      </c>
      <c r="T2220" s="15" t="str">
        <f aca="false">IF(M2220="актив",B2220,"QWE")</f>
        <v>QWE</v>
      </c>
      <c r="U2220" s="15" t="str">
        <f aca="false">IF(M2220="акция",B2220,"QWE")</f>
        <v>QWE</v>
      </c>
      <c r="V2220" s="15" t="str">
        <f aca="false">IF(M2220="ликви",B2220,"QWE")</f>
        <v>QWE</v>
      </c>
      <c r="W2220" s="15" t="str">
        <f aca="false">IF(M2220="предп",B2220,"QWE")</f>
        <v>QWE</v>
      </c>
      <c r="X2220" s="8"/>
      <c r="Y2220" s="9"/>
    </row>
    <row r="2221" customFormat="false" ht="14.25" hidden="false" customHeight="true" outlineLevel="0" collapsed="false">
      <c r="D2221" s="9" t="str">
        <f aca="false">IFERROR(VLOOKUP(A2221,Склад!$A$1:$B$1890,2,0),"0")</f>
        <v>0</v>
      </c>
      <c r="H2221" s="16"/>
      <c r="I2221" s="13" t="str">
        <f aca="false">IFERROR(VLOOKUP(A2221,Магазин!$A$1:$B$1890,2,0),"0")</f>
        <v>0</v>
      </c>
      <c r="J2221" s="13" t="str">
        <f aca="false">IFERROR(VLOOKUP(A2221,'продажи магазинов'!$A$1:$B$678,2,0),"0")</f>
        <v>0</v>
      </c>
      <c r="K2221" s="14" t="str">
        <f aca="false">IFERROR(VLOOKUP(A2221,'тип хранение'!A:E,5,0),"-")</f>
        <v>-</v>
      </c>
      <c r="L2221" s="13" t="str">
        <f aca="false">IFERROR(VLOOKUP(A2221,минвлож!A:D,4,0),"-")</f>
        <v>-</v>
      </c>
      <c r="M2221" s="15" t="str">
        <f aca="false">LEFT(H2221,5)</f>
        <v/>
      </c>
      <c r="N2221" s="15" t="str">
        <f aca="false">IF(M2221="актив",A2221,"QWE")</f>
        <v>QWE</v>
      </c>
      <c r="O2221" s="15" t="str">
        <f aca="false">IF(M2221="акция",A2221,"QWE")</f>
        <v>QWE</v>
      </c>
      <c r="P2221" s="15" t="str">
        <f aca="false">IF(M2221="ликви",A2221,"QWE")</f>
        <v>QWE</v>
      </c>
      <c r="Q2221" s="15" t="str">
        <f aca="false">IF(M2221="предп",A2221,"QWE")</f>
        <v>QWE</v>
      </c>
      <c r="R2221" s="15" t="str">
        <f aca="false">IF(M2221="новин",A2221,"QWE")</f>
        <v>QWE</v>
      </c>
      <c r="S2221" s="15" t="str">
        <f aca="false">IF(M2221="новин",B2221,"QWE")</f>
        <v>QWE</v>
      </c>
      <c r="T2221" s="15" t="str">
        <f aca="false">IF(M2221="актив",B2221,"QWE")</f>
        <v>QWE</v>
      </c>
      <c r="U2221" s="15" t="str">
        <f aca="false">IF(M2221="акция",B2221,"QWE")</f>
        <v>QWE</v>
      </c>
      <c r="V2221" s="15" t="str">
        <f aca="false">IF(M2221="ликви",B2221,"QWE")</f>
        <v>QWE</v>
      </c>
      <c r="W2221" s="15" t="str">
        <f aca="false">IF(M2221="предп",B2221,"QWE")</f>
        <v>QWE</v>
      </c>
      <c r="X2221" s="8"/>
      <c r="Y2221" s="9"/>
    </row>
    <row r="2222" customFormat="false" ht="14.25" hidden="false" customHeight="true" outlineLevel="0" collapsed="false">
      <c r="D2222" s="9" t="str">
        <f aca="false">IFERROR(VLOOKUP(A2222,Склад!$A$1:$B$1890,2,0),"0")</f>
        <v>0</v>
      </c>
      <c r="H2222" s="16"/>
      <c r="I2222" s="13" t="str">
        <f aca="false">IFERROR(VLOOKUP(A2222,Магазин!$A$1:$B$1890,2,0),"0")</f>
        <v>0</v>
      </c>
      <c r="J2222" s="13" t="str">
        <f aca="false">IFERROR(VLOOKUP(A2222,'продажи магазинов'!$A$1:$B$678,2,0),"0")</f>
        <v>0</v>
      </c>
      <c r="K2222" s="14" t="str">
        <f aca="false">IFERROR(VLOOKUP(A2222,'тип хранение'!A:E,5,0),"-")</f>
        <v>-</v>
      </c>
      <c r="L2222" s="13" t="str">
        <f aca="false">IFERROR(VLOOKUP(A2222,минвлож!A:D,4,0),"-")</f>
        <v>-</v>
      </c>
      <c r="M2222" s="15" t="str">
        <f aca="false">LEFT(H2222,5)</f>
        <v/>
      </c>
      <c r="N2222" s="15" t="str">
        <f aca="false">IF(M2222="актив",A2222,"QWE")</f>
        <v>QWE</v>
      </c>
      <c r="O2222" s="15" t="str">
        <f aca="false">IF(M2222="акция",A2222,"QWE")</f>
        <v>QWE</v>
      </c>
      <c r="P2222" s="15" t="str">
        <f aca="false">IF(M2222="ликви",A2222,"QWE")</f>
        <v>QWE</v>
      </c>
      <c r="Q2222" s="15" t="str">
        <f aca="false">IF(M2222="предп",A2222,"QWE")</f>
        <v>QWE</v>
      </c>
      <c r="R2222" s="15" t="str">
        <f aca="false">IF(M2222="новин",A2222,"QWE")</f>
        <v>QWE</v>
      </c>
      <c r="S2222" s="15" t="str">
        <f aca="false">IF(M2222="новин",B2222,"QWE")</f>
        <v>QWE</v>
      </c>
      <c r="T2222" s="15" t="str">
        <f aca="false">IF(M2222="актив",B2222,"QWE")</f>
        <v>QWE</v>
      </c>
      <c r="U2222" s="15" t="str">
        <f aca="false">IF(M2222="акция",B2222,"QWE")</f>
        <v>QWE</v>
      </c>
      <c r="V2222" s="15" t="str">
        <f aca="false">IF(M2222="ликви",B2222,"QWE")</f>
        <v>QWE</v>
      </c>
      <c r="W2222" s="15" t="str">
        <f aca="false">IF(M2222="предп",B2222,"QWE")</f>
        <v>QWE</v>
      </c>
      <c r="X2222" s="8"/>
      <c r="Y2222" s="9"/>
    </row>
    <row r="2223" customFormat="false" ht="14.25" hidden="false" customHeight="true" outlineLevel="0" collapsed="false">
      <c r="D2223" s="9" t="str">
        <f aca="false">IFERROR(VLOOKUP(A2223,Склад!$A$1:$B$1890,2,0),"0")</f>
        <v>0</v>
      </c>
      <c r="H2223" s="16"/>
      <c r="I2223" s="13" t="str">
        <f aca="false">IFERROR(VLOOKUP(A2223,Магазин!$A$1:$B$1890,2,0),"0")</f>
        <v>0</v>
      </c>
      <c r="J2223" s="13" t="str">
        <f aca="false">IFERROR(VLOOKUP(A2223,'продажи магазинов'!$A$1:$B$678,2,0),"0")</f>
        <v>0</v>
      </c>
      <c r="K2223" s="14" t="str">
        <f aca="false">IFERROR(VLOOKUP(A2223,'тип хранение'!A:E,5,0),"-")</f>
        <v>-</v>
      </c>
      <c r="L2223" s="13" t="str">
        <f aca="false">IFERROR(VLOOKUP(A2223,минвлож!A:D,4,0),"-")</f>
        <v>-</v>
      </c>
      <c r="M2223" s="15" t="str">
        <f aca="false">LEFT(H2223,5)</f>
        <v/>
      </c>
      <c r="N2223" s="15" t="str">
        <f aca="false">IF(M2223="актив",A2223,"QWE")</f>
        <v>QWE</v>
      </c>
      <c r="O2223" s="15" t="str">
        <f aca="false">IF(M2223="акция",A2223,"QWE")</f>
        <v>QWE</v>
      </c>
      <c r="P2223" s="15" t="str">
        <f aca="false">IF(M2223="ликви",A2223,"QWE")</f>
        <v>QWE</v>
      </c>
      <c r="Q2223" s="15" t="str">
        <f aca="false">IF(M2223="предп",A2223,"QWE")</f>
        <v>QWE</v>
      </c>
      <c r="R2223" s="15" t="str">
        <f aca="false">IF(M2223="новин",A2223,"QWE")</f>
        <v>QWE</v>
      </c>
      <c r="S2223" s="15" t="str">
        <f aca="false">IF(M2223="новин",B2223,"QWE")</f>
        <v>QWE</v>
      </c>
      <c r="T2223" s="15" t="str">
        <f aca="false">IF(M2223="актив",B2223,"QWE")</f>
        <v>QWE</v>
      </c>
      <c r="U2223" s="15" t="str">
        <f aca="false">IF(M2223="акция",B2223,"QWE")</f>
        <v>QWE</v>
      </c>
      <c r="V2223" s="15" t="str">
        <f aca="false">IF(M2223="ликви",B2223,"QWE")</f>
        <v>QWE</v>
      </c>
      <c r="W2223" s="15" t="str">
        <f aca="false">IF(M2223="предп",B2223,"QWE")</f>
        <v>QWE</v>
      </c>
      <c r="X2223" s="8"/>
      <c r="Y2223" s="9"/>
    </row>
    <row r="2224" customFormat="false" ht="14.25" hidden="false" customHeight="true" outlineLevel="0" collapsed="false">
      <c r="D2224" s="9" t="str">
        <f aca="false">IFERROR(VLOOKUP(A2224,Склад!$A$1:$B$1890,2,0),"0")</f>
        <v>0</v>
      </c>
      <c r="H2224" s="16"/>
      <c r="I2224" s="13" t="str">
        <f aca="false">IFERROR(VLOOKUP(A2224,Магазин!$A$1:$B$1890,2,0),"0")</f>
        <v>0</v>
      </c>
      <c r="J2224" s="13" t="str">
        <f aca="false">IFERROR(VLOOKUP(A2224,'продажи магазинов'!$A$1:$B$678,2,0),"0")</f>
        <v>0</v>
      </c>
      <c r="K2224" s="14" t="str">
        <f aca="false">IFERROR(VLOOKUP(A2224,'тип хранение'!A:E,5,0),"-")</f>
        <v>-</v>
      </c>
      <c r="L2224" s="13" t="str">
        <f aca="false">IFERROR(VLOOKUP(A2224,минвлож!A:D,4,0),"-")</f>
        <v>-</v>
      </c>
      <c r="M2224" s="15" t="str">
        <f aca="false">LEFT(H2224,5)</f>
        <v/>
      </c>
      <c r="N2224" s="15" t="str">
        <f aca="false">IF(M2224="актив",A2224,"QWE")</f>
        <v>QWE</v>
      </c>
      <c r="O2224" s="15" t="str">
        <f aca="false">IF(M2224="акция",A2224,"QWE")</f>
        <v>QWE</v>
      </c>
      <c r="P2224" s="15" t="str">
        <f aca="false">IF(M2224="ликви",A2224,"QWE")</f>
        <v>QWE</v>
      </c>
      <c r="Q2224" s="15" t="str">
        <f aca="false">IF(M2224="предп",A2224,"QWE")</f>
        <v>QWE</v>
      </c>
      <c r="R2224" s="15" t="str">
        <f aca="false">IF(M2224="новин",A2224,"QWE")</f>
        <v>QWE</v>
      </c>
      <c r="S2224" s="15" t="str">
        <f aca="false">IF(M2224="новин",B2224,"QWE")</f>
        <v>QWE</v>
      </c>
      <c r="T2224" s="15" t="str">
        <f aca="false">IF(M2224="актив",B2224,"QWE")</f>
        <v>QWE</v>
      </c>
      <c r="U2224" s="15" t="str">
        <f aca="false">IF(M2224="акция",B2224,"QWE")</f>
        <v>QWE</v>
      </c>
      <c r="V2224" s="15" t="str">
        <f aca="false">IF(M2224="ликви",B2224,"QWE")</f>
        <v>QWE</v>
      </c>
      <c r="W2224" s="15" t="str">
        <f aca="false">IF(M2224="предп",B2224,"QWE")</f>
        <v>QWE</v>
      </c>
      <c r="X2224" s="8"/>
      <c r="Y2224" s="9"/>
    </row>
    <row r="2225" customFormat="false" ht="14.25" hidden="false" customHeight="true" outlineLevel="0" collapsed="false">
      <c r="D2225" s="9" t="str">
        <f aca="false">IFERROR(VLOOKUP(A2225,Склад!$A$1:$B$1890,2,0),"0")</f>
        <v>0</v>
      </c>
      <c r="H2225" s="16"/>
      <c r="I2225" s="13" t="str">
        <f aca="false">IFERROR(VLOOKUP(A2225,Магазин!$A$1:$B$1890,2,0),"0")</f>
        <v>0</v>
      </c>
      <c r="J2225" s="13" t="str">
        <f aca="false">IFERROR(VLOOKUP(A2225,'продажи магазинов'!$A$1:$B$678,2,0),"0")</f>
        <v>0</v>
      </c>
      <c r="K2225" s="14" t="str">
        <f aca="false">IFERROR(VLOOKUP(A2225,'тип хранение'!A:E,5,0),"-")</f>
        <v>-</v>
      </c>
      <c r="L2225" s="13" t="str">
        <f aca="false">IFERROR(VLOOKUP(A2225,минвлож!A:D,4,0),"-")</f>
        <v>-</v>
      </c>
      <c r="M2225" s="15" t="str">
        <f aca="false">LEFT(H2225,5)</f>
        <v/>
      </c>
      <c r="N2225" s="15" t="str">
        <f aca="false">IF(M2225="актив",A2225,"QWE")</f>
        <v>QWE</v>
      </c>
      <c r="O2225" s="15" t="str">
        <f aca="false">IF(M2225="акция",A2225,"QWE")</f>
        <v>QWE</v>
      </c>
      <c r="P2225" s="15" t="str">
        <f aca="false">IF(M2225="ликви",A2225,"QWE")</f>
        <v>QWE</v>
      </c>
      <c r="Q2225" s="15" t="str">
        <f aca="false">IF(M2225="предп",A2225,"QWE")</f>
        <v>QWE</v>
      </c>
      <c r="R2225" s="15" t="str">
        <f aca="false">IF(M2225="новин",A2225,"QWE")</f>
        <v>QWE</v>
      </c>
      <c r="S2225" s="15" t="str">
        <f aca="false">IF(M2225="новин",B2225,"QWE")</f>
        <v>QWE</v>
      </c>
      <c r="T2225" s="15" t="str">
        <f aca="false">IF(M2225="актив",B2225,"QWE")</f>
        <v>QWE</v>
      </c>
      <c r="U2225" s="15" t="str">
        <f aca="false">IF(M2225="акция",B2225,"QWE")</f>
        <v>QWE</v>
      </c>
      <c r="V2225" s="15" t="str">
        <f aca="false">IF(M2225="ликви",B2225,"QWE")</f>
        <v>QWE</v>
      </c>
      <c r="W2225" s="15" t="str">
        <f aca="false">IF(M2225="предп",B2225,"QWE")</f>
        <v>QWE</v>
      </c>
      <c r="X2225" s="8"/>
      <c r="Y2225" s="9"/>
    </row>
    <row r="2226" customFormat="false" ht="14.25" hidden="false" customHeight="true" outlineLevel="0" collapsed="false">
      <c r="D2226" s="9" t="str">
        <f aca="false">IFERROR(VLOOKUP(A2226,Склад!$A$1:$B$1890,2,0),"0")</f>
        <v>0</v>
      </c>
      <c r="H2226" s="16"/>
      <c r="I2226" s="13" t="str">
        <f aca="false">IFERROR(VLOOKUP(A2226,Магазин!$A$1:$B$1890,2,0),"0")</f>
        <v>0</v>
      </c>
      <c r="J2226" s="13" t="str">
        <f aca="false">IFERROR(VLOOKUP(A2226,'продажи магазинов'!$A$1:$B$678,2,0),"0")</f>
        <v>0</v>
      </c>
      <c r="K2226" s="14" t="str">
        <f aca="false">IFERROR(VLOOKUP(A2226,'тип хранение'!A:E,5,0),"-")</f>
        <v>-</v>
      </c>
      <c r="L2226" s="13" t="str">
        <f aca="false">IFERROR(VLOOKUP(A2226,минвлож!A:D,4,0),"-")</f>
        <v>-</v>
      </c>
      <c r="M2226" s="15" t="str">
        <f aca="false">LEFT(H2226,5)</f>
        <v/>
      </c>
      <c r="N2226" s="15" t="str">
        <f aca="false">IF(M2226="актив",A2226,"QWE")</f>
        <v>QWE</v>
      </c>
      <c r="O2226" s="15" t="str">
        <f aca="false">IF(M2226="акция",A2226,"QWE")</f>
        <v>QWE</v>
      </c>
      <c r="P2226" s="15" t="str">
        <f aca="false">IF(M2226="ликви",A2226,"QWE")</f>
        <v>QWE</v>
      </c>
      <c r="Q2226" s="15" t="str">
        <f aca="false">IF(M2226="предп",A2226,"QWE")</f>
        <v>QWE</v>
      </c>
      <c r="R2226" s="15" t="str">
        <f aca="false">IF(M2226="новин",A2226,"QWE")</f>
        <v>QWE</v>
      </c>
      <c r="S2226" s="15" t="str">
        <f aca="false">IF(M2226="новин",B2226,"QWE")</f>
        <v>QWE</v>
      </c>
      <c r="T2226" s="15" t="str">
        <f aca="false">IF(M2226="актив",B2226,"QWE")</f>
        <v>QWE</v>
      </c>
      <c r="U2226" s="15" t="str">
        <f aca="false">IF(M2226="акция",B2226,"QWE")</f>
        <v>QWE</v>
      </c>
      <c r="V2226" s="15" t="str">
        <f aca="false">IF(M2226="ликви",B2226,"QWE")</f>
        <v>QWE</v>
      </c>
      <c r="W2226" s="15" t="str">
        <f aca="false">IF(M2226="предп",B2226,"QWE")</f>
        <v>QWE</v>
      </c>
      <c r="X2226" s="8"/>
      <c r="Y2226" s="9"/>
    </row>
    <row r="2227" customFormat="false" ht="14.25" hidden="false" customHeight="true" outlineLevel="0" collapsed="false">
      <c r="D2227" s="9" t="str">
        <f aca="false">IFERROR(VLOOKUP(A2227,Склад!$A$1:$B$1890,2,0),"0")</f>
        <v>0</v>
      </c>
      <c r="H2227" s="16"/>
      <c r="I2227" s="13" t="str">
        <f aca="false">IFERROR(VLOOKUP(A2227,Магазин!$A$1:$B$1890,2,0),"0")</f>
        <v>0</v>
      </c>
      <c r="J2227" s="13" t="str">
        <f aca="false">IFERROR(VLOOKUP(A2227,'продажи магазинов'!$A$1:$B$678,2,0),"0")</f>
        <v>0</v>
      </c>
      <c r="K2227" s="14" t="str">
        <f aca="false">IFERROR(VLOOKUP(A2227,'тип хранение'!A:E,5,0),"-")</f>
        <v>-</v>
      </c>
      <c r="L2227" s="13" t="str">
        <f aca="false">IFERROR(VLOOKUP(A2227,минвлож!A:D,4,0),"-")</f>
        <v>-</v>
      </c>
      <c r="M2227" s="15" t="str">
        <f aca="false">LEFT(H2227,5)</f>
        <v/>
      </c>
      <c r="N2227" s="15" t="str">
        <f aca="false">IF(M2227="актив",A2227,"QWE")</f>
        <v>QWE</v>
      </c>
      <c r="O2227" s="15" t="str">
        <f aca="false">IF(M2227="акция",A2227,"QWE")</f>
        <v>QWE</v>
      </c>
      <c r="P2227" s="15" t="str">
        <f aca="false">IF(M2227="ликви",A2227,"QWE")</f>
        <v>QWE</v>
      </c>
      <c r="Q2227" s="15" t="str">
        <f aca="false">IF(M2227="предп",A2227,"QWE")</f>
        <v>QWE</v>
      </c>
      <c r="R2227" s="15" t="str">
        <f aca="false">IF(M2227="новин",A2227,"QWE")</f>
        <v>QWE</v>
      </c>
      <c r="S2227" s="15" t="str">
        <f aca="false">IF(M2227="новин",B2227,"QWE")</f>
        <v>QWE</v>
      </c>
      <c r="T2227" s="15" t="str">
        <f aca="false">IF(M2227="актив",B2227,"QWE")</f>
        <v>QWE</v>
      </c>
      <c r="U2227" s="15" t="str">
        <f aca="false">IF(M2227="акция",B2227,"QWE")</f>
        <v>QWE</v>
      </c>
      <c r="V2227" s="15" t="str">
        <f aca="false">IF(M2227="ликви",B2227,"QWE")</f>
        <v>QWE</v>
      </c>
      <c r="W2227" s="15" t="str">
        <f aca="false">IF(M2227="предп",B2227,"QWE")</f>
        <v>QWE</v>
      </c>
      <c r="X2227" s="8"/>
      <c r="Y2227" s="9"/>
    </row>
    <row r="2228" customFormat="false" ht="14.25" hidden="false" customHeight="true" outlineLevel="0" collapsed="false">
      <c r="D2228" s="9" t="str">
        <f aca="false">IFERROR(VLOOKUP(A2228,Склад!$A$1:$B$1890,2,0),"0")</f>
        <v>0</v>
      </c>
      <c r="H2228" s="16"/>
      <c r="I2228" s="13" t="str">
        <f aca="false">IFERROR(VLOOKUP(A2228,Магазин!$A$1:$B$1890,2,0),"0")</f>
        <v>0</v>
      </c>
      <c r="J2228" s="13" t="str">
        <f aca="false">IFERROR(VLOOKUP(A2228,'продажи магазинов'!$A$1:$B$678,2,0),"0")</f>
        <v>0</v>
      </c>
      <c r="K2228" s="14" t="str">
        <f aca="false">IFERROR(VLOOKUP(A2228,'тип хранение'!A:E,5,0),"-")</f>
        <v>-</v>
      </c>
      <c r="L2228" s="13" t="str">
        <f aca="false">IFERROR(VLOOKUP(A2228,минвлож!A:D,4,0),"-")</f>
        <v>-</v>
      </c>
      <c r="M2228" s="15" t="str">
        <f aca="false">LEFT(H2228,5)</f>
        <v/>
      </c>
      <c r="N2228" s="15" t="str">
        <f aca="false">IF(M2228="актив",A2228,"QWE")</f>
        <v>QWE</v>
      </c>
      <c r="O2228" s="15" t="str">
        <f aca="false">IF(M2228="акция",A2228,"QWE")</f>
        <v>QWE</v>
      </c>
      <c r="P2228" s="15" t="str">
        <f aca="false">IF(M2228="ликви",A2228,"QWE")</f>
        <v>QWE</v>
      </c>
      <c r="Q2228" s="15" t="str">
        <f aca="false">IF(M2228="предп",A2228,"QWE")</f>
        <v>QWE</v>
      </c>
      <c r="R2228" s="15" t="str">
        <f aca="false">IF(M2228="новин",A2228,"QWE")</f>
        <v>QWE</v>
      </c>
      <c r="S2228" s="15" t="str">
        <f aca="false">IF(M2228="новин",B2228,"QWE")</f>
        <v>QWE</v>
      </c>
      <c r="T2228" s="15" t="str">
        <f aca="false">IF(M2228="актив",B2228,"QWE")</f>
        <v>QWE</v>
      </c>
      <c r="U2228" s="15" t="str">
        <f aca="false">IF(M2228="акция",B2228,"QWE")</f>
        <v>QWE</v>
      </c>
      <c r="V2228" s="15" t="str">
        <f aca="false">IF(M2228="ликви",B2228,"QWE")</f>
        <v>QWE</v>
      </c>
      <c r="W2228" s="15" t="str">
        <f aca="false">IF(M2228="предп",B2228,"QWE")</f>
        <v>QWE</v>
      </c>
      <c r="X2228" s="8"/>
      <c r="Y2228" s="9"/>
    </row>
    <row r="2229" customFormat="false" ht="14.25" hidden="false" customHeight="true" outlineLevel="0" collapsed="false">
      <c r="D2229" s="9" t="str">
        <f aca="false">IFERROR(VLOOKUP(A2229,Склад!$A$1:$B$1890,2,0),"0")</f>
        <v>0</v>
      </c>
      <c r="H2229" s="16"/>
      <c r="I2229" s="13" t="str">
        <f aca="false">IFERROR(VLOOKUP(A2229,Магазин!$A$1:$B$1890,2,0),"0")</f>
        <v>0</v>
      </c>
      <c r="J2229" s="13" t="str">
        <f aca="false">IFERROR(VLOOKUP(A2229,'продажи магазинов'!$A$1:$B$678,2,0),"0")</f>
        <v>0</v>
      </c>
      <c r="K2229" s="14" t="str">
        <f aca="false">IFERROR(VLOOKUP(A2229,'тип хранение'!A:E,5,0),"-")</f>
        <v>-</v>
      </c>
      <c r="L2229" s="13" t="str">
        <f aca="false">IFERROR(VLOOKUP(A2229,минвлож!A:D,4,0),"-")</f>
        <v>-</v>
      </c>
      <c r="M2229" s="15" t="str">
        <f aca="false">LEFT(H2229,5)</f>
        <v/>
      </c>
      <c r="N2229" s="15" t="str">
        <f aca="false">IF(M2229="актив",A2229,"QWE")</f>
        <v>QWE</v>
      </c>
      <c r="O2229" s="15" t="str">
        <f aca="false">IF(M2229="акция",A2229,"QWE")</f>
        <v>QWE</v>
      </c>
      <c r="P2229" s="15" t="str">
        <f aca="false">IF(M2229="ликви",A2229,"QWE")</f>
        <v>QWE</v>
      </c>
      <c r="Q2229" s="15" t="str">
        <f aca="false">IF(M2229="предп",A2229,"QWE")</f>
        <v>QWE</v>
      </c>
      <c r="R2229" s="15" t="str">
        <f aca="false">IF(M2229="новин",A2229,"QWE")</f>
        <v>QWE</v>
      </c>
      <c r="S2229" s="15" t="str">
        <f aca="false">IF(M2229="новин",B2229,"QWE")</f>
        <v>QWE</v>
      </c>
      <c r="T2229" s="15" t="str">
        <f aca="false">IF(M2229="актив",B2229,"QWE")</f>
        <v>QWE</v>
      </c>
      <c r="U2229" s="15" t="str">
        <f aca="false">IF(M2229="акция",B2229,"QWE")</f>
        <v>QWE</v>
      </c>
      <c r="V2229" s="15" t="str">
        <f aca="false">IF(M2229="ликви",B2229,"QWE")</f>
        <v>QWE</v>
      </c>
      <c r="W2229" s="15" t="str">
        <f aca="false">IF(M2229="предп",B2229,"QWE")</f>
        <v>QWE</v>
      </c>
      <c r="X2229" s="8"/>
      <c r="Y2229" s="9"/>
    </row>
    <row r="2230" customFormat="false" ht="14.25" hidden="false" customHeight="true" outlineLevel="0" collapsed="false">
      <c r="D2230" s="9" t="str">
        <f aca="false">IFERROR(VLOOKUP(A2230,Склад!$A$1:$B$1890,2,0),"0")</f>
        <v>0</v>
      </c>
      <c r="H2230" s="16"/>
      <c r="I2230" s="13" t="str">
        <f aca="false">IFERROR(VLOOKUP(A2230,Магазин!$A$1:$B$1890,2,0),"0")</f>
        <v>0</v>
      </c>
      <c r="J2230" s="13" t="str">
        <f aca="false">IFERROR(VLOOKUP(A2230,'продажи магазинов'!$A$1:$B$678,2,0),"0")</f>
        <v>0</v>
      </c>
      <c r="K2230" s="14" t="str">
        <f aca="false">IFERROR(VLOOKUP(A2230,'тип хранение'!A:E,5,0),"-")</f>
        <v>-</v>
      </c>
      <c r="L2230" s="13" t="str">
        <f aca="false">IFERROR(VLOOKUP(A2230,минвлож!A:D,4,0),"-")</f>
        <v>-</v>
      </c>
      <c r="M2230" s="15" t="str">
        <f aca="false">LEFT(H2230,5)</f>
        <v/>
      </c>
      <c r="N2230" s="15" t="str">
        <f aca="false">IF(M2230="актив",A2230,"QWE")</f>
        <v>QWE</v>
      </c>
      <c r="O2230" s="15" t="str">
        <f aca="false">IF(M2230="акция",A2230,"QWE")</f>
        <v>QWE</v>
      </c>
      <c r="P2230" s="15" t="str">
        <f aca="false">IF(M2230="ликви",A2230,"QWE")</f>
        <v>QWE</v>
      </c>
      <c r="Q2230" s="15" t="str">
        <f aca="false">IF(M2230="предп",A2230,"QWE")</f>
        <v>QWE</v>
      </c>
      <c r="R2230" s="15" t="str">
        <f aca="false">IF(M2230="новин",A2230,"QWE")</f>
        <v>QWE</v>
      </c>
      <c r="S2230" s="15" t="str">
        <f aca="false">IF(M2230="новин",B2230,"QWE")</f>
        <v>QWE</v>
      </c>
      <c r="T2230" s="15" t="str">
        <f aca="false">IF(M2230="актив",B2230,"QWE")</f>
        <v>QWE</v>
      </c>
      <c r="U2230" s="15" t="str">
        <f aca="false">IF(M2230="акция",B2230,"QWE")</f>
        <v>QWE</v>
      </c>
      <c r="V2230" s="15" t="str">
        <f aca="false">IF(M2230="ликви",B2230,"QWE")</f>
        <v>QWE</v>
      </c>
      <c r="W2230" s="15" t="str">
        <f aca="false">IF(M2230="предп",B2230,"QWE")</f>
        <v>QWE</v>
      </c>
      <c r="X2230" s="8"/>
      <c r="Y2230" s="9"/>
    </row>
    <row r="2231" customFormat="false" ht="14.25" hidden="false" customHeight="true" outlineLevel="0" collapsed="false">
      <c r="D2231" s="9" t="str">
        <f aca="false">IFERROR(VLOOKUP(A2231,Склад!$A$1:$B$1890,2,0),"0")</f>
        <v>0</v>
      </c>
      <c r="H2231" s="16"/>
      <c r="I2231" s="13" t="str">
        <f aca="false">IFERROR(VLOOKUP(A2231,Магазин!$A$1:$B$1890,2,0),"0")</f>
        <v>0</v>
      </c>
      <c r="J2231" s="13" t="str">
        <f aca="false">IFERROR(VLOOKUP(A2231,'продажи магазинов'!$A$1:$B$653,2,0),"0")</f>
        <v>0</v>
      </c>
      <c r="K2231" s="14" t="str">
        <f aca="false">IFERROR(VLOOKUP(A2231,'тип хранение'!A:E,5,0),"-")</f>
        <v>-</v>
      </c>
      <c r="L2231" s="13" t="str">
        <f aca="false">IFERROR(VLOOKUP(A2231,минвлож!A:D,4,0),"-")</f>
        <v>-</v>
      </c>
      <c r="M2231" s="15" t="str">
        <f aca="false">LEFT(H2231,5)</f>
        <v/>
      </c>
      <c r="N2231" s="15" t="str">
        <f aca="false">IF(M2231="актив",A2231,"QWE")</f>
        <v>QWE</v>
      </c>
      <c r="O2231" s="15" t="str">
        <f aca="false">IF(M2231="акция",A2231,"QWE")</f>
        <v>QWE</v>
      </c>
      <c r="P2231" s="15" t="str">
        <f aca="false">IF(M2231="ликви",A2231,"QWE")</f>
        <v>QWE</v>
      </c>
      <c r="Q2231" s="15" t="str">
        <f aca="false">IF(M2231="предп",A2231,"QWE")</f>
        <v>QWE</v>
      </c>
      <c r="R2231" s="15" t="str">
        <f aca="false">IF(M2231="новин",A2231,"QWE")</f>
        <v>QWE</v>
      </c>
      <c r="S2231" s="15" t="str">
        <f aca="false">IF(M2231="новин",B2231,"QWE")</f>
        <v>QWE</v>
      </c>
      <c r="T2231" s="15" t="str">
        <f aca="false">IF(M2231="актив",B2231,"QWE")</f>
        <v>QWE</v>
      </c>
      <c r="U2231" s="15" t="str">
        <f aca="false">IF(M2231="акция",B2231,"QWE")</f>
        <v>QWE</v>
      </c>
      <c r="V2231" s="15" t="str">
        <f aca="false">IF(M2231="ликви",B2231,"QWE")</f>
        <v>QWE</v>
      </c>
      <c r="W2231" s="15" t="str">
        <f aca="false">IF(M2231="предп",B2231,"QWE")</f>
        <v>QWE</v>
      </c>
      <c r="X2231" s="8"/>
      <c r="Y2231" s="9"/>
    </row>
    <row r="2232" customFormat="false" ht="14.25" hidden="false" customHeight="true" outlineLevel="0" collapsed="false">
      <c r="D2232" s="9" t="str">
        <f aca="false">IFERROR(VLOOKUP(A2232,Склад!$A$1:$B$1890,2,0),"0")</f>
        <v>0</v>
      </c>
      <c r="H2232" s="16"/>
      <c r="I2232" s="13" t="str">
        <f aca="false">IFERROR(VLOOKUP(A2232,Магазин!$A$1:$B$1890,2,0),"0")</f>
        <v>0</v>
      </c>
      <c r="J2232" s="13" t="str">
        <f aca="false">IFERROR(VLOOKUP(A2232,'продажи магазинов'!$A$1:$B$653,2,0),"0")</f>
        <v>0</v>
      </c>
      <c r="K2232" s="14" t="str">
        <f aca="false">IFERROR(VLOOKUP(A2232,'тип хранение'!A:E,5,0),"-")</f>
        <v>-</v>
      </c>
      <c r="L2232" s="13" t="str">
        <f aca="false">IFERROR(VLOOKUP(A2232,минвлож!A:D,4,0),"-")</f>
        <v>-</v>
      </c>
      <c r="M2232" s="15" t="str">
        <f aca="false">LEFT(H2232,5)</f>
        <v/>
      </c>
      <c r="N2232" s="15" t="str">
        <f aca="false">IF(M2232="актив",A2232,"QWE")</f>
        <v>QWE</v>
      </c>
      <c r="O2232" s="15" t="str">
        <f aca="false">IF(M2232="акция",A2232,"QWE")</f>
        <v>QWE</v>
      </c>
      <c r="P2232" s="15" t="str">
        <f aca="false">IF(M2232="ликви",A2232,"QWE")</f>
        <v>QWE</v>
      </c>
      <c r="Q2232" s="15" t="str">
        <f aca="false">IF(M2232="предп",A2232,"QWE")</f>
        <v>QWE</v>
      </c>
      <c r="R2232" s="15" t="str">
        <f aca="false">IF(M2232="новин",A2232,"QWE")</f>
        <v>QWE</v>
      </c>
      <c r="S2232" s="15" t="str">
        <f aca="false">IF(M2232="новин",B2232,"QWE")</f>
        <v>QWE</v>
      </c>
      <c r="T2232" s="15" t="str">
        <f aca="false">IF(M2232="актив",B2232,"QWE")</f>
        <v>QWE</v>
      </c>
      <c r="U2232" s="15" t="str">
        <f aca="false">IF(M2232="акция",B2232,"QWE")</f>
        <v>QWE</v>
      </c>
      <c r="V2232" s="15" t="str">
        <f aca="false">IF(M2232="ликви",B2232,"QWE")</f>
        <v>QWE</v>
      </c>
      <c r="W2232" s="15" t="str">
        <f aca="false">IF(M2232="предп",B2232,"QWE")</f>
        <v>QWE</v>
      </c>
      <c r="X2232" s="8"/>
      <c r="Y2232" s="9"/>
    </row>
    <row r="2233" customFormat="false" ht="14.25" hidden="false" customHeight="true" outlineLevel="0" collapsed="false">
      <c r="D2233" s="9" t="str">
        <f aca="false">IFERROR(VLOOKUP(A2233,Склад!$A$1:$B$1890,2,0),"0")</f>
        <v>0</v>
      </c>
      <c r="H2233" s="16"/>
      <c r="I2233" s="13" t="str">
        <f aca="false">IFERROR(VLOOKUP(A2233,Магазин!$A$1:$B$1890,2,0),"0")</f>
        <v>0</v>
      </c>
      <c r="J2233" s="13" t="str">
        <f aca="false">IFERROR(VLOOKUP(A2233,'продажи магазинов'!$A$1:$B$653,2,0),"0")</f>
        <v>0</v>
      </c>
      <c r="K2233" s="14" t="str">
        <f aca="false">IFERROR(VLOOKUP(A2233,'тип хранение'!A:E,5,0),"-")</f>
        <v>-</v>
      </c>
      <c r="L2233" s="13" t="str">
        <f aca="false">IFERROR(VLOOKUP(A2233,минвлож!A:D,4,0),"-")</f>
        <v>-</v>
      </c>
      <c r="M2233" s="15" t="str">
        <f aca="false">LEFT(H2233,5)</f>
        <v/>
      </c>
      <c r="N2233" s="15" t="str">
        <f aca="false">IF(M2233="актив",A2233,"QWE")</f>
        <v>QWE</v>
      </c>
      <c r="O2233" s="15" t="str">
        <f aca="false">IF(M2233="акция",A2233,"QWE")</f>
        <v>QWE</v>
      </c>
      <c r="P2233" s="15" t="str">
        <f aca="false">IF(M2233="ликви",A2233,"QWE")</f>
        <v>QWE</v>
      </c>
      <c r="Q2233" s="15" t="str">
        <f aca="false">IF(M2233="предп",A2233,"QWE")</f>
        <v>QWE</v>
      </c>
      <c r="R2233" s="15" t="str">
        <f aca="false">IF(M2233="новин",A2233,"QWE")</f>
        <v>QWE</v>
      </c>
      <c r="S2233" s="15" t="str">
        <f aca="false">IF(M2233="новин",B2233,"QWE")</f>
        <v>QWE</v>
      </c>
      <c r="T2233" s="15" t="str">
        <f aca="false">IF(M2233="актив",B2233,"QWE")</f>
        <v>QWE</v>
      </c>
      <c r="U2233" s="15" t="str">
        <f aca="false">IF(M2233="акция",B2233,"QWE")</f>
        <v>QWE</v>
      </c>
      <c r="V2233" s="15" t="str">
        <f aca="false">IF(M2233="ликви",B2233,"QWE")</f>
        <v>QWE</v>
      </c>
      <c r="W2233" s="15" t="str">
        <f aca="false">IF(M2233="предп",B2233,"QWE")</f>
        <v>QWE</v>
      </c>
      <c r="X2233" s="8"/>
      <c r="Y2233" s="9"/>
    </row>
    <row r="2234" customFormat="false" ht="14.25" hidden="false" customHeight="true" outlineLevel="0" collapsed="false">
      <c r="D2234" s="9" t="str">
        <f aca="false">IFERROR(VLOOKUP(A2234,Склад!$A$1:$B$1890,2,0),"0")</f>
        <v>0</v>
      </c>
      <c r="H2234" s="16"/>
      <c r="I2234" s="13" t="str">
        <f aca="false">IFERROR(VLOOKUP(A2234,Магазин!$A$1:$B$1890,2,0),"0")</f>
        <v>0</v>
      </c>
      <c r="J2234" s="13" t="str">
        <f aca="false">IFERROR(VLOOKUP(A2234,'продажи магазинов'!$A$1:$B$653,2,0),"0")</f>
        <v>0</v>
      </c>
      <c r="K2234" s="14" t="str">
        <f aca="false">IFERROR(VLOOKUP(A2234,'тип хранение'!A:E,5,0),"-")</f>
        <v>-</v>
      </c>
      <c r="L2234" s="13" t="str">
        <f aca="false">IFERROR(VLOOKUP(A2234,минвлож!A:D,4,0),"-")</f>
        <v>-</v>
      </c>
      <c r="M2234" s="15" t="str">
        <f aca="false">LEFT(H2234,5)</f>
        <v/>
      </c>
      <c r="N2234" s="15" t="str">
        <f aca="false">IF(M2234="актив",A2234,"QWE")</f>
        <v>QWE</v>
      </c>
      <c r="O2234" s="15" t="str">
        <f aca="false">IF(M2234="акция",A2234,"QWE")</f>
        <v>QWE</v>
      </c>
      <c r="P2234" s="15" t="str">
        <f aca="false">IF(M2234="ликви",A2234,"QWE")</f>
        <v>QWE</v>
      </c>
      <c r="Q2234" s="15" t="str">
        <f aca="false">IF(M2234="предп",A2234,"QWE")</f>
        <v>QWE</v>
      </c>
      <c r="R2234" s="15" t="str">
        <f aca="false">IF(M2234="новин",A2234,"QWE")</f>
        <v>QWE</v>
      </c>
      <c r="S2234" s="15" t="str">
        <f aca="false">IF(M2234="новин",B2234,"QWE")</f>
        <v>QWE</v>
      </c>
      <c r="T2234" s="15" t="str">
        <f aca="false">IF(M2234="актив",B2234,"QWE")</f>
        <v>QWE</v>
      </c>
      <c r="U2234" s="15" t="str">
        <f aca="false">IF(M2234="акция",B2234,"QWE")</f>
        <v>QWE</v>
      </c>
      <c r="V2234" s="15" t="str">
        <f aca="false">IF(M2234="ликви",B2234,"QWE")</f>
        <v>QWE</v>
      </c>
      <c r="W2234" s="15" t="str">
        <f aca="false">IF(M2234="предп",B2234,"QWE")</f>
        <v>QWE</v>
      </c>
      <c r="X2234" s="8"/>
      <c r="Y2234" s="9"/>
    </row>
    <row r="2235" customFormat="false" ht="14.25" hidden="false" customHeight="true" outlineLevel="0" collapsed="false">
      <c r="D2235" s="9" t="str">
        <f aca="false">IFERROR(VLOOKUP(A2235,Склад!$A$1:$B$1890,2,0),"0")</f>
        <v>0</v>
      </c>
      <c r="H2235" s="16"/>
      <c r="I2235" s="13" t="str">
        <f aca="false">IFERROR(VLOOKUP(A2235,Магазин!$A$1:$B$1890,2,0),"0")</f>
        <v>0</v>
      </c>
      <c r="J2235" s="13" t="str">
        <f aca="false">IFERROR(VLOOKUP(A2235,'продажи магазинов'!$A$1:$B$653,2,0),"0")</f>
        <v>0</v>
      </c>
      <c r="K2235" s="14" t="str">
        <f aca="false">IFERROR(VLOOKUP(A2235,'тип хранение'!A:E,5,0),"-")</f>
        <v>-</v>
      </c>
      <c r="L2235" s="13" t="str">
        <f aca="false">IFERROR(VLOOKUP(A2235,минвлож!A:D,4,0),"-")</f>
        <v>-</v>
      </c>
      <c r="M2235" s="15" t="str">
        <f aca="false">LEFT(H2235,5)</f>
        <v/>
      </c>
      <c r="N2235" s="15" t="str">
        <f aca="false">IF(M2235="актив",A2235,"QWE")</f>
        <v>QWE</v>
      </c>
      <c r="O2235" s="15" t="str">
        <f aca="false">IF(M2235="акция",A2235,"QWE")</f>
        <v>QWE</v>
      </c>
      <c r="P2235" s="15" t="str">
        <f aca="false">IF(M2235="ликви",A2235,"QWE")</f>
        <v>QWE</v>
      </c>
      <c r="Q2235" s="15" t="str">
        <f aca="false">IF(M2235="предп",A2235,"QWE")</f>
        <v>QWE</v>
      </c>
      <c r="R2235" s="15" t="str">
        <f aca="false">IF(M2235="новин",A2235,"QWE")</f>
        <v>QWE</v>
      </c>
      <c r="S2235" s="15" t="str">
        <f aca="false">IF(M2235="новин",B2235,"QWE")</f>
        <v>QWE</v>
      </c>
      <c r="T2235" s="15" t="str">
        <f aca="false">IF(M2235="актив",B2235,"QWE")</f>
        <v>QWE</v>
      </c>
      <c r="U2235" s="15" t="str">
        <f aca="false">IF(M2235="акция",B2235,"QWE")</f>
        <v>QWE</v>
      </c>
      <c r="V2235" s="15" t="str">
        <f aca="false">IF(M2235="ликви",B2235,"QWE")</f>
        <v>QWE</v>
      </c>
      <c r="W2235" s="15" t="str">
        <f aca="false">IF(M2235="предп",B2235,"QWE")</f>
        <v>QWE</v>
      </c>
      <c r="X2235" s="8"/>
      <c r="Y2235" s="9"/>
    </row>
    <row r="2236" customFormat="false" ht="14.25" hidden="false" customHeight="true" outlineLevel="0" collapsed="false">
      <c r="D2236" s="9" t="str">
        <f aca="false">IFERROR(VLOOKUP(A2236,Склад!$A$1:$B$1890,2,0),"0")</f>
        <v>0</v>
      </c>
      <c r="H2236" s="16"/>
      <c r="I2236" s="13" t="str">
        <f aca="false">IFERROR(VLOOKUP(A2236,Магазин!$A$1:$B$1890,2,0),"0")</f>
        <v>0</v>
      </c>
      <c r="J2236" s="13" t="str">
        <f aca="false">IFERROR(VLOOKUP(A2236,'продажи магазинов'!$A$1:$B$653,2,0),"0")</f>
        <v>0</v>
      </c>
      <c r="K2236" s="14" t="str">
        <f aca="false">IFERROR(VLOOKUP(A2236,'тип хранение'!A:E,5,0),"-")</f>
        <v>-</v>
      </c>
      <c r="L2236" s="13" t="str">
        <f aca="false">IFERROR(VLOOKUP(A2236,минвлож!A:D,4,0),"-")</f>
        <v>-</v>
      </c>
      <c r="M2236" s="15" t="str">
        <f aca="false">LEFT(H2236,5)</f>
        <v/>
      </c>
      <c r="N2236" s="15" t="str">
        <f aca="false">IF(M2236="актив",A2236,"QWE")</f>
        <v>QWE</v>
      </c>
      <c r="O2236" s="15" t="str">
        <f aca="false">IF(M2236="акция",A2236,"QWE")</f>
        <v>QWE</v>
      </c>
      <c r="P2236" s="15" t="str">
        <f aca="false">IF(M2236="ликви",A2236,"QWE")</f>
        <v>QWE</v>
      </c>
      <c r="Q2236" s="15" t="str">
        <f aca="false">IF(M2236="предп",A2236,"QWE")</f>
        <v>QWE</v>
      </c>
      <c r="R2236" s="15" t="str">
        <f aca="false">IF(M2236="новин",A2236,"QWE")</f>
        <v>QWE</v>
      </c>
      <c r="S2236" s="15" t="str">
        <f aca="false">IF(M2236="новин",B2236,"QWE")</f>
        <v>QWE</v>
      </c>
      <c r="T2236" s="15" t="str">
        <f aca="false">IF(M2236="актив",B2236,"QWE")</f>
        <v>QWE</v>
      </c>
      <c r="U2236" s="15" t="str">
        <f aca="false">IF(M2236="акция",B2236,"QWE")</f>
        <v>QWE</v>
      </c>
      <c r="V2236" s="15" t="str">
        <f aca="false">IF(M2236="ликви",B2236,"QWE")</f>
        <v>QWE</v>
      </c>
      <c r="W2236" s="15" t="str">
        <f aca="false">IF(M2236="предп",B2236,"QWE")</f>
        <v>QWE</v>
      </c>
      <c r="X2236" s="8"/>
      <c r="Y2236" s="9"/>
    </row>
    <row r="2237" customFormat="false" ht="14.25" hidden="false" customHeight="true" outlineLevel="0" collapsed="false">
      <c r="D2237" s="9" t="str">
        <f aca="false">IFERROR(VLOOKUP(A2237,Склад!$A$1:$B$1890,2,0),"0")</f>
        <v>0</v>
      </c>
      <c r="H2237" s="16"/>
      <c r="I2237" s="13" t="str">
        <f aca="false">IFERROR(VLOOKUP(A2237,Магазин!$A$1:$B$1890,2,0),"0")</f>
        <v>0</v>
      </c>
      <c r="J2237" s="13" t="str">
        <f aca="false">IFERROR(VLOOKUP(A2237,'продажи магазинов'!$A$1:$B$653,2,0),"0")</f>
        <v>0</v>
      </c>
      <c r="K2237" s="14" t="str">
        <f aca="false">IFERROR(VLOOKUP(A2237,'тип хранение'!A:E,5,0),"-")</f>
        <v>-</v>
      </c>
      <c r="L2237" s="13" t="str">
        <f aca="false">IFERROR(VLOOKUP(A2237,минвлож!A:D,4,0),"-")</f>
        <v>-</v>
      </c>
      <c r="M2237" s="15" t="str">
        <f aca="false">LEFT(H2237,5)</f>
        <v/>
      </c>
      <c r="N2237" s="15" t="str">
        <f aca="false">IF(M2237="актив",A2237,"QWE")</f>
        <v>QWE</v>
      </c>
      <c r="O2237" s="15" t="str">
        <f aca="false">IF(M2237="акция",A2237,"QWE")</f>
        <v>QWE</v>
      </c>
      <c r="P2237" s="15" t="str">
        <f aca="false">IF(M2237="ликви",A2237,"QWE")</f>
        <v>QWE</v>
      </c>
      <c r="Q2237" s="15" t="str">
        <f aca="false">IF(M2237="предп",A2237,"QWE")</f>
        <v>QWE</v>
      </c>
      <c r="R2237" s="15" t="str">
        <f aca="false">IF(M2237="новин",A2237,"QWE")</f>
        <v>QWE</v>
      </c>
      <c r="S2237" s="15" t="str">
        <f aca="false">IF(M2237="новин",B2237,"QWE")</f>
        <v>QWE</v>
      </c>
      <c r="T2237" s="15" t="str">
        <f aca="false">IF(M2237="актив",B2237,"QWE")</f>
        <v>QWE</v>
      </c>
      <c r="U2237" s="15" t="str">
        <f aca="false">IF(M2237="акция",B2237,"QWE")</f>
        <v>QWE</v>
      </c>
      <c r="V2237" s="15" t="str">
        <f aca="false">IF(M2237="ликви",B2237,"QWE")</f>
        <v>QWE</v>
      </c>
      <c r="W2237" s="15" t="str">
        <f aca="false">IF(M2237="предп",B2237,"QWE")</f>
        <v>QWE</v>
      </c>
      <c r="X2237" s="8"/>
      <c r="Y2237" s="9"/>
    </row>
    <row r="2238" customFormat="false" ht="14.25" hidden="false" customHeight="true" outlineLevel="0" collapsed="false">
      <c r="D2238" s="9" t="str">
        <f aca="false">IFERROR(VLOOKUP(A2238,Склад!$A$1:$B$1890,2,0),"0")</f>
        <v>0</v>
      </c>
      <c r="H2238" s="16"/>
      <c r="I2238" s="13" t="str">
        <f aca="false">IFERROR(VLOOKUP(A2238,Магазин!$A$1:$B$1890,2,0),"0")</f>
        <v>0</v>
      </c>
      <c r="J2238" s="13" t="str">
        <f aca="false">IFERROR(VLOOKUP(A2238,'продажи магазинов'!$A$1:$B$653,2,0),"0")</f>
        <v>0</v>
      </c>
      <c r="K2238" s="14" t="str">
        <f aca="false">IFERROR(VLOOKUP(A2238,'тип хранение'!A:E,5,0),"-")</f>
        <v>-</v>
      </c>
      <c r="L2238" s="13" t="str">
        <f aca="false">IFERROR(VLOOKUP(A2238,минвлож!A:D,4,0),"-")</f>
        <v>-</v>
      </c>
      <c r="M2238" s="15" t="str">
        <f aca="false">LEFT(H2238,5)</f>
        <v/>
      </c>
      <c r="N2238" s="15" t="str">
        <f aca="false">IF(M2238="актив",A2238,"QWE")</f>
        <v>QWE</v>
      </c>
      <c r="O2238" s="15" t="str">
        <f aca="false">IF(M2238="акция",A2238,"QWE")</f>
        <v>QWE</v>
      </c>
      <c r="P2238" s="15" t="str">
        <f aca="false">IF(M2238="ликви",A2238,"QWE")</f>
        <v>QWE</v>
      </c>
      <c r="Q2238" s="15" t="str">
        <f aca="false">IF(M2238="предп",A2238,"QWE")</f>
        <v>QWE</v>
      </c>
      <c r="R2238" s="15" t="str">
        <f aca="false">IF(M2238="новин",A2238,"QWE")</f>
        <v>QWE</v>
      </c>
      <c r="S2238" s="15" t="str">
        <f aca="false">IF(M2238="новин",B2238,"QWE")</f>
        <v>QWE</v>
      </c>
      <c r="T2238" s="15" t="str">
        <f aca="false">IF(M2238="актив",B2238,"QWE")</f>
        <v>QWE</v>
      </c>
      <c r="U2238" s="15" t="str">
        <f aca="false">IF(M2238="акция",B2238,"QWE")</f>
        <v>QWE</v>
      </c>
      <c r="V2238" s="15" t="str">
        <f aca="false">IF(M2238="ликви",B2238,"QWE")</f>
        <v>QWE</v>
      </c>
      <c r="W2238" s="15" t="str">
        <f aca="false">IF(M2238="предп",B2238,"QWE")</f>
        <v>QWE</v>
      </c>
      <c r="X2238" s="8"/>
      <c r="Y2238" s="9"/>
    </row>
    <row r="2239" customFormat="false" ht="14.25" hidden="false" customHeight="true" outlineLevel="0" collapsed="false">
      <c r="D2239" s="9" t="str">
        <f aca="false">IFERROR(VLOOKUP(A2239,Склад!$A$1:$B$1890,2,0),"0")</f>
        <v>0</v>
      </c>
      <c r="H2239" s="16"/>
      <c r="I2239" s="13" t="str">
        <f aca="false">IFERROR(VLOOKUP(A2239,Магазин!$A$1:$B$1890,2,0),"0")</f>
        <v>0</v>
      </c>
      <c r="J2239" s="13" t="str">
        <f aca="false">IFERROR(VLOOKUP(A2239,'продажи магазинов'!$A$1:$B$653,2,0),"0")</f>
        <v>0</v>
      </c>
      <c r="K2239" s="14" t="str">
        <f aca="false">IFERROR(VLOOKUP(A2239,'тип хранение'!A:E,5,0),"-")</f>
        <v>-</v>
      </c>
      <c r="L2239" s="13" t="str">
        <f aca="false">IFERROR(VLOOKUP(A2239,минвлож!A:D,4,0),"-")</f>
        <v>-</v>
      </c>
      <c r="M2239" s="15" t="str">
        <f aca="false">LEFT(H2239,5)</f>
        <v/>
      </c>
      <c r="N2239" s="15" t="str">
        <f aca="false">IF(M2239="актив",A2239,"QWE")</f>
        <v>QWE</v>
      </c>
      <c r="O2239" s="15" t="str">
        <f aca="false">IF(M2239="акция",A2239,"QWE")</f>
        <v>QWE</v>
      </c>
      <c r="P2239" s="15" t="str">
        <f aca="false">IF(M2239="ликви",A2239,"QWE")</f>
        <v>QWE</v>
      </c>
      <c r="Q2239" s="15" t="str">
        <f aca="false">IF(M2239="предп",A2239,"QWE")</f>
        <v>QWE</v>
      </c>
      <c r="R2239" s="15" t="str">
        <f aca="false">IF(M2239="новин",A2239,"QWE")</f>
        <v>QWE</v>
      </c>
      <c r="S2239" s="15" t="str">
        <f aca="false">IF(M2239="новин",B2239,"QWE")</f>
        <v>QWE</v>
      </c>
      <c r="T2239" s="15" t="str">
        <f aca="false">IF(M2239="актив",B2239,"QWE")</f>
        <v>QWE</v>
      </c>
      <c r="U2239" s="15" t="str">
        <f aca="false">IF(M2239="акция",B2239,"QWE")</f>
        <v>QWE</v>
      </c>
      <c r="V2239" s="15" t="str">
        <f aca="false">IF(M2239="ликви",B2239,"QWE")</f>
        <v>QWE</v>
      </c>
      <c r="W2239" s="15" t="str">
        <f aca="false">IF(M2239="предп",B2239,"QWE")</f>
        <v>QWE</v>
      </c>
      <c r="X2239" s="8"/>
      <c r="Y2239" s="9"/>
    </row>
    <row r="2240" customFormat="false" ht="14.25" hidden="false" customHeight="true" outlineLevel="0" collapsed="false">
      <c r="D2240" s="9" t="str">
        <f aca="false">IFERROR(VLOOKUP(A2240,Склад!$A$1:$B$1890,2,0),"0")</f>
        <v>0</v>
      </c>
      <c r="H2240" s="16"/>
      <c r="I2240" s="13" t="str">
        <f aca="false">IFERROR(VLOOKUP(A2240,Магазин!$A$1:$B$1890,2,0),"0")</f>
        <v>0</v>
      </c>
      <c r="J2240" s="13" t="str">
        <f aca="false">IFERROR(VLOOKUP(A2240,'продажи магазинов'!$A$1:$B$653,2,0),"0")</f>
        <v>0</v>
      </c>
      <c r="K2240" s="14" t="str">
        <f aca="false">IFERROR(VLOOKUP(A2240,'тип хранение'!A:E,5,0),"-")</f>
        <v>-</v>
      </c>
      <c r="L2240" s="13" t="str">
        <f aca="false">IFERROR(VLOOKUP(A2240,минвлож!A:D,4,0),"-")</f>
        <v>-</v>
      </c>
      <c r="M2240" s="15" t="str">
        <f aca="false">LEFT(H2240,5)</f>
        <v/>
      </c>
      <c r="N2240" s="15" t="str">
        <f aca="false">IF(M2240="актив",A2240,"QWE")</f>
        <v>QWE</v>
      </c>
      <c r="O2240" s="15" t="str">
        <f aca="false">IF(M2240="акция",A2240,"QWE")</f>
        <v>QWE</v>
      </c>
      <c r="P2240" s="15" t="str">
        <f aca="false">IF(M2240="ликви",A2240,"QWE")</f>
        <v>QWE</v>
      </c>
      <c r="Q2240" s="15" t="str">
        <f aca="false">IF(M2240="предп",A2240,"QWE")</f>
        <v>QWE</v>
      </c>
      <c r="R2240" s="15" t="str">
        <f aca="false">IF(M2240="новин",A2240,"QWE")</f>
        <v>QWE</v>
      </c>
      <c r="S2240" s="15" t="str">
        <f aca="false">IF(M2240="новин",B2240,"QWE")</f>
        <v>QWE</v>
      </c>
      <c r="T2240" s="15" t="str">
        <f aca="false">IF(M2240="актив",B2240,"QWE")</f>
        <v>QWE</v>
      </c>
      <c r="U2240" s="15" t="str">
        <f aca="false">IF(M2240="акция",B2240,"QWE")</f>
        <v>QWE</v>
      </c>
      <c r="V2240" s="15" t="str">
        <f aca="false">IF(M2240="ликви",B2240,"QWE")</f>
        <v>QWE</v>
      </c>
      <c r="W2240" s="15" t="str">
        <f aca="false">IF(M2240="предп",B2240,"QWE")</f>
        <v>QWE</v>
      </c>
      <c r="X2240" s="8"/>
      <c r="Y2240" s="9"/>
    </row>
    <row r="2241" customFormat="false" ht="14.25" hidden="false" customHeight="true" outlineLevel="0" collapsed="false">
      <c r="D2241" s="9" t="str">
        <f aca="false">IFERROR(VLOOKUP(A2241,Склад!$A$1:$B$1890,2,0),"0")</f>
        <v>0</v>
      </c>
      <c r="H2241" s="16"/>
      <c r="I2241" s="13" t="str">
        <f aca="false">IFERROR(VLOOKUP(A2241,Магазин!$A$1:$B$1890,2,0),"0")</f>
        <v>0</v>
      </c>
      <c r="J2241" s="13" t="str">
        <f aca="false">IFERROR(VLOOKUP(A2241,'продажи магазинов'!$A$1:$B$653,2,0),"0")</f>
        <v>0</v>
      </c>
      <c r="K2241" s="14" t="str">
        <f aca="false">IFERROR(VLOOKUP(A2241,'тип хранение'!A:E,5,0),"-")</f>
        <v>-</v>
      </c>
      <c r="L2241" s="13" t="str">
        <f aca="false">IFERROR(VLOOKUP(A2241,минвлож!A:D,4,0),"-")</f>
        <v>-</v>
      </c>
      <c r="M2241" s="15" t="str">
        <f aca="false">LEFT(H2241,5)</f>
        <v/>
      </c>
      <c r="N2241" s="15" t="str">
        <f aca="false">IF(M2241="актив",A2241,"QWE")</f>
        <v>QWE</v>
      </c>
      <c r="O2241" s="15" t="str">
        <f aca="false">IF(M2241="акция",A2241,"QWE")</f>
        <v>QWE</v>
      </c>
      <c r="P2241" s="15" t="str">
        <f aca="false">IF(M2241="ликви",A2241,"QWE")</f>
        <v>QWE</v>
      </c>
      <c r="Q2241" s="15" t="str">
        <f aca="false">IF(M2241="предп",A2241,"QWE")</f>
        <v>QWE</v>
      </c>
      <c r="R2241" s="15" t="str">
        <f aca="false">IF(M2241="новин",A2241,"QWE")</f>
        <v>QWE</v>
      </c>
      <c r="S2241" s="15" t="str">
        <f aca="false">IF(M2241="новин",B2241,"QWE")</f>
        <v>QWE</v>
      </c>
      <c r="T2241" s="15" t="str">
        <f aca="false">IF(M2241="актив",B2241,"QWE")</f>
        <v>QWE</v>
      </c>
      <c r="U2241" s="15" t="str">
        <f aca="false">IF(M2241="акция",B2241,"QWE")</f>
        <v>QWE</v>
      </c>
      <c r="V2241" s="15" t="str">
        <f aca="false">IF(M2241="ликви",B2241,"QWE")</f>
        <v>QWE</v>
      </c>
      <c r="W2241" s="15" t="str">
        <f aca="false">IF(M2241="предп",B2241,"QWE")</f>
        <v>QWE</v>
      </c>
      <c r="X2241" s="8"/>
      <c r="Y2241" s="9"/>
    </row>
    <row r="2242" customFormat="false" ht="14.25" hidden="false" customHeight="true" outlineLevel="0" collapsed="false">
      <c r="D2242" s="9" t="str">
        <f aca="false">IFERROR(VLOOKUP(A2242,Склад!$A$1:$B$1890,2,0),"0")</f>
        <v>0</v>
      </c>
      <c r="H2242" s="16"/>
      <c r="I2242" s="13" t="str">
        <f aca="false">IFERROR(VLOOKUP(A2242,Магазин!$A$1:$B$1890,2,0),"0")</f>
        <v>0</v>
      </c>
      <c r="J2242" s="13" t="str">
        <f aca="false">IFERROR(VLOOKUP(A2242,'продажи магазинов'!$A$1:$B$653,2,0),"0")</f>
        <v>0</v>
      </c>
      <c r="K2242" s="14" t="str">
        <f aca="false">IFERROR(VLOOKUP(A2242,'тип хранение'!A:E,5,0),"-")</f>
        <v>-</v>
      </c>
      <c r="L2242" s="13" t="str">
        <f aca="false">IFERROR(VLOOKUP(A2242,минвлож!A:D,4,0),"-")</f>
        <v>-</v>
      </c>
      <c r="M2242" s="15" t="str">
        <f aca="false">LEFT(H2242,5)</f>
        <v/>
      </c>
      <c r="N2242" s="15" t="str">
        <f aca="false">IF(M2242="актив",A2242,"QWE")</f>
        <v>QWE</v>
      </c>
      <c r="O2242" s="15" t="str">
        <f aca="false">IF(M2242="акция",A2242,"QWE")</f>
        <v>QWE</v>
      </c>
      <c r="P2242" s="15" t="str">
        <f aca="false">IF(M2242="ликви",A2242,"QWE")</f>
        <v>QWE</v>
      </c>
      <c r="Q2242" s="15" t="str">
        <f aca="false">IF(M2242="предп",A2242,"QWE")</f>
        <v>QWE</v>
      </c>
      <c r="R2242" s="15" t="str">
        <f aca="false">IF(M2242="новин",A2242,"QWE")</f>
        <v>QWE</v>
      </c>
      <c r="S2242" s="15" t="str">
        <f aca="false">IF(M2242="новин",B2242,"QWE")</f>
        <v>QWE</v>
      </c>
      <c r="T2242" s="15" t="str">
        <f aca="false">IF(M2242="актив",B2242,"QWE")</f>
        <v>QWE</v>
      </c>
      <c r="U2242" s="15" t="str">
        <f aca="false">IF(M2242="акция",B2242,"QWE")</f>
        <v>QWE</v>
      </c>
      <c r="V2242" s="15" t="str">
        <f aca="false">IF(M2242="ликви",B2242,"QWE")</f>
        <v>QWE</v>
      </c>
      <c r="W2242" s="15" t="str">
        <f aca="false">IF(M2242="предп",B2242,"QWE")</f>
        <v>QWE</v>
      </c>
      <c r="X2242" s="8"/>
      <c r="Y2242" s="9"/>
    </row>
    <row r="2243" customFormat="false" ht="14.25" hidden="false" customHeight="true" outlineLevel="0" collapsed="false">
      <c r="D2243" s="9" t="str">
        <f aca="false">IFERROR(VLOOKUP(A2243,Склад!$A$1:$B$1890,2,0),"0")</f>
        <v>0</v>
      </c>
      <c r="H2243" s="16"/>
      <c r="I2243" s="13" t="str">
        <f aca="false">IFERROR(VLOOKUP(A2243,Магазин!$A$1:$B$1890,2,0),"0")</f>
        <v>0</v>
      </c>
      <c r="J2243" s="13" t="str">
        <f aca="false">IFERROR(VLOOKUP(A2243,'продажи магазинов'!$A$1:$B$653,2,0),"0")</f>
        <v>0</v>
      </c>
      <c r="K2243" s="14" t="str">
        <f aca="false">IFERROR(VLOOKUP(A2243,'тип хранение'!A:E,5,0),"-")</f>
        <v>-</v>
      </c>
      <c r="L2243" s="13" t="str">
        <f aca="false">IFERROR(VLOOKUP(A2243,минвлож!A:D,4,0),"-")</f>
        <v>-</v>
      </c>
      <c r="M2243" s="15" t="str">
        <f aca="false">LEFT(H2243,5)</f>
        <v/>
      </c>
      <c r="N2243" s="15" t="str">
        <f aca="false">IF(M2243="актив",A2243,"QWE")</f>
        <v>QWE</v>
      </c>
      <c r="O2243" s="15" t="str">
        <f aca="false">IF(M2243="акция",A2243,"QWE")</f>
        <v>QWE</v>
      </c>
      <c r="P2243" s="15" t="str">
        <f aca="false">IF(M2243="ликви",A2243,"QWE")</f>
        <v>QWE</v>
      </c>
      <c r="Q2243" s="15" t="str">
        <f aca="false">IF(M2243="предп",A2243,"QWE")</f>
        <v>QWE</v>
      </c>
      <c r="R2243" s="15" t="str">
        <f aca="false">IF(M2243="новин",A2243,"QWE")</f>
        <v>QWE</v>
      </c>
      <c r="S2243" s="15" t="str">
        <f aca="false">IF(M2243="новин",B2243,"QWE")</f>
        <v>QWE</v>
      </c>
      <c r="T2243" s="15" t="str">
        <f aca="false">IF(M2243="актив",B2243,"QWE")</f>
        <v>QWE</v>
      </c>
      <c r="U2243" s="15" t="str">
        <f aca="false">IF(M2243="акция",B2243,"QWE")</f>
        <v>QWE</v>
      </c>
      <c r="V2243" s="15" t="str">
        <f aca="false">IF(M2243="ликви",B2243,"QWE")</f>
        <v>QWE</v>
      </c>
      <c r="W2243" s="15" t="str">
        <f aca="false">IF(M2243="предп",B2243,"QWE")</f>
        <v>QWE</v>
      </c>
      <c r="X2243" s="8"/>
      <c r="Y2243" s="9"/>
    </row>
    <row r="2244" customFormat="false" ht="14.25" hidden="false" customHeight="true" outlineLevel="0" collapsed="false">
      <c r="D2244" s="9" t="str">
        <f aca="false">IFERROR(VLOOKUP(A2244,Склад!$A$1:$B$1890,2,0),"0")</f>
        <v>0</v>
      </c>
      <c r="H2244" s="16"/>
      <c r="I2244" s="13" t="str">
        <f aca="false">IFERROR(VLOOKUP(A2244,Магазин!$A$1:$B$1890,2,0),"0")</f>
        <v>0</v>
      </c>
      <c r="J2244" s="13" t="str">
        <f aca="false">IFERROR(VLOOKUP(A2244,'продажи магазинов'!$A$1:$B$653,2,0),"0")</f>
        <v>0</v>
      </c>
      <c r="K2244" s="14" t="str">
        <f aca="false">IFERROR(VLOOKUP(A2244,'тип хранение'!A:E,5,0),"-")</f>
        <v>-</v>
      </c>
      <c r="L2244" s="13" t="str">
        <f aca="false">IFERROR(VLOOKUP(A2244,минвлож!A:D,4,0),"-")</f>
        <v>-</v>
      </c>
      <c r="M2244" s="15" t="str">
        <f aca="false">LEFT(H2244,5)</f>
        <v/>
      </c>
      <c r="N2244" s="15" t="str">
        <f aca="false">IF(M2244="актив",A2244,"QWE")</f>
        <v>QWE</v>
      </c>
      <c r="O2244" s="15" t="str">
        <f aca="false">IF(M2244="акция",A2244,"QWE")</f>
        <v>QWE</v>
      </c>
      <c r="P2244" s="15" t="str">
        <f aca="false">IF(M2244="ликви",A2244,"QWE")</f>
        <v>QWE</v>
      </c>
      <c r="Q2244" s="15" t="str">
        <f aca="false">IF(M2244="предп",A2244,"QWE")</f>
        <v>QWE</v>
      </c>
      <c r="R2244" s="15" t="str">
        <f aca="false">IF(M2244="новин",A2244,"QWE")</f>
        <v>QWE</v>
      </c>
      <c r="S2244" s="15" t="str">
        <f aca="false">IF(M2244="новин",B2244,"QWE")</f>
        <v>QWE</v>
      </c>
      <c r="T2244" s="15" t="str">
        <f aca="false">IF(M2244="актив",B2244,"QWE")</f>
        <v>QWE</v>
      </c>
      <c r="U2244" s="15" t="str">
        <f aca="false">IF(M2244="акция",B2244,"QWE")</f>
        <v>QWE</v>
      </c>
      <c r="V2244" s="15" t="str">
        <f aca="false">IF(M2244="ликви",B2244,"QWE")</f>
        <v>QWE</v>
      </c>
      <c r="W2244" s="15" t="str">
        <f aca="false">IF(M2244="предп",B2244,"QWE")</f>
        <v>QWE</v>
      </c>
      <c r="X2244" s="8"/>
      <c r="Y2244" s="9"/>
    </row>
    <row r="2245" customFormat="false" ht="14.25" hidden="false" customHeight="true" outlineLevel="0" collapsed="false">
      <c r="D2245" s="9" t="str">
        <f aca="false">IFERROR(VLOOKUP(A2245,Склад!$A$1:$B$1890,2,0),"0")</f>
        <v>0</v>
      </c>
      <c r="H2245" s="16"/>
      <c r="I2245" s="13" t="str">
        <f aca="false">IFERROR(VLOOKUP(A2245,Магазин!$A$1:$B$1890,2,0),"0")</f>
        <v>0</v>
      </c>
      <c r="J2245" s="13" t="str">
        <f aca="false">IFERROR(VLOOKUP(A2245,'продажи магазинов'!$A$1:$B$653,2,0),"0")</f>
        <v>0</v>
      </c>
      <c r="K2245" s="14" t="str">
        <f aca="false">IFERROR(VLOOKUP(A2245,'тип хранение'!A:E,5,0),"-")</f>
        <v>-</v>
      </c>
      <c r="L2245" s="13" t="str">
        <f aca="false">IFERROR(VLOOKUP(A2245,минвлож!A:D,4,0),"-")</f>
        <v>-</v>
      </c>
      <c r="M2245" s="15" t="str">
        <f aca="false">LEFT(H2245,5)</f>
        <v/>
      </c>
      <c r="N2245" s="15" t="str">
        <f aca="false">IF(M2245="актив",A2245,"QWE")</f>
        <v>QWE</v>
      </c>
      <c r="O2245" s="15" t="str">
        <f aca="false">IF(M2245="акция",A2245,"QWE")</f>
        <v>QWE</v>
      </c>
      <c r="P2245" s="15" t="str">
        <f aca="false">IF(M2245="ликви",A2245,"QWE")</f>
        <v>QWE</v>
      </c>
      <c r="Q2245" s="15" t="str">
        <f aca="false">IF(M2245="предп",A2245,"QWE")</f>
        <v>QWE</v>
      </c>
      <c r="R2245" s="15" t="str">
        <f aca="false">IF(M2245="новин",A2245,"QWE")</f>
        <v>QWE</v>
      </c>
      <c r="S2245" s="15" t="str">
        <f aca="false">IF(M2245="новин",B2245,"QWE")</f>
        <v>QWE</v>
      </c>
      <c r="T2245" s="15" t="str">
        <f aca="false">IF(M2245="актив",B2245,"QWE")</f>
        <v>QWE</v>
      </c>
      <c r="U2245" s="15" t="str">
        <f aca="false">IF(M2245="акция",B2245,"QWE")</f>
        <v>QWE</v>
      </c>
      <c r="V2245" s="15" t="str">
        <f aca="false">IF(M2245="ликви",B2245,"QWE")</f>
        <v>QWE</v>
      </c>
      <c r="W2245" s="15" t="str">
        <f aca="false">IF(M2245="предп",B2245,"QWE")</f>
        <v>QWE</v>
      </c>
      <c r="X2245" s="8"/>
      <c r="Y2245" s="9"/>
    </row>
    <row r="2246" customFormat="false" ht="14.25" hidden="false" customHeight="true" outlineLevel="0" collapsed="false">
      <c r="D2246" s="9" t="str">
        <f aca="false">IFERROR(VLOOKUP(A2246,Склад!$A$1:$B$1890,2,0),"0")</f>
        <v>0</v>
      </c>
      <c r="H2246" s="16"/>
      <c r="I2246" s="13" t="str">
        <f aca="false">IFERROR(VLOOKUP(A2246,Магазин!$A$1:$B$1890,2,0),"0")</f>
        <v>0</v>
      </c>
      <c r="J2246" s="13" t="str">
        <f aca="false">IFERROR(VLOOKUP(A2246,'продажи магазинов'!$A$1:$B$653,2,0),"0")</f>
        <v>0</v>
      </c>
      <c r="K2246" s="14" t="str">
        <f aca="false">IFERROR(VLOOKUP(A2246,'тип хранение'!A:E,5,0),"-")</f>
        <v>-</v>
      </c>
      <c r="L2246" s="13" t="str">
        <f aca="false">IFERROR(VLOOKUP(A2246,минвлож!A:D,4,0),"-")</f>
        <v>-</v>
      </c>
      <c r="M2246" s="15" t="str">
        <f aca="false">LEFT(H2246,5)</f>
        <v/>
      </c>
      <c r="N2246" s="15" t="str">
        <f aca="false">IF(M2246="актив",A2246,"QWE")</f>
        <v>QWE</v>
      </c>
      <c r="O2246" s="15" t="str">
        <f aca="false">IF(M2246="акция",A2246,"QWE")</f>
        <v>QWE</v>
      </c>
      <c r="P2246" s="15" t="str">
        <f aca="false">IF(M2246="ликви",A2246,"QWE")</f>
        <v>QWE</v>
      </c>
      <c r="Q2246" s="15" t="str">
        <f aca="false">IF(M2246="предп",A2246,"QWE")</f>
        <v>QWE</v>
      </c>
      <c r="R2246" s="15" t="str">
        <f aca="false">IF(M2246="новин",A2246,"QWE")</f>
        <v>QWE</v>
      </c>
      <c r="S2246" s="15" t="str">
        <f aca="false">IF(M2246="новин",B2246,"QWE")</f>
        <v>QWE</v>
      </c>
      <c r="T2246" s="15" t="str">
        <f aca="false">IF(M2246="актив",B2246,"QWE")</f>
        <v>QWE</v>
      </c>
      <c r="U2246" s="15" t="str">
        <f aca="false">IF(M2246="акция",B2246,"QWE")</f>
        <v>QWE</v>
      </c>
      <c r="V2246" s="15" t="str">
        <f aca="false">IF(M2246="ликви",B2246,"QWE")</f>
        <v>QWE</v>
      </c>
      <c r="W2246" s="15" t="str">
        <f aca="false">IF(M2246="предп",B2246,"QWE")</f>
        <v>QWE</v>
      </c>
      <c r="X2246" s="8"/>
      <c r="Y2246" s="9"/>
    </row>
    <row r="2247" customFormat="false" ht="14.25" hidden="false" customHeight="true" outlineLevel="0" collapsed="false">
      <c r="D2247" s="9" t="str">
        <f aca="false">IFERROR(VLOOKUP(A2247,Склад!$A$1:$B$1890,2,0),"0")</f>
        <v>0</v>
      </c>
      <c r="H2247" s="16"/>
      <c r="I2247" s="13" t="str">
        <f aca="false">IFERROR(VLOOKUP(A2247,Магазин!$A$1:$B$1890,2,0),"0")</f>
        <v>0</v>
      </c>
      <c r="J2247" s="13" t="str">
        <f aca="false">IFERROR(VLOOKUP(A2247,'продажи магазинов'!$A$1:$B$653,2,0),"0")</f>
        <v>0</v>
      </c>
      <c r="K2247" s="14" t="str">
        <f aca="false">IFERROR(VLOOKUP(A2247,'тип хранение'!A:E,5,0),"-")</f>
        <v>-</v>
      </c>
      <c r="L2247" s="13" t="str">
        <f aca="false">IFERROR(VLOOKUP(A2247,минвлож!A:D,4,0),"-")</f>
        <v>-</v>
      </c>
      <c r="M2247" s="15" t="str">
        <f aca="false">LEFT(H2247,5)</f>
        <v/>
      </c>
      <c r="N2247" s="15" t="str">
        <f aca="false">IF(M2247="актив",A2247,"QWE")</f>
        <v>QWE</v>
      </c>
      <c r="O2247" s="15" t="str">
        <f aca="false">IF(M2247="акция",A2247,"QWE")</f>
        <v>QWE</v>
      </c>
      <c r="P2247" s="15" t="str">
        <f aca="false">IF(M2247="ликви",A2247,"QWE")</f>
        <v>QWE</v>
      </c>
      <c r="Q2247" s="15" t="str">
        <f aca="false">IF(M2247="предп",A2247,"QWE")</f>
        <v>QWE</v>
      </c>
      <c r="R2247" s="15" t="str">
        <f aca="false">IF(M2247="новин",A2247,"QWE")</f>
        <v>QWE</v>
      </c>
      <c r="S2247" s="15" t="str">
        <f aca="false">IF(M2247="новин",B2247,"QWE")</f>
        <v>QWE</v>
      </c>
      <c r="T2247" s="15" t="str">
        <f aca="false">IF(M2247="актив",B2247,"QWE")</f>
        <v>QWE</v>
      </c>
      <c r="U2247" s="15" t="str">
        <f aca="false">IF(M2247="акция",B2247,"QWE")</f>
        <v>QWE</v>
      </c>
      <c r="V2247" s="15" t="str">
        <f aca="false">IF(M2247="ликви",B2247,"QWE")</f>
        <v>QWE</v>
      </c>
      <c r="W2247" s="15" t="str">
        <f aca="false">IF(M2247="предп",B2247,"QWE")</f>
        <v>QWE</v>
      </c>
      <c r="X2247" s="8"/>
      <c r="Y2247" s="9"/>
    </row>
    <row r="2248" customFormat="false" ht="14.25" hidden="false" customHeight="true" outlineLevel="0" collapsed="false">
      <c r="D2248" s="9" t="str">
        <f aca="false">IFERROR(VLOOKUP(A2248,Склад!$A$1:$B$1890,2,0),"0")</f>
        <v>0</v>
      </c>
      <c r="H2248" s="16"/>
      <c r="I2248" s="13" t="str">
        <f aca="false">IFERROR(VLOOKUP(A2248,Магазин!$A$1:$B$1890,2,0),"0")</f>
        <v>0</v>
      </c>
      <c r="J2248" s="13" t="str">
        <f aca="false">IFERROR(VLOOKUP(A2248,'продажи магазинов'!$A$1:$B$653,2,0),"0")</f>
        <v>0</v>
      </c>
      <c r="K2248" s="14" t="str">
        <f aca="false">IFERROR(VLOOKUP(A2248,'тип хранение'!A:E,5,0),"-")</f>
        <v>-</v>
      </c>
      <c r="L2248" s="13" t="str">
        <f aca="false">IFERROR(VLOOKUP(A2248,минвлож!A:D,4,0),"-")</f>
        <v>-</v>
      </c>
      <c r="M2248" s="15" t="str">
        <f aca="false">LEFT(H2248,5)</f>
        <v/>
      </c>
      <c r="N2248" s="15" t="str">
        <f aca="false">IF(M2248="актив",A2248,"QWE")</f>
        <v>QWE</v>
      </c>
      <c r="O2248" s="15" t="str">
        <f aca="false">IF(M2248="акция",A2248,"QWE")</f>
        <v>QWE</v>
      </c>
      <c r="P2248" s="15" t="str">
        <f aca="false">IF(M2248="ликви",A2248,"QWE")</f>
        <v>QWE</v>
      </c>
      <c r="Q2248" s="15" t="str">
        <f aca="false">IF(M2248="предп",A2248,"QWE")</f>
        <v>QWE</v>
      </c>
      <c r="R2248" s="15" t="str">
        <f aca="false">IF(M2248="новин",A2248,"QWE")</f>
        <v>QWE</v>
      </c>
      <c r="S2248" s="15" t="str">
        <f aca="false">IF(M2248="новин",B2248,"QWE")</f>
        <v>QWE</v>
      </c>
      <c r="T2248" s="15" t="str">
        <f aca="false">IF(M2248="актив",B2248,"QWE")</f>
        <v>QWE</v>
      </c>
      <c r="U2248" s="15" t="str">
        <f aca="false">IF(M2248="акция",B2248,"QWE")</f>
        <v>QWE</v>
      </c>
      <c r="V2248" s="15" t="str">
        <f aca="false">IF(M2248="ликви",B2248,"QWE")</f>
        <v>QWE</v>
      </c>
      <c r="W2248" s="15" t="str">
        <f aca="false">IF(M2248="предп",B2248,"QWE")</f>
        <v>QWE</v>
      </c>
      <c r="X2248" s="8"/>
      <c r="Y2248" s="9"/>
    </row>
    <row r="2249" customFormat="false" ht="14.25" hidden="false" customHeight="true" outlineLevel="0" collapsed="false">
      <c r="D2249" s="9" t="str">
        <f aca="false">IFERROR(VLOOKUP(A2249,Склад!$A$1:$B$1890,2,0),"0")</f>
        <v>0</v>
      </c>
      <c r="H2249" s="16"/>
      <c r="I2249" s="13" t="str">
        <f aca="false">IFERROR(VLOOKUP(A2249,Магазин!$A$1:$B$1890,2,0),"0")</f>
        <v>0</v>
      </c>
      <c r="J2249" s="13" t="str">
        <f aca="false">IFERROR(VLOOKUP(A2249,'продажи магазинов'!$A$1:$B$653,2,0),"0")</f>
        <v>0</v>
      </c>
      <c r="K2249" s="14" t="str">
        <f aca="false">IFERROR(VLOOKUP(A2249,'тип хранение'!A:E,5,0),"-")</f>
        <v>-</v>
      </c>
      <c r="L2249" s="13" t="str">
        <f aca="false">IFERROR(VLOOKUP(A2249,минвлож!A:D,4,0),"-")</f>
        <v>-</v>
      </c>
      <c r="M2249" s="15" t="str">
        <f aca="false">LEFT(H2249,5)</f>
        <v/>
      </c>
      <c r="N2249" s="15" t="str">
        <f aca="false">IF(M2249="актив",A2249,"QWE")</f>
        <v>QWE</v>
      </c>
      <c r="O2249" s="15" t="str">
        <f aca="false">IF(M2249="акция",A2249,"QWE")</f>
        <v>QWE</v>
      </c>
      <c r="P2249" s="15" t="str">
        <f aca="false">IF(M2249="ликви",A2249,"QWE")</f>
        <v>QWE</v>
      </c>
      <c r="Q2249" s="15" t="str">
        <f aca="false">IF(M2249="предп",A2249,"QWE")</f>
        <v>QWE</v>
      </c>
      <c r="R2249" s="15" t="str">
        <f aca="false">IF(M2249="новин",A2249,"QWE")</f>
        <v>QWE</v>
      </c>
      <c r="S2249" s="15" t="str">
        <f aca="false">IF(M2249="новин",B2249,"QWE")</f>
        <v>QWE</v>
      </c>
      <c r="T2249" s="15" t="str">
        <f aca="false">IF(M2249="актив",B2249,"QWE")</f>
        <v>QWE</v>
      </c>
      <c r="U2249" s="15" t="str">
        <f aca="false">IF(M2249="акция",B2249,"QWE")</f>
        <v>QWE</v>
      </c>
      <c r="V2249" s="15" t="str">
        <f aca="false">IF(M2249="ликви",B2249,"QWE")</f>
        <v>QWE</v>
      </c>
      <c r="W2249" s="15" t="str">
        <f aca="false">IF(M2249="предп",B2249,"QWE")</f>
        <v>QWE</v>
      </c>
      <c r="X2249" s="8"/>
      <c r="Y2249" s="9"/>
    </row>
    <row r="2250" customFormat="false" ht="14.25" hidden="false" customHeight="true" outlineLevel="0" collapsed="false">
      <c r="D2250" s="9" t="str">
        <f aca="false">IFERROR(VLOOKUP(A2250,Склад!$A$1:$B$1890,2,0),"0")</f>
        <v>0</v>
      </c>
      <c r="H2250" s="16"/>
      <c r="I2250" s="13" t="str">
        <f aca="false">IFERROR(VLOOKUP(A2250,Магазин!$A$1:$B$1890,2,0),"0")</f>
        <v>0</v>
      </c>
      <c r="J2250" s="13" t="str">
        <f aca="false">IFERROR(VLOOKUP(A2250,'продажи магазинов'!$A$1:$B$653,2,0),"0")</f>
        <v>0</v>
      </c>
      <c r="K2250" s="14" t="str">
        <f aca="false">IFERROR(VLOOKUP(A2250,'тип хранение'!A:E,5,0),"-")</f>
        <v>-</v>
      </c>
      <c r="L2250" s="13" t="str">
        <f aca="false">IFERROR(VLOOKUP(A2250,минвлож!A:D,4,0),"-")</f>
        <v>-</v>
      </c>
      <c r="M2250" s="15" t="str">
        <f aca="false">LEFT(H2250,5)</f>
        <v/>
      </c>
      <c r="N2250" s="15" t="str">
        <f aca="false">IF(M2250="актив",A2250,"QWE")</f>
        <v>QWE</v>
      </c>
      <c r="O2250" s="15" t="str">
        <f aca="false">IF(M2250="акция",A2250,"QWE")</f>
        <v>QWE</v>
      </c>
      <c r="P2250" s="15" t="str">
        <f aca="false">IF(M2250="ликви",A2250,"QWE")</f>
        <v>QWE</v>
      </c>
      <c r="Q2250" s="15" t="str">
        <f aca="false">IF(M2250="предп",A2250,"QWE")</f>
        <v>QWE</v>
      </c>
      <c r="R2250" s="15" t="str">
        <f aca="false">IF(M2250="новин",A2250,"QWE")</f>
        <v>QWE</v>
      </c>
      <c r="S2250" s="15" t="str">
        <f aca="false">IF(M2250="новин",B2250,"QWE")</f>
        <v>QWE</v>
      </c>
      <c r="T2250" s="15" t="str">
        <f aca="false">IF(M2250="актив",B2250,"QWE")</f>
        <v>QWE</v>
      </c>
      <c r="U2250" s="15" t="str">
        <f aca="false">IF(M2250="акция",B2250,"QWE")</f>
        <v>QWE</v>
      </c>
      <c r="V2250" s="15" t="str">
        <f aca="false">IF(M2250="ликви",B2250,"QWE")</f>
        <v>QWE</v>
      </c>
      <c r="W2250" s="15" t="str">
        <f aca="false">IF(M2250="предп",B2250,"QWE")</f>
        <v>QWE</v>
      </c>
      <c r="X2250" s="8"/>
      <c r="Y2250" s="9"/>
    </row>
    <row r="2251" customFormat="false" ht="14.25" hidden="false" customHeight="true" outlineLevel="0" collapsed="false">
      <c r="D2251" s="9" t="str">
        <f aca="false">IFERROR(VLOOKUP(A2251,Склад!$A$1:$B$1890,2,0),"0")</f>
        <v>0</v>
      </c>
      <c r="H2251" s="16"/>
      <c r="I2251" s="13" t="str">
        <f aca="false">IFERROR(VLOOKUP(A2251,Магазин!$A$1:$B$1890,2,0),"0")</f>
        <v>0</v>
      </c>
      <c r="J2251" s="13" t="str">
        <f aca="false">IFERROR(VLOOKUP(A2251,'продажи магазинов'!$A$1:$B$653,2,0),"0")</f>
        <v>0</v>
      </c>
      <c r="K2251" s="14" t="str">
        <f aca="false">IFERROR(VLOOKUP(A2251,'тип хранение'!A:E,5,0),"-")</f>
        <v>-</v>
      </c>
      <c r="L2251" s="13" t="str">
        <f aca="false">IFERROR(VLOOKUP(A2251,минвлож!A:D,4,0),"-")</f>
        <v>-</v>
      </c>
      <c r="M2251" s="15" t="str">
        <f aca="false">LEFT(H2251,5)</f>
        <v/>
      </c>
      <c r="N2251" s="15" t="str">
        <f aca="false">IF(M2251="актив",A2251,"QWE")</f>
        <v>QWE</v>
      </c>
      <c r="O2251" s="15" t="str">
        <f aca="false">IF(M2251="акция",A2251,"QWE")</f>
        <v>QWE</v>
      </c>
      <c r="P2251" s="15" t="str">
        <f aca="false">IF(M2251="ликви",A2251,"QWE")</f>
        <v>QWE</v>
      </c>
      <c r="Q2251" s="15" t="str">
        <f aca="false">IF(M2251="предп",A2251,"QWE")</f>
        <v>QWE</v>
      </c>
      <c r="R2251" s="15" t="str">
        <f aca="false">IF(M2251="новин",A2251,"QWE")</f>
        <v>QWE</v>
      </c>
      <c r="S2251" s="15" t="str">
        <f aca="false">IF(M2251="новин",B2251,"QWE")</f>
        <v>QWE</v>
      </c>
      <c r="T2251" s="15" t="str">
        <f aca="false">IF(M2251="актив",B2251,"QWE")</f>
        <v>QWE</v>
      </c>
      <c r="U2251" s="15" t="str">
        <f aca="false">IF(M2251="акция",B2251,"QWE")</f>
        <v>QWE</v>
      </c>
      <c r="V2251" s="15" t="str">
        <f aca="false">IF(M2251="ликви",B2251,"QWE")</f>
        <v>QWE</v>
      </c>
      <c r="W2251" s="15" t="str">
        <f aca="false">IF(M2251="предп",B2251,"QWE")</f>
        <v>QWE</v>
      </c>
      <c r="X2251" s="8"/>
      <c r="Y2251" s="9"/>
    </row>
    <row r="2252" customFormat="false" ht="14.25" hidden="false" customHeight="true" outlineLevel="0" collapsed="false">
      <c r="D2252" s="9" t="str">
        <f aca="false">IFERROR(VLOOKUP(A2252,Склад!$A$1:$B$1890,2,0),"0")</f>
        <v>0</v>
      </c>
      <c r="H2252" s="16"/>
      <c r="I2252" s="13" t="str">
        <f aca="false">IFERROR(VLOOKUP(A2252,Магазин!$A$1:$B$1890,2,0),"0")</f>
        <v>0</v>
      </c>
      <c r="J2252" s="13" t="str">
        <f aca="false">IFERROR(VLOOKUP(A2252,'продажи магазинов'!$A$1:$B$653,2,0),"0")</f>
        <v>0</v>
      </c>
      <c r="K2252" s="14" t="str">
        <f aca="false">IFERROR(VLOOKUP(A2252,'тип хранение'!A:E,5,0),"-")</f>
        <v>-</v>
      </c>
      <c r="L2252" s="13" t="str">
        <f aca="false">IFERROR(VLOOKUP(A2252,минвлож!A:D,4,0),"-")</f>
        <v>-</v>
      </c>
      <c r="M2252" s="15" t="str">
        <f aca="false">LEFT(H2252,5)</f>
        <v/>
      </c>
      <c r="N2252" s="15" t="str">
        <f aca="false">IF(M2252="актив",A2252,"QWE")</f>
        <v>QWE</v>
      </c>
      <c r="O2252" s="15" t="str">
        <f aca="false">IF(M2252="акция",A2252,"QWE")</f>
        <v>QWE</v>
      </c>
      <c r="P2252" s="15" t="str">
        <f aca="false">IF(M2252="ликви",A2252,"QWE")</f>
        <v>QWE</v>
      </c>
      <c r="Q2252" s="15" t="str">
        <f aca="false">IF(M2252="предп",A2252,"QWE")</f>
        <v>QWE</v>
      </c>
      <c r="R2252" s="15" t="str">
        <f aca="false">IF(M2252="новин",A2252,"QWE")</f>
        <v>QWE</v>
      </c>
      <c r="S2252" s="15" t="str">
        <f aca="false">IF(M2252="новин",B2252,"QWE")</f>
        <v>QWE</v>
      </c>
      <c r="T2252" s="15" t="str">
        <f aca="false">IF(M2252="актив",B2252,"QWE")</f>
        <v>QWE</v>
      </c>
      <c r="U2252" s="15" t="str">
        <f aca="false">IF(M2252="акция",B2252,"QWE")</f>
        <v>QWE</v>
      </c>
      <c r="V2252" s="15" t="str">
        <f aca="false">IF(M2252="ликви",B2252,"QWE")</f>
        <v>QWE</v>
      </c>
      <c r="W2252" s="15" t="str">
        <f aca="false">IF(M2252="предп",B2252,"QWE")</f>
        <v>QWE</v>
      </c>
      <c r="X2252" s="8"/>
      <c r="Y2252" s="9"/>
    </row>
    <row r="2253" customFormat="false" ht="14.25" hidden="false" customHeight="true" outlineLevel="0" collapsed="false">
      <c r="D2253" s="9" t="str">
        <f aca="false">IFERROR(VLOOKUP(A2253,Склад!$A$1:$B$1890,2,0),"0")</f>
        <v>0</v>
      </c>
      <c r="H2253" s="16"/>
      <c r="I2253" s="13" t="str">
        <f aca="false">IFERROR(VLOOKUP(A2253,Магазин!$A$1:$B$1890,2,0),"0")</f>
        <v>0</v>
      </c>
      <c r="J2253" s="13" t="str">
        <f aca="false">IFERROR(VLOOKUP(A2253,'продажи магазинов'!$A$1:$B$653,2,0),"0")</f>
        <v>0</v>
      </c>
      <c r="K2253" s="14" t="str">
        <f aca="false">IFERROR(VLOOKUP(A2253,'тип хранение'!A:E,5,0),"-")</f>
        <v>-</v>
      </c>
      <c r="L2253" s="13" t="str">
        <f aca="false">IFERROR(VLOOKUP(A2253,минвлож!A:D,4,0),"-")</f>
        <v>-</v>
      </c>
      <c r="M2253" s="15" t="str">
        <f aca="false">LEFT(H2253,5)</f>
        <v/>
      </c>
      <c r="N2253" s="15" t="str">
        <f aca="false">IF(M2253="актив",A2253,"QWE")</f>
        <v>QWE</v>
      </c>
      <c r="O2253" s="15" t="str">
        <f aca="false">IF(M2253="акция",A2253,"QWE")</f>
        <v>QWE</v>
      </c>
      <c r="P2253" s="15" t="str">
        <f aca="false">IF(M2253="ликви",A2253,"QWE")</f>
        <v>QWE</v>
      </c>
      <c r="Q2253" s="15" t="str">
        <f aca="false">IF(M2253="предп",A2253,"QWE")</f>
        <v>QWE</v>
      </c>
      <c r="R2253" s="15" t="str">
        <f aca="false">IF(M2253="новин",A2253,"QWE")</f>
        <v>QWE</v>
      </c>
      <c r="S2253" s="15" t="str">
        <f aca="false">IF(M2253="новин",B2253,"QWE")</f>
        <v>QWE</v>
      </c>
      <c r="T2253" s="15" t="str">
        <f aca="false">IF(M2253="актив",B2253,"QWE")</f>
        <v>QWE</v>
      </c>
      <c r="U2253" s="15" t="str">
        <f aca="false">IF(M2253="акция",B2253,"QWE")</f>
        <v>QWE</v>
      </c>
      <c r="V2253" s="15" t="str">
        <f aca="false">IF(M2253="ликви",B2253,"QWE")</f>
        <v>QWE</v>
      </c>
      <c r="W2253" s="15" t="str">
        <f aca="false">IF(M2253="предп",B2253,"QWE")</f>
        <v>QWE</v>
      </c>
      <c r="X2253" s="8"/>
      <c r="Y2253" s="9"/>
    </row>
    <row r="2254" customFormat="false" ht="14.25" hidden="false" customHeight="true" outlineLevel="0" collapsed="false">
      <c r="D2254" s="9" t="str">
        <f aca="false">IFERROR(VLOOKUP(A2254,Склад!$A$1:$B$1890,2,0),"0")</f>
        <v>0</v>
      </c>
      <c r="H2254" s="16"/>
      <c r="I2254" s="13" t="str">
        <f aca="false">IFERROR(VLOOKUP(A2254,Магазин!$A$1:$B$1890,2,0),"0")</f>
        <v>0</v>
      </c>
      <c r="J2254" s="13" t="str">
        <f aca="false">IFERROR(VLOOKUP(A2254,'продажи магазинов'!$A$1:$B$653,2,0),"0")</f>
        <v>0</v>
      </c>
      <c r="K2254" s="14" t="str">
        <f aca="false">IFERROR(VLOOKUP(A2254,'тип хранение'!A:E,5,0),"-")</f>
        <v>-</v>
      </c>
      <c r="L2254" s="13" t="str">
        <f aca="false">IFERROR(VLOOKUP(A2254,минвлож!A:D,4,0),"-")</f>
        <v>-</v>
      </c>
      <c r="M2254" s="15" t="str">
        <f aca="false">LEFT(H2254,5)</f>
        <v/>
      </c>
      <c r="N2254" s="15" t="str">
        <f aca="false">IF(M2254="актив",A2254,"QWE")</f>
        <v>QWE</v>
      </c>
      <c r="O2254" s="15" t="str">
        <f aca="false">IF(M2254="акция",A2254,"QWE")</f>
        <v>QWE</v>
      </c>
      <c r="P2254" s="15" t="str">
        <f aca="false">IF(M2254="ликви",A2254,"QWE")</f>
        <v>QWE</v>
      </c>
      <c r="Q2254" s="15" t="str">
        <f aca="false">IF(M2254="предп",A2254,"QWE")</f>
        <v>QWE</v>
      </c>
      <c r="R2254" s="15" t="str">
        <f aca="false">IF(M2254="новин",A2254,"QWE")</f>
        <v>QWE</v>
      </c>
      <c r="S2254" s="15" t="str">
        <f aca="false">IF(M2254="новин",B2254,"QWE")</f>
        <v>QWE</v>
      </c>
      <c r="T2254" s="15" t="str">
        <f aca="false">IF(M2254="актив",B2254,"QWE")</f>
        <v>QWE</v>
      </c>
      <c r="U2254" s="15" t="str">
        <f aca="false">IF(M2254="акция",B2254,"QWE")</f>
        <v>QWE</v>
      </c>
      <c r="V2254" s="15" t="str">
        <f aca="false">IF(M2254="ликви",B2254,"QWE")</f>
        <v>QWE</v>
      </c>
      <c r="W2254" s="15" t="str">
        <f aca="false">IF(M2254="предп",B2254,"QWE")</f>
        <v>QWE</v>
      </c>
      <c r="X2254" s="8"/>
      <c r="Y2254" s="9"/>
    </row>
    <row r="2255" customFormat="false" ht="14.25" hidden="false" customHeight="true" outlineLevel="0" collapsed="false">
      <c r="D2255" s="9" t="str">
        <f aca="false">IFERROR(VLOOKUP(A2255,Склад!$A$1:$B$1890,2,0),"0")</f>
        <v>0</v>
      </c>
      <c r="H2255" s="16"/>
      <c r="I2255" s="13" t="str">
        <f aca="false">IFERROR(VLOOKUP(A2255,Магазин!$A$1:$B$1890,2,0),"0")</f>
        <v>0</v>
      </c>
      <c r="J2255" s="13" t="str">
        <f aca="false">IFERROR(VLOOKUP(A2255,'продажи магазинов'!$A$1:$B$653,2,0),"0")</f>
        <v>0</v>
      </c>
      <c r="K2255" s="14" t="str">
        <f aca="false">IFERROR(VLOOKUP(A2255,'тип хранение'!A:E,5,0),"-")</f>
        <v>-</v>
      </c>
      <c r="L2255" s="13" t="str">
        <f aca="false">IFERROR(VLOOKUP(A2255,минвлож!A:D,4,0),"-")</f>
        <v>-</v>
      </c>
      <c r="M2255" s="15" t="str">
        <f aca="false">LEFT(H2255,5)</f>
        <v/>
      </c>
      <c r="N2255" s="15" t="str">
        <f aca="false">IF(M2255="актив",A2255,"QWE")</f>
        <v>QWE</v>
      </c>
      <c r="O2255" s="15" t="str">
        <f aca="false">IF(M2255="акция",A2255,"QWE")</f>
        <v>QWE</v>
      </c>
      <c r="P2255" s="15" t="str">
        <f aca="false">IF(M2255="ликви",A2255,"QWE")</f>
        <v>QWE</v>
      </c>
      <c r="Q2255" s="15" t="str">
        <f aca="false">IF(M2255="предп",A2255,"QWE")</f>
        <v>QWE</v>
      </c>
      <c r="R2255" s="15" t="str">
        <f aca="false">IF(M2255="новин",A2255,"QWE")</f>
        <v>QWE</v>
      </c>
      <c r="S2255" s="15" t="str">
        <f aca="false">IF(M2255="новин",B2255,"QWE")</f>
        <v>QWE</v>
      </c>
      <c r="T2255" s="15" t="str">
        <f aca="false">IF(M2255="актив",B2255,"QWE")</f>
        <v>QWE</v>
      </c>
      <c r="U2255" s="15" t="str">
        <f aca="false">IF(M2255="акция",B2255,"QWE")</f>
        <v>QWE</v>
      </c>
      <c r="V2255" s="15" t="str">
        <f aca="false">IF(M2255="ликви",B2255,"QWE")</f>
        <v>QWE</v>
      </c>
      <c r="W2255" s="15" t="str">
        <f aca="false">IF(M2255="предп",B2255,"QWE")</f>
        <v>QWE</v>
      </c>
      <c r="X2255" s="8"/>
      <c r="Y2255" s="9"/>
    </row>
    <row r="2256" customFormat="false" ht="14.25" hidden="false" customHeight="true" outlineLevel="0" collapsed="false">
      <c r="D2256" s="9" t="str">
        <f aca="false">IFERROR(VLOOKUP(A2256,Склад!$A$1:$B$1890,2,0),"0")</f>
        <v>0</v>
      </c>
      <c r="H2256" s="16"/>
      <c r="I2256" s="13" t="str">
        <f aca="false">IFERROR(VLOOKUP(A2256,Магазин!$A$1:$B$1890,2,0),"0")</f>
        <v>0</v>
      </c>
      <c r="J2256" s="13" t="str">
        <f aca="false">IFERROR(VLOOKUP(A2256,'продажи магазинов'!$A$1:$B$653,2,0),"0")</f>
        <v>0</v>
      </c>
      <c r="K2256" s="14" t="str">
        <f aca="false">IFERROR(VLOOKUP(A2256,'тип хранение'!A:E,5,0),"-")</f>
        <v>-</v>
      </c>
      <c r="L2256" s="13" t="str">
        <f aca="false">IFERROR(VLOOKUP(A2256,минвлож!A:D,4,0),"-")</f>
        <v>-</v>
      </c>
      <c r="M2256" s="15" t="str">
        <f aca="false">LEFT(H2256,5)</f>
        <v/>
      </c>
      <c r="N2256" s="15" t="str">
        <f aca="false">IF(M2256="актив",A2256,"QWE")</f>
        <v>QWE</v>
      </c>
      <c r="O2256" s="15" t="str">
        <f aca="false">IF(M2256="акция",A2256,"QWE")</f>
        <v>QWE</v>
      </c>
      <c r="P2256" s="15" t="str">
        <f aca="false">IF(M2256="ликви",A2256,"QWE")</f>
        <v>QWE</v>
      </c>
      <c r="Q2256" s="15" t="str">
        <f aca="false">IF(M2256="предп",A2256,"QWE")</f>
        <v>QWE</v>
      </c>
      <c r="R2256" s="15" t="str">
        <f aca="false">IF(M2256="новин",A2256,"QWE")</f>
        <v>QWE</v>
      </c>
      <c r="S2256" s="15" t="str">
        <f aca="false">IF(M2256="новин",B2256,"QWE")</f>
        <v>QWE</v>
      </c>
      <c r="T2256" s="15" t="str">
        <f aca="false">IF(M2256="актив",B2256,"QWE")</f>
        <v>QWE</v>
      </c>
      <c r="U2256" s="15" t="str">
        <f aca="false">IF(M2256="акция",B2256,"QWE")</f>
        <v>QWE</v>
      </c>
      <c r="V2256" s="15" t="str">
        <f aca="false">IF(M2256="ликви",B2256,"QWE")</f>
        <v>QWE</v>
      </c>
      <c r="W2256" s="15" t="str">
        <f aca="false">IF(M2256="предп",B2256,"QWE")</f>
        <v>QWE</v>
      </c>
      <c r="X2256" s="8"/>
      <c r="Y2256" s="9"/>
    </row>
    <row r="2257" customFormat="false" ht="14.25" hidden="false" customHeight="true" outlineLevel="0" collapsed="false">
      <c r="D2257" s="9" t="str">
        <f aca="false">IFERROR(VLOOKUP(A2257,Склад!$A$1:$B$1890,2,0),"0")</f>
        <v>0</v>
      </c>
      <c r="H2257" s="16"/>
      <c r="I2257" s="13" t="str">
        <f aca="false">IFERROR(VLOOKUP(A2257,Магазин!$A$1:$B$1890,2,0),"0")</f>
        <v>0</v>
      </c>
      <c r="J2257" s="13" t="str">
        <f aca="false">IFERROR(VLOOKUP(A2257,'продажи магазинов'!$A$1:$B$653,2,0),"0")</f>
        <v>0</v>
      </c>
      <c r="K2257" s="14" t="str">
        <f aca="false">IFERROR(VLOOKUP(A2257,'тип хранение'!A:E,5,0),"-")</f>
        <v>-</v>
      </c>
      <c r="L2257" s="13" t="str">
        <f aca="false">IFERROR(VLOOKUP(A2257,минвлож!A:D,4,0),"-")</f>
        <v>-</v>
      </c>
      <c r="M2257" s="15" t="str">
        <f aca="false">LEFT(H2257,5)</f>
        <v/>
      </c>
      <c r="N2257" s="15" t="str">
        <f aca="false">IF(M2257="актив",A2257,"QWE")</f>
        <v>QWE</v>
      </c>
      <c r="O2257" s="15" t="str">
        <f aca="false">IF(M2257="акция",A2257,"QWE")</f>
        <v>QWE</v>
      </c>
      <c r="P2257" s="15" t="str">
        <f aca="false">IF(M2257="ликви",A2257,"QWE")</f>
        <v>QWE</v>
      </c>
      <c r="Q2257" s="15" t="str">
        <f aca="false">IF(M2257="предп",A2257,"QWE")</f>
        <v>QWE</v>
      </c>
      <c r="R2257" s="15" t="str">
        <f aca="false">IF(M2257="новин",A2257,"QWE")</f>
        <v>QWE</v>
      </c>
      <c r="S2257" s="15" t="str">
        <f aca="false">IF(M2257="новин",B2257,"QWE")</f>
        <v>QWE</v>
      </c>
      <c r="T2257" s="15" t="str">
        <f aca="false">IF(M2257="актив",B2257,"QWE")</f>
        <v>QWE</v>
      </c>
      <c r="U2257" s="15" t="str">
        <f aca="false">IF(M2257="акция",B2257,"QWE")</f>
        <v>QWE</v>
      </c>
      <c r="V2257" s="15" t="str">
        <f aca="false">IF(M2257="ликви",B2257,"QWE")</f>
        <v>QWE</v>
      </c>
      <c r="W2257" s="15" t="str">
        <f aca="false">IF(M2257="предп",B2257,"QWE")</f>
        <v>QWE</v>
      </c>
      <c r="X2257" s="8"/>
      <c r="Y2257" s="9"/>
    </row>
    <row r="2258" customFormat="false" ht="14.25" hidden="false" customHeight="true" outlineLevel="0" collapsed="false">
      <c r="D2258" s="9" t="str">
        <f aca="false">IFERROR(VLOOKUP(A2258,Склад!$A$1:$B$1890,2,0),"0")</f>
        <v>0</v>
      </c>
      <c r="H2258" s="16"/>
      <c r="I2258" s="13" t="str">
        <f aca="false">IFERROR(VLOOKUP(A2258,Магазин!$A$1:$B$1890,2,0),"0")</f>
        <v>0</v>
      </c>
      <c r="J2258" s="13" t="str">
        <f aca="false">IFERROR(VLOOKUP(A2258,'продажи магазинов'!$A$1:$B$653,2,0),"0")</f>
        <v>0</v>
      </c>
      <c r="K2258" s="14" t="str">
        <f aca="false">IFERROR(VLOOKUP(A2258,'тип хранение'!A:E,5,0),"-")</f>
        <v>-</v>
      </c>
      <c r="L2258" s="13" t="str">
        <f aca="false">IFERROR(VLOOKUP(A2258,минвлож!A:D,4,0),"-")</f>
        <v>-</v>
      </c>
      <c r="M2258" s="15" t="str">
        <f aca="false">LEFT(H2258,5)</f>
        <v/>
      </c>
      <c r="N2258" s="15" t="str">
        <f aca="false">IF(M2258="актив",A2258,"QWE")</f>
        <v>QWE</v>
      </c>
      <c r="O2258" s="15" t="str">
        <f aca="false">IF(M2258="акция",A2258,"QWE")</f>
        <v>QWE</v>
      </c>
      <c r="P2258" s="15" t="str">
        <f aca="false">IF(M2258="ликви",A2258,"QWE")</f>
        <v>QWE</v>
      </c>
      <c r="Q2258" s="15" t="str">
        <f aca="false">IF(M2258="предп",A2258,"QWE")</f>
        <v>QWE</v>
      </c>
      <c r="R2258" s="15" t="str">
        <f aca="false">IF(M2258="новин",A2258,"QWE")</f>
        <v>QWE</v>
      </c>
      <c r="S2258" s="15" t="str">
        <f aca="false">IF(M2258="новин",B2258,"QWE")</f>
        <v>QWE</v>
      </c>
      <c r="T2258" s="15" t="str">
        <f aca="false">IF(M2258="актив",B2258,"QWE")</f>
        <v>QWE</v>
      </c>
      <c r="U2258" s="15" t="str">
        <f aca="false">IF(M2258="акция",B2258,"QWE")</f>
        <v>QWE</v>
      </c>
      <c r="V2258" s="15" t="str">
        <f aca="false">IF(M2258="ликви",B2258,"QWE")</f>
        <v>QWE</v>
      </c>
      <c r="W2258" s="15" t="str">
        <f aca="false">IF(M2258="предп",B2258,"QWE")</f>
        <v>QWE</v>
      </c>
      <c r="X2258" s="8"/>
      <c r="Y2258" s="9"/>
    </row>
    <row r="2259" customFormat="false" ht="14.25" hidden="false" customHeight="true" outlineLevel="0" collapsed="false">
      <c r="D2259" s="9" t="str">
        <f aca="false">IFERROR(VLOOKUP(A2259,Склад!$A$1:$B$1890,2,0),"0")</f>
        <v>0</v>
      </c>
      <c r="H2259" s="16"/>
      <c r="I2259" s="13" t="str">
        <f aca="false">IFERROR(VLOOKUP(A2259,Магазин!$A$1:$B$1890,2,0),"0")</f>
        <v>0</v>
      </c>
      <c r="J2259" s="13" t="str">
        <f aca="false">IFERROR(VLOOKUP(A2259,'продажи магазинов'!$A$1:$B$653,2,0),"0")</f>
        <v>0</v>
      </c>
      <c r="K2259" s="14" t="str">
        <f aca="false">IFERROR(VLOOKUP(A2259,'тип хранение'!A:E,5,0),"-")</f>
        <v>-</v>
      </c>
      <c r="L2259" s="13" t="str">
        <f aca="false">IFERROR(VLOOKUP(A2259,минвлож!A:D,4,0),"-")</f>
        <v>-</v>
      </c>
      <c r="M2259" s="15" t="str">
        <f aca="false">LEFT(H2259,5)</f>
        <v/>
      </c>
      <c r="N2259" s="15" t="str">
        <f aca="false">IF(M2259="актив",A2259,"QWE")</f>
        <v>QWE</v>
      </c>
      <c r="O2259" s="15" t="str">
        <f aca="false">IF(M2259="акция",A2259,"QWE")</f>
        <v>QWE</v>
      </c>
      <c r="P2259" s="15" t="str">
        <f aca="false">IF(M2259="ликви",A2259,"QWE")</f>
        <v>QWE</v>
      </c>
      <c r="Q2259" s="15" t="str">
        <f aca="false">IF(M2259="предп",A2259,"QWE")</f>
        <v>QWE</v>
      </c>
      <c r="R2259" s="15" t="str">
        <f aca="false">IF(M2259="новин",A2259,"QWE")</f>
        <v>QWE</v>
      </c>
      <c r="S2259" s="15" t="str">
        <f aca="false">IF(M2259="новин",B2259,"QWE")</f>
        <v>QWE</v>
      </c>
      <c r="T2259" s="15" t="str">
        <f aca="false">IF(M2259="актив",B2259,"QWE")</f>
        <v>QWE</v>
      </c>
      <c r="U2259" s="15" t="str">
        <f aca="false">IF(M2259="акция",B2259,"QWE")</f>
        <v>QWE</v>
      </c>
      <c r="V2259" s="15" t="str">
        <f aca="false">IF(M2259="ликви",B2259,"QWE")</f>
        <v>QWE</v>
      </c>
      <c r="W2259" s="15" t="str">
        <f aca="false">IF(M2259="предп",B2259,"QWE")</f>
        <v>QWE</v>
      </c>
      <c r="X2259" s="8"/>
      <c r="Y2259" s="9"/>
    </row>
    <row r="2260" customFormat="false" ht="14.25" hidden="false" customHeight="true" outlineLevel="0" collapsed="false">
      <c r="D2260" s="9" t="str">
        <f aca="false">IFERROR(VLOOKUP(A2260,Склад!$A$1:$B$1890,2,0),"0")</f>
        <v>0</v>
      </c>
      <c r="H2260" s="16"/>
      <c r="I2260" s="13" t="str">
        <f aca="false">IFERROR(VLOOKUP(A2260,Магазин!$A$1:$B$1890,2,0),"0")</f>
        <v>0</v>
      </c>
      <c r="J2260" s="13" t="str">
        <f aca="false">IFERROR(VLOOKUP(A2260,'продажи магазинов'!$A$1:$B$653,2,0),"0")</f>
        <v>0</v>
      </c>
      <c r="K2260" s="14" t="str">
        <f aca="false">IFERROR(VLOOKUP(A2260,'тип хранение'!A:E,5,0),"-")</f>
        <v>-</v>
      </c>
      <c r="L2260" s="13" t="str">
        <f aca="false">IFERROR(VLOOKUP(A2260,минвлож!A:D,4,0),"-")</f>
        <v>-</v>
      </c>
      <c r="M2260" s="15" t="str">
        <f aca="false">LEFT(H2260,5)</f>
        <v/>
      </c>
      <c r="N2260" s="15" t="str">
        <f aca="false">IF(M2260="актив",A2260,"QWE")</f>
        <v>QWE</v>
      </c>
      <c r="O2260" s="15" t="str">
        <f aca="false">IF(M2260="акция",A2260,"QWE")</f>
        <v>QWE</v>
      </c>
      <c r="P2260" s="15" t="str">
        <f aca="false">IF(M2260="ликви",A2260,"QWE")</f>
        <v>QWE</v>
      </c>
      <c r="Q2260" s="15" t="str">
        <f aca="false">IF(M2260="предп",A2260,"QWE")</f>
        <v>QWE</v>
      </c>
      <c r="R2260" s="15" t="str">
        <f aca="false">IF(M2260="новин",A2260,"QWE")</f>
        <v>QWE</v>
      </c>
      <c r="S2260" s="15" t="str">
        <f aca="false">IF(M2260="новин",B2260,"QWE")</f>
        <v>QWE</v>
      </c>
      <c r="T2260" s="15" t="str">
        <f aca="false">IF(M2260="актив",B2260,"QWE")</f>
        <v>QWE</v>
      </c>
      <c r="U2260" s="15" t="str">
        <f aca="false">IF(M2260="акция",B2260,"QWE")</f>
        <v>QWE</v>
      </c>
      <c r="V2260" s="15" t="str">
        <f aca="false">IF(M2260="ликви",B2260,"QWE")</f>
        <v>QWE</v>
      </c>
      <c r="W2260" s="15" t="str">
        <f aca="false">IF(M2260="предп",B2260,"QWE")</f>
        <v>QWE</v>
      </c>
      <c r="X2260" s="8"/>
      <c r="Y2260" s="9"/>
    </row>
    <row r="2261" customFormat="false" ht="14.25" hidden="false" customHeight="true" outlineLevel="0" collapsed="false">
      <c r="D2261" s="9" t="str">
        <f aca="false">IFERROR(VLOOKUP(A2261,Склад!$A$1:$B$1890,2,0),"0")</f>
        <v>0</v>
      </c>
      <c r="H2261" s="16"/>
      <c r="I2261" s="13" t="str">
        <f aca="false">IFERROR(VLOOKUP(A2261,Магазин!$A$1:$B$1890,2,0),"0")</f>
        <v>0</v>
      </c>
      <c r="J2261" s="13" t="str">
        <f aca="false">IFERROR(VLOOKUP(A2261,'продажи магазинов'!$A$1:$B$653,2,0),"0")</f>
        <v>0</v>
      </c>
      <c r="K2261" s="14" t="str">
        <f aca="false">IFERROR(VLOOKUP(A2261,'тип хранение'!A:E,5,0),"-")</f>
        <v>-</v>
      </c>
      <c r="L2261" s="13" t="str">
        <f aca="false">IFERROR(VLOOKUP(A2261,минвлож!A:D,4,0),"-")</f>
        <v>-</v>
      </c>
      <c r="M2261" s="15" t="str">
        <f aca="false">LEFT(H2261,5)</f>
        <v/>
      </c>
      <c r="N2261" s="15" t="str">
        <f aca="false">IF(M2261="актив",A2261,"QWE")</f>
        <v>QWE</v>
      </c>
      <c r="O2261" s="15" t="str">
        <f aca="false">IF(M2261="акция",A2261,"QWE")</f>
        <v>QWE</v>
      </c>
      <c r="P2261" s="15" t="str">
        <f aca="false">IF(M2261="ликви",A2261,"QWE")</f>
        <v>QWE</v>
      </c>
      <c r="Q2261" s="15" t="str">
        <f aca="false">IF(M2261="предп",A2261,"QWE")</f>
        <v>QWE</v>
      </c>
      <c r="R2261" s="15" t="str">
        <f aca="false">IF(M2261="новин",A2261,"QWE")</f>
        <v>QWE</v>
      </c>
      <c r="S2261" s="15" t="str">
        <f aca="false">IF(M2261="новин",B2261,"QWE")</f>
        <v>QWE</v>
      </c>
      <c r="T2261" s="15" t="str">
        <f aca="false">IF(M2261="актив",B2261,"QWE")</f>
        <v>QWE</v>
      </c>
      <c r="U2261" s="15" t="str">
        <f aca="false">IF(M2261="акция",B2261,"QWE")</f>
        <v>QWE</v>
      </c>
      <c r="V2261" s="15" t="str">
        <f aca="false">IF(M2261="ликви",B2261,"QWE")</f>
        <v>QWE</v>
      </c>
      <c r="W2261" s="15" t="str">
        <f aca="false">IF(M2261="предп",B2261,"QWE")</f>
        <v>QWE</v>
      </c>
      <c r="X2261" s="8"/>
      <c r="Y2261" s="9"/>
    </row>
    <row r="2262" customFormat="false" ht="14.25" hidden="false" customHeight="true" outlineLevel="0" collapsed="false">
      <c r="D2262" s="9" t="str">
        <f aca="false">IFERROR(VLOOKUP(A2262,Склад!$A$1:$B$1890,2,0),"0")</f>
        <v>0</v>
      </c>
      <c r="H2262" s="16"/>
      <c r="I2262" s="13" t="str">
        <f aca="false">IFERROR(VLOOKUP(A2262,Магазин!$A$1:$B$1890,2,0),"0")</f>
        <v>0</v>
      </c>
      <c r="J2262" s="13" t="str">
        <f aca="false">IFERROR(VLOOKUP(A2262,'продажи магазинов'!$A$1:$B$653,2,0),"0")</f>
        <v>0</v>
      </c>
      <c r="K2262" s="14" t="str">
        <f aca="false">IFERROR(VLOOKUP(A2262,'тип хранение'!A:E,5,0),"-")</f>
        <v>-</v>
      </c>
      <c r="L2262" s="13" t="str">
        <f aca="false">IFERROR(VLOOKUP(A2262,минвлож!A:D,4,0),"-")</f>
        <v>-</v>
      </c>
      <c r="M2262" s="15" t="str">
        <f aca="false">LEFT(H2262,5)</f>
        <v/>
      </c>
      <c r="N2262" s="15" t="str">
        <f aca="false">IF(M2262="актив",A2262,"QWE")</f>
        <v>QWE</v>
      </c>
      <c r="O2262" s="15" t="str">
        <f aca="false">IF(M2262="акция",A2262,"QWE")</f>
        <v>QWE</v>
      </c>
      <c r="P2262" s="15" t="str">
        <f aca="false">IF(M2262="ликви",A2262,"QWE")</f>
        <v>QWE</v>
      </c>
      <c r="Q2262" s="15" t="str">
        <f aca="false">IF(M2262="предп",A2262,"QWE")</f>
        <v>QWE</v>
      </c>
      <c r="R2262" s="15" t="str">
        <f aca="false">IF(M2262="новин",A2262,"QWE")</f>
        <v>QWE</v>
      </c>
      <c r="S2262" s="15" t="str">
        <f aca="false">IF(M2262="новин",B2262,"QWE")</f>
        <v>QWE</v>
      </c>
      <c r="T2262" s="15" t="str">
        <f aca="false">IF(M2262="актив",B2262,"QWE")</f>
        <v>QWE</v>
      </c>
      <c r="U2262" s="15" t="str">
        <f aca="false">IF(M2262="акция",B2262,"QWE")</f>
        <v>QWE</v>
      </c>
      <c r="V2262" s="15" t="str">
        <f aca="false">IF(M2262="ликви",B2262,"QWE")</f>
        <v>QWE</v>
      </c>
      <c r="W2262" s="15" t="str">
        <f aca="false">IF(M2262="предп",B2262,"QWE")</f>
        <v>QWE</v>
      </c>
      <c r="X2262" s="8"/>
      <c r="Y2262" s="9"/>
    </row>
    <row r="2263" customFormat="false" ht="14.25" hidden="false" customHeight="true" outlineLevel="0" collapsed="false">
      <c r="D2263" s="9" t="str">
        <f aca="false">IFERROR(VLOOKUP(A2263,Склад!$A$1:$B$1890,2,0),"0")</f>
        <v>0</v>
      </c>
      <c r="H2263" s="16"/>
      <c r="I2263" s="13" t="str">
        <f aca="false">IFERROR(VLOOKUP(A2263,Магазин!$A$1:$B$1890,2,0),"0")</f>
        <v>0</v>
      </c>
      <c r="J2263" s="13" t="str">
        <f aca="false">IFERROR(VLOOKUP(A2263,'продажи магазинов'!$A$1:$B$653,2,0),"0")</f>
        <v>0</v>
      </c>
      <c r="K2263" s="14" t="str">
        <f aca="false">IFERROR(VLOOKUP(A2263,'тип хранение'!A:E,5,0),"-")</f>
        <v>-</v>
      </c>
      <c r="L2263" s="13" t="str">
        <f aca="false">IFERROR(VLOOKUP(A2263,минвлож!A:D,4,0),"-")</f>
        <v>-</v>
      </c>
      <c r="M2263" s="15" t="str">
        <f aca="false">LEFT(H2263,5)</f>
        <v/>
      </c>
      <c r="N2263" s="15" t="str">
        <f aca="false">IF(M2263="актив",A2263,"QWE")</f>
        <v>QWE</v>
      </c>
      <c r="O2263" s="15" t="str">
        <f aca="false">IF(M2263="акция",A2263,"QWE")</f>
        <v>QWE</v>
      </c>
      <c r="P2263" s="15" t="str">
        <f aca="false">IF(M2263="ликви",A2263,"QWE")</f>
        <v>QWE</v>
      </c>
      <c r="Q2263" s="15" t="str">
        <f aca="false">IF(M2263="предп",A2263,"QWE")</f>
        <v>QWE</v>
      </c>
      <c r="R2263" s="15" t="str">
        <f aca="false">IF(M2263="новин",A2263,"QWE")</f>
        <v>QWE</v>
      </c>
      <c r="S2263" s="15" t="str">
        <f aca="false">IF(M2263="новин",B2263,"QWE")</f>
        <v>QWE</v>
      </c>
      <c r="T2263" s="15" t="str">
        <f aca="false">IF(M2263="актив",B2263,"QWE")</f>
        <v>QWE</v>
      </c>
      <c r="U2263" s="15" t="str">
        <f aca="false">IF(M2263="акция",B2263,"QWE")</f>
        <v>QWE</v>
      </c>
      <c r="V2263" s="15" t="str">
        <f aca="false">IF(M2263="ликви",B2263,"QWE")</f>
        <v>QWE</v>
      </c>
      <c r="W2263" s="15" t="str">
        <f aca="false">IF(M2263="предп",B2263,"QWE")</f>
        <v>QWE</v>
      </c>
      <c r="X2263" s="8"/>
      <c r="Y2263" s="9"/>
    </row>
    <row r="2264" customFormat="false" ht="14.25" hidden="false" customHeight="true" outlineLevel="0" collapsed="false">
      <c r="D2264" s="9" t="str">
        <f aca="false">IFERROR(VLOOKUP(A2264,Склад!$A$1:$B$1890,2,0),"0")</f>
        <v>0</v>
      </c>
      <c r="H2264" s="16"/>
      <c r="I2264" s="13" t="str">
        <f aca="false">IFERROR(VLOOKUP(A2264,Магазин!$A$1:$B$1890,2,0),"0")</f>
        <v>0</v>
      </c>
      <c r="J2264" s="13" t="str">
        <f aca="false">IFERROR(VLOOKUP(A2264,'продажи магазинов'!$A$1:$B$653,2,0),"0")</f>
        <v>0</v>
      </c>
      <c r="K2264" s="14" t="str">
        <f aca="false">IFERROR(VLOOKUP(A2264,'тип хранение'!A:E,5,0),"-")</f>
        <v>-</v>
      </c>
      <c r="L2264" s="13" t="str">
        <f aca="false">IFERROR(VLOOKUP(A2264,минвлож!A:D,4,0),"-")</f>
        <v>-</v>
      </c>
      <c r="M2264" s="15" t="str">
        <f aca="false">LEFT(H2264,5)</f>
        <v/>
      </c>
      <c r="N2264" s="15" t="str">
        <f aca="false">IF(M2264="актив",A2264,"QWE")</f>
        <v>QWE</v>
      </c>
      <c r="O2264" s="15" t="str">
        <f aca="false">IF(M2264="акция",A2264,"QWE")</f>
        <v>QWE</v>
      </c>
      <c r="P2264" s="15" t="str">
        <f aca="false">IF(M2264="ликви",A2264,"QWE")</f>
        <v>QWE</v>
      </c>
      <c r="Q2264" s="15" t="str">
        <f aca="false">IF(M2264="предп",A2264,"QWE")</f>
        <v>QWE</v>
      </c>
      <c r="R2264" s="15" t="str">
        <f aca="false">IF(M2264="новин",A2264,"QWE")</f>
        <v>QWE</v>
      </c>
      <c r="S2264" s="15" t="str">
        <f aca="false">IF(M2264="новин",B2264,"QWE")</f>
        <v>QWE</v>
      </c>
      <c r="T2264" s="15" t="str">
        <f aca="false">IF(M2264="актив",B2264,"QWE")</f>
        <v>QWE</v>
      </c>
      <c r="U2264" s="15" t="str">
        <f aca="false">IF(M2264="акция",B2264,"QWE")</f>
        <v>QWE</v>
      </c>
      <c r="V2264" s="15" t="str">
        <f aca="false">IF(M2264="ликви",B2264,"QWE")</f>
        <v>QWE</v>
      </c>
      <c r="W2264" s="15" t="str">
        <f aca="false">IF(M2264="предп",B2264,"QWE")</f>
        <v>QWE</v>
      </c>
      <c r="X2264" s="8"/>
      <c r="Y2264" s="9"/>
    </row>
    <row r="2265" customFormat="false" ht="14.25" hidden="false" customHeight="true" outlineLevel="0" collapsed="false">
      <c r="D2265" s="9" t="str">
        <f aca="false">IFERROR(VLOOKUP(A2265,Склад!$A$1:$B$1890,2,0),"0")</f>
        <v>0</v>
      </c>
      <c r="H2265" s="16"/>
      <c r="I2265" s="13" t="str">
        <f aca="false">IFERROR(VLOOKUP(A2265,Магазин!$A$1:$B$1890,2,0),"0")</f>
        <v>0</v>
      </c>
      <c r="J2265" s="13" t="str">
        <f aca="false">IFERROR(VLOOKUP(A2265,'продажи магазинов'!$A$1:$B$653,2,0),"0")</f>
        <v>0</v>
      </c>
      <c r="K2265" s="14" t="str">
        <f aca="false">IFERROR(VLOOKUP(A2265,'тип хранение'!A:E,5,0),"-")</f>
        <v>-</v>
      </c>
      <c r="L2265" s="13" t="str">
        <f aca="false">IFERROR(VLOOKUP(A2265,минвлож!A:D,4,0),"-")</f>
        <v>-</v>
      </c>
      <c r="M2265" s="15" t="str">
        <f aca="false">LEFT(H2265,5)</f>
        <v/>
      </c>
      <c r="N2265" s="15" t="str">
        <f aca="false">IF(M2265="актив",A2265,"QWE")</f>
        <v>QWE</v>
      </c>
      <c r="O2265" s="15" t="str">
        <f aca="false">IF(M2265="акция",A2265,"QWE")</f>
        <v>QWE</v>
      </c>
      <c r="P2265" s="15" t="str">
        <f aca="false">IF(M2265="ликви",A2265,"QWE")</f>
        <v>QWE</v>
      </c>
      <c r="Q2265" s="15" t="str">
        <f aca="false">IF(M2265="предп",A2265,"QWE")</f>
        <v>QWE</v>
      </c>
      <c r="R2265" s="15" t="str">
        <f aca="false">IF(M2265="новин",A2265,"QWE")</f>
        <v>QWE</v>
      </c>
      <c r="S2265" s="15" t="str">
        <f aca="false">IF(M2265="новин",B2265,"QWE")</f>
        <v>QWE</v>
      </c>
      <c r="T2265" s="15" t="str">
        <f aca="false">IF(M2265="актив",B2265,"QWE")</f>
        <v>QWE</v>
      </c>
      <c r="U2265" s="15" t="str">
        <f aca="false">IF(M2265="акция",B2265,"QWE")</f>
        <v>QWE</v>
      </c>
      <c r="V2265" s="15" t="str">
        <f aca="false">IF(M2265="ликви",B2265,"QWE")</f>
        <v>QWE</v>
      </c>
      <c r="W2265" s="15" t="str">
        <f aca="false">IF(M2265="предп",B2265,"QWE")</f>
        <v>QWE</v>
      </c>
      <c r="X2265" s="8"/>
      <c r="Y2265" s="9"/>
    </row>
    <row r="2266" customFormat="false" ht="14.25" hidden="false" customHeight="true" outlineLevel="0" collapsed="false">
      <c r="D2266" s="9" t="str">
        <f aca="false">IFERROR(VLOOKUP(A2266,Склад!$A$1:$B$1890,2,0),"0")</f>
        <v>0</v>
      </c>
      <c r="H2266" s="16"/>
      <c r="I2266" s="13" t="str">
        <f aca="false">IFERROR(VLOOKUP(A2266,Магазин!$A$1:$B$1890,2,0),"0")</f>
        <v>0</v>
      </c>
      <c r="J2266" s="13" t="str">
        <f aca="false">IFERROR(VLOOKUP(A2266,'продажи магазинов'!$A$1:$B$653,2,0),"0")</f>
        <v>0</v>
      </c>
      <c r="K2266" s="14" t="str">
        <f aca="false">IFERROR(VLOOKUP(A2266,'тип хранение'!A:E,5,0),"-")</f>
        <v>-</v>
      </c>
      <c r="L2266" s="13" t="str">
        <f aca="false">IFERROR(VLOOKUP(A2266,минвлож!A:D,4,0),"-")</f>
        <v>-</v>
      </c>
      <c r="M2266" s="15" t="str">
        <f aca="false">LEFT(H2266,5)</f>
        <v/>
      </c>
      <c r="N2266" s="15" t="str">
        <f aca="false">IF(M2266="актив",A2266,"QWE")</f>
        <v>QWE</v>
      </c>
      <c r="O2266" s="15" t="str">
        <f aca="false">IF(M2266="акция",A2266,"QWE")</f>
        <v>QWE</v>
      </c>
      <c r="P2266" s="15" t="str">
        <f aca="false">IF(M2266="ликви",A2266,"QWE")</f>
        <v>QWE</v>
      </c>
      <c r="Q2266" s="15" t="str">
        <f aca="false">IF(M2266="предп",A2266,"QWE")</f>
        <v>QWE</v>
      </c>
      <c r="R2266" s="15" t="str">
        <f aca="false">IF(M2266="новин",A2266,"QWE")</f>
        <v>QWE</v>
      </c>
      <c r="S2266" s="15" t="str">
        <f aca="false">IF(M2266="новин",B2266,"QWE")</f>
        <v>QWE</v>
      </c>
      <c r="T2266" s="15" t="str">
        <f aca="false">IF(M2266="актив",B2266,"QWE")</f>
        <v>QWE</v>
      </c>
      <c r="U2266" s="15" t="str">
        <f aca="false">IF(M2266="акция",B2266,"QWE")</f>
        <v>QWE</v>
      </c>
      <c r="V2266" s="15" t="str">
        <f aca="false">IF(M2266="ликви",B2266,"QWE")</f>
        <v>QWE</v>
      </c>
      <c r="W2266" s="15" t="str">
        <f aca="false">IF(M2266="предп",B2266,"QWE")</f>
        <v>QWE</v>
      </c>
      <c r="X2266" s="8"/>
      <c r="Y2266" s="9"/>
    </row>
    <row r="2267" customFormat="false" ht="14.25" hidden="false" customHeight="true" outlineLevel="0" collapsed="false">
      <c r="D2267" s="9" t="str">
        <f aca="false">IFERROR(VLOOKUP(A2267,Склад!$A$1:$B$1890,2,0),"0")</f>
        <v>0</v>
      </c>
      <c r="H2267" s="16"/>
      <c r="I2267" s="13" t="str">
        <f aca="false">IFERROR(VLOOKUP(A2267,Магазин!$A$1:$B$1890,2,0),"0")</f>
        <v>0</v>
      </c>
      <c r="J2267" s="13" t="str">
        <f aca="false">IFERROR(VLOOKUP(A2267,'продажи магазинов'!$A$1:$B$653,2,0),"0")</f>
        <v>0</v>
      </c>
      <c r="K2267" s="14" t="str">
        <f aca="false">IFERROR(VLOOKUP(A2267,'тип хранение'!A:E,5,0),"-")</f>
        <v>-</v>
      </c>
      <c r="L2267" s="13" t="str">
        <f aca="false">IFERROR(VLOOKUP(A2267,минвлож!A:D,4,0),"-")</f>
        <v>-</v>
      </c>
      <c r="M2267" s="15" t="str">
        <f aca="false">LEFT(H2267,5)</f>
        <v/>
      </c>
      <c r="N2267" s="15" t="str">
        <f aca="false">IF(M2267="актив",A2267,"QWE")</f>
        <v>QWE</v>
      </c>
      <c r="O2267" s="15" t="str">
        <f aca="false">IF(M2267="акция",A2267,"QWE")</f>
        <v>QWE</v>
      </c>
      <c r="P2267" s="15" t="str">
        <f aca="false">IF(M2267="ликви",A2267,"QWE")</f>
        <v>QWE</v>
      </c>
      <c r="Q2267" s="15" t="str">
        <f aca="false">IF(M2267="предп",A2267,"QWE")</f>
        <v>QWE</v>
      </c>
      <c r="R2267" s="15" t="str">
        <f aca="false">IF(M2267="новин",A2267,"QWE")</f>
        <v>QWE</v>
      </c>
      <c r="S2267" s="15" t="str">
        <f aca="false">IF(M2267="новин",B2267,"QWE")</f>
        <v>QWE</v>
      </c>
      <c r="T2267" s="15" t="str">
        <f aca="false">IF(M2267="актив",B2267,"QWE")</f>
        <v>QWE</v>
      </c>
      <c r="U2267" s="15" t="str">
        <f aca="false">IF(M2267="акция",B2267,"QWE")</f>
        <v>QWE</v>
      </c>
      <c r="V2267" s="15" t="str">
        <f aca="false">IF(M2267="ликви",B2267,"QWE")</f>
        <v>QWE</v>
      </c>
      <c r="W2267" s="15" t="str">
        <f aca="false">IF(M2267="предп",B2267,"QWE")</f>
        <v>QWE</v>
      </c>
      <c r="X2267" s="8"/>
      <c r="Y2267" s="9"/>
    </row>
    <row r="2268" customFormat="false" ht="14.25" hidden="false" customHeight="true" outlineLevel="0" collapsed="false">
      <c r="D2268" s="9" t="str">
        <f aca="false">IFERROR(VLOOKUP(A2268,Склад!$A$1:$B$1890,2,0),"0")</f>
        <v>0</v>
      </c>
      <c r="H2268" s="16"/>
      <c r="I2268" s="13" t="str">
        <f aca="false">IFERROR(VLOOKUP(A2268,Магазин!$A$1:$B$1890,2,0),"0")</f>
        <v>0</v>
      </c>
      <c r="J2268" s="13" t="str">
        <f aca="false">IFERROR(VLOOKUP(A2268,'продажи магазинов'!$A$1:$B$653,2,0),"0")</f>
        <v>0</v>
      </c>
      <c r="K2268" s="14" t="str">
        <f aca="false">IFERROR(VLOOKUP(A2268,'тип хранение'!A:E,5,0),"-")</f>
        <v>-</v>
      </c>
      <c r="L2268" s="13" t="str">
        <f aca="false">IFERROR(VLOOKUP(A2268,минвлож!A:D,4,0),"-")</f>
        <v>-</v>
      </c>
      <c r="M2268" s="15" t="str">
        <f aca="false">LEFT(H2268,5)</f>
        <v/>
      </c>
      <c r="N2268" s="15" t="str">
        <f aca="false">IF(M2268="актив",A2268,"QWE")</f>
        <v>QWE</v>
      </c>
      <c r="O2268" s="15" t="str">
        <f aca="false">IF(M2268="акция",A2268,"QWE")</f>
        <v>QWE</v>
      </c>
      <c r="P2268" s="15" t="str">
        <f aca="false">IF(M2268="ликви",A2268,"QWE")</f>
        <v>QWE</v>
      </c>
      <c r="Q2268" s="15" t="str">
        <f aca="false">IF(M2268="предп",A2268,"QWE")</f>
        <v>QWE</v>
      </c>
      <c r="R2268" s="15" t="str">
        <f aca="false">IF(M2268="новин",A2268,"QWE")</f>
        <v>QWE</v>
      </c>
      <c r="S2268" s="15" t="str">
        <f aca="false">IF(M2268="новин",B2268,"QWE")</f>
        <v>QWE</v>
      </c>
      <c r="T2268" s="15" t="str">
        <f aca="false">IF(M2268="актив",B2268,"QWE")</f>
        <v>QWE</v>
      </c>
      <c r="U2268" s="15" t="str">
        <f aca="false">IF(M2268="акция",B2268,"QWE")</f>
        <v>QWE</v>
      </c>
      <c r="V2268" s="15" t="str">
        <f aca="false">IF(M2268="ликви",B2268,"QWE")</f>
        <v>QWE</v>
      </c>
      <c r="W2268" s="15" t="str">
        <f aca="false">IF(M2268="предп",B2268,"QWE")</f>
        <v>QWE</v>
      </c>
      <c r="X2268" s="8"/>
      <c r="Y2268" s="9"/>
    </row>
    <row r="2269" customFormat="false" ht="14.25" hidden="false" customHeight="true" outlineLevel="0" collapsed="false">
      <c r="D2269" s="9" t="str">
        <f aca="false">IFERROR(VLOOKUP(A2269,Склад!$A$1:$B$1890,2,0),"0")</f>
        <v>0</v>
      </c>
      <c r="H2269" s="16"/>
      <c r="I2269" s="13" t="str">
        <f aca="false">IFERROR(VLOOKUP(A2269,Магазин!$A$1:$B$1890,2,0),"0")</f>
        <v>0</v>
      </c>
      <c r="J2269" s="13" t="str">
        <f aca="false">IFERROR(VLOOKUP(A2269,'продажи магазинов'!$A$1:$B$653,2,0),"0")</f>
        <v>0</v>
      </c>
      <c r="K2269" s="14" t="str">
        <f aca="false">IFERROR(VLOOKUP(A2269,'тип хранение'!A:E,5,0),"-")</f>
        <v>-</v>
      </c>
      <c r="L2269" s="13" t="str">
        <f aca="false">IFERROR(VLOOKUP(A2269,минвлож!A:D,4,0),"-")</f>
        <v>-</v>
      </c>
      <c r="M2269" s="15" t="str">
        <f aca="false">LEFT(H2269,5)</f>
        <v/>
      </c>
      <c r="N2269" s="15" t="str">
        <f aca="false">IF(M2269="актив",A2269,"QWE")</f>
        <v>QWE</v>
      </c>
      <c r="O2269" s="15" t="str">
        <f aca="false">IF(M2269="акция",A2269,"QWE")</f>
        <v>QWE</v>
      </c>
      <c r="P2269" s="15" t="str">
        <f aca="false">IF(M2269="ликви",A2269,"QWE")</f>
        <v>QWE</v>
      </c>
      <c r="Q2269" s="15" t="str">
        <f aca="false">IF(M2269="предп",A2269,"QWE")</f>
        <v>QWE</v>
      </c>
      <c r="R2269" s="15" t="str">
        <f aca="false">IF(M2269="новин",A2269,"QWE")</f>
        <v>QWE</v>
      </c>
      <c r="S2269" s="15" t="str">
        <f aca="false">IF(M2269="новин",B2269,"QWE")</f>
        <v>QWE</v>
      </c>
      <c r="T2269" s="15" t="str">
        <f aca="false">IF(M2269="актив",B2269,"QWE")</f>
        <v>QWE</v>
      </c>
      <c r="U2269" s="15" t="str">
        <f aca="false">IF(M2269="акция",B2269,"QWE")</f>
        <v>QWE</v>
      </c>
      <c r="V2269" s="15" t="str">
        <f aca="false">IF(M2269="ликви",B2269,"QWE")</f>
        <v>QWE</v>
      </c>
      <c r="W2269" s="15" t="str">
        <f aca="false">IF(M2269="предп",B2269,"QWE")</f>
        <v>QWE</v>
      </c>
      <c r="X2269" s="8"/>
      <c r="Y2269" s="9"/>
    </row>
    <row r="2270" customFormat="false" ht="14.25" hidden="false" customHeight="true" outlineLevel="0" collapsed="false">
      <c r="D2270" s="9" t="str">
        <f aca="false">IFERROR(VLOOKUP(A2270,Склад!$A$1:$B$1890,2,0),"0")</f>
        <v>0</v>
      </c>
      <c r="H2270" s="16"/>
      <c r="I2270" s="13" t="str">
        <f aca="false">IFERROR(VLOOKUP(A2270,Магазин!$A$1:$B$1890,2,0),"0")</f>
        <v>0</v>
      </c>
      <c r="J2270" s="13" t="str">
        <f aca="false">IFERROR(VLOOKUP(A2270,'продажи магазинов'!$A$1:$B$653,2,0),"0")</f>
        <v>0</v>
      </c>
      <c r="K2270" s="14" t="str">
        <f aca="false">IFERROR(VLOOKUP(A2270,'тип хранение'!A:E,5,0),"-")</f>
        <v>-</v>
      </c>
      <c r="L2270" s="13" t="str">
        <f aca="false">IFERROR(VLOOKUP(A2270,минвлож!A:D,4,0),"-")</f>
        <v>-</v>
      </c>
      <c r="M2270" s="15" t="str">
        <f aca="false">LEFT(H2270,5)</f>
        <v/>
      </c>
      <c r="N2270" s="15" t="str">
        <f aca="false">IF(M2270="актив",A2270,"QWE")</f>
        <v>QWE</v>
      </c>
      <c r="O2270" s="15" t="str">
        <f aca="false">IF(M2270="акция",A2270,"QWE")</f>
        <v>QWE</v>
      </c>
      <c r="P2270" s="15" t="str">
        <f aca="false">IF(M2270="ликви",A2270,"QWE")</f>
        <v>QWE</v>
      </c>
      <c r="Q2270" s="15" t="str">
        <f aca="false">IF(M2270="предп",A2270,"QWE")</f>
        <v>QWE</v>
      </c>
      <c r="R2270" s="15" t="str">
        <f aca="false">IF(M2270="новин",A2270,"QWE")</f>
        <v>QWE</v>
      </c>
      <c r="S2270" s="15" t="str">
        <f aca="false">IF(M2270="новин",B2270,"QWE")</f>
        <v>QWE</v>
      </c>
      <c r="T2270" s="15" t="str">
        <f aca="false">IF(M2270="актив",B2270,"QWE")</f>
        <v>QWE</v>
      </c>
      <c r="U2270" s="15" t="str">
        <f aca="false">IF(M2270="акция",B2270,"QWE")</f>
        <v>QWE</v>
      </c>
      <c r="V2270" s="15" t="str">
        <f aca="false">IF(M2270="ликви",B2270,"QWE")</f>
        <v>QWE</v>
      </c>
      <c r="W2270" s="15" t="str">
        <f aca="false">IF(M2270="предп",B2270,"QWE")</f>
        <v>QWE</v>
      </c>
      <c r="X2270" s="8"/>
      <c r="Y2270" s="9"/>
    </row>
    <row r="2271" customFormat="false" ht="14.25" hidden="false" customHeight="true" outlineLevel="0" collapsed="false">
      <c r="D2271" s="9" t="str">
        <f aca="false">IFERROR(VLOOKUP(A2271,Склад!$A$1:$B$1890,2,0),"0")</f>
        <v>0</v>
      </c>
      <c r="H2271" s="16"/>
      <c r="I2271" s="13" t="str">
        <f aca="false">IFERROR(VLOOKUP(A2271,Магазин!$A$1:$B$1890,2,0),"0")</f>
        <v>0</v>
      </c>
      <c r="J2271" s="13" t="str">
        <f aca="false">IFERROR(VLOOKUP(A2271,'продажи магазинов'!$A$1:$B$653,2,0),"0")</f>
        <v>0</v>
      </c>
      <c r="K2271" s="14" t="str">
        <f aca="false">IFERROR(VLOOKUP(A2271,'тип хранение'!A:E,5,0),"-")</f>
        <v>-</v>
      </c>
      <c r="L2271" s="13" t="str">
        <f aca="false">IFERROR(VLOOKUP(A2271,минвлож!A:D,4,0),"-")</f>
        <v>-</v>
      </c>
      <c r="M2271" s="15" t="str">
        <f aca="false">LEFT(H2271,5)</f>
        <v/>
      </c>
      <c r="N2271" s="15" t="str">
        <f aca="false">IF(M2271="актив",A2271,"QWE")</f>
        <v>QWE</v>
      </c>
      <c r="O2271" s="15" t="str">
        <f aca="false">IF(M2271="акция",A2271,"QWE")</f>
        <v>QWE</v>
      </c>
      <c r="P2271" s="15" t="str">
        <f aca="false">IF(M2271="ликви",A2271,"QWE")</f>
        <v>QWE</v>
      </c>
      <c r="Q2271" s="15" t="str">
        <f aca="false">IF(M2271="предп",A2271,"QWE")</f>
        <v>QWE</v>
      </c>
      <c r="R2271" s="15" t="str">
        <f aca="false">IF(M2271="новин",A2271,"QWE")</f>
        <v>QWE</v>
      </c>
      <c r="S2271" s="15" t="str">
        <f aca="false">IF(M2271="новин",B2271,"QWE")</f>
        <v>QWE</v>
      </c>
      <c r="T2271" s="15" t="str">
        <f aca="false">IF(M2271="актив",B2271,"QWE")</f>
        <v>QWE</v>
      </c>
      <c r="U2271" s="15" t="str">
        <f aca="false">IF(M2271="акция",B2271,"QWE")</f>
        <v>QWE</v>
      </c>
      <c r="V2271" s="15" t="str">
        <f aca="false">IF(M2271="ликви",B2271,"QWE")</f>
        <v>QWE</v>
      </c>
      <c r="W2271" s="15" t="str">
        <f aca="false">IF(M2271="предп",B2271,"QWE")</f>
        <v>QWE</v>
      </c>
      <c r="X2271" s="8"/>
      <c r="Y2271" s="9"/>
    </row>
    <row r="2272" customFormat="false" ht="14.25" hidden="false" customHeight="true" outlineLevel="0" collapsed="false">
      <c r="D2272" s="9" t="str">
        <f aca="false">IFERROR(VLOOKUP(A2272,Склад!$A$1:$B$1890,2,0),"0")</f>
        <v>0</v>
      </c>
      <c r="H2272" s="16"/>
      <c r="I2272" s="13" t="str">
        <f aca="false">IFERROR(VLOOKUP(A2272,Магазин!$A$1:$B$1890,2,0),"0")</f>
        <v>0</v>
      </c>
      <c r="J2272" s="13" t="str">
        <f aca="false">IFERROR(VLOOKUP(A2272,'продажи магазинов'!$A$1:$B$653,2,0),"0")</f>
        <v>0</v>
      </c>
      <c r="K2272" s="14" t="str">
        <f aca="false">IFERROR(VLOOKUP(A2272,'тип хранение'!A:E,5,0),"-")</f>
        <v>-</v>
      </c>
      <c r="L2272" s="13" t="str">
        <f aca="false">IFERROR(VLOOKUP(A2272,минвлож!A:D,4,0),"-")</f>
        <v>-</v>
      </c>
      <c r="M2272" s="15" t="str">
        <f aca="false">LEFT(H2272,5)</f>
        <v/>
      </c>
      <c r="N2272" s="15" t="str">
        <f aca="false">IF(M2272="актив",A2272,"QWE")</f>
        <v>QWE</v>
      </c>
      <c r="O2272" s="15" t="str">
        <f aca="false">IF(M2272="акция",A2272,"QWE")</f>
        <v>QWE</v>
      </c>
      <c r="P2272" s="15" t="str">
        <f aca="false">IF(M2272="ликви",A2272,"QWE")</f>
        <v>QWE</v>
      </c>
      <c r="Q2272" s="15" t="str">
        <f aca="false">IF(M2272="предп",A2272,"QWE")</f>
        <v>QWE</v>
      </c>
      <c r="R2272" s="15" t="str">
        <f aca="false">IF(M2272="новин",A2272,"QWE")</f>
        <v>QWE</v>
      </c>
      <c r="S2272" s="15" t="str">
        <f aca="false">IF(M2272="новин",B2272,"QWE")</f>
        <v>QWE</v>
      </c>
      <c r="T2272" s="15" t="str">
        <f aca="false">IF(M2272="актив",B2272,"QWE")</f>
        <v>QWE</v>
      </c>
      <c r="U2272" s="15" t="str">
        <f aca="false">IF(M2272="акция",B2272,"QWE")</f>
        <v>QWE</v>
      </c>
      <c r="V2272" s="15" t="str">
        <f aca="false">IF(M2272="ликви",B2272,"QWE")</f>
        <v>QWE</v>
      </c>
      <c r="W2272" s="15" t="str">
        <f aca="false">IF(M2272="предп",B2272,"QWE")</f>
        <v>QWE</v>
      </c>
      <c r="X2272" s="8"/>
      <c r="Y2272" s="9"/>
    </row>
    <row r="2273" customFormat="false" ht="14.25" hidden="false" customHeight="true" outlineLevel="0" collapsed="false">
      <c r="D2273" s="9" t="str">
        <f aca="false">IFERROR(VLOOKUP(A2273,Склад!$A$1:$B$1890,2,0),"0")</f>
        <v>0</v>
      </c>
      <c r="H2273" s="16"/>
      <c r="I2273" s="13" t="str">
        <f aca="false">IFERROR(VLOOKUP(A2273,Магазин!$A$1:$B$1890,2,0),"0")</f>
        <v>0</v>
      </c>
      <c r="J2273" s="13" t="str">
        <f aca="false">IFERROR(VLOOKUP(A2273,'продажи магазинов'!$A$1:$B$653,2,0),"0")</f>
        <v>0</v>
      </c>
      <c r="K2273" s="14" t="str">
        <f aca="false">IFERROR(VLOOKUP(A2273,'тип хранение'!A:E,5,0),"-")</f>
        <v>-</v>
      </c>
      <c r="L2273" s="13" t="str">
        <f aca="false">IFERROR(VLOOKUP(A2273,минвлож!A:D,4,0),"-")</f>
        <v>-</v>
      </c>
      <c r="M2273" s="15" t="str">
        <f aca="false">LEFT(H2273,5)</f>
        <v/>
      </c>
      <c r="N2273" s="15" t="str">
        <f aca="false">IF(M2273="актив",A2273,"QWE")</f>
        <v>QWE</v>
      </c>
      <c r="O2273" s="15" t="str">
        <f aca="false">IF(M2273="акция",A2273,"QWE")</f>
        <v>QWE</v>
      </c>
      <c r="P2273" s="15" t="str">
        <f aca="false">IF(M2273="ликви",A2273,"QWE")</f>
        <v>QWE</v>
      </c>
      <c r="Q2273" s="15" t="str">
        <f aca="false">IF(M2273="предп",A2273,"QWE")</f>
        <v>QWE</v>
      </c>
      <c r="R2273" s="15" t="str">
        <f aca="false">IF(M2273="новин",A2273,"QWE")</f>
        <v>QWE</v>
      </c>
      <c r="S2273" s="15" t="str">
        <f aca="false">IF(M2273="новин",B2273,"QWE")</f>
        <v>QWE</v>
      </c>
      <c r="T2273" s="15" t="str">
        <f aca="false">IF(M2273="актив",B2273,"QWE")</f>
        <v>QWE</v>
      </c>
      <c r="U2273" s="15" t="str">
        <f aca="false">IF(M2273="акция",B2273,"QWE")</f>
        <v>QWE</v>
      </c>
      <c r="V2273" s="15" t="str">
        <f aca="false">IF(M2273="ликви",B2273,"QWE")</f>
        <v>QWE</v>
      </c>
      <c r="W2273" s="15" t="str">
        <f aca="false">IF(M2273="предп",B2273,"QWE")</f>
        <v>QWE</v>
      </c>
      <c r="X2273" s="8"/>
      <c r="Y2273" s="9"/>
    </row>
    <row r="2274" customFormat="false" ht="14.25" hidden="false" customHeight="true" outlineLevel="0" collapsed="false">
      <c r="D2274" s="9" t="str">
        <f aca="false">IFERROR(VLOOKUP(A2274,Склад!$A$1:$B$1890,2,0),"0")</f>
        <v>0</v>
      </c>
      <c r="H2274" s="16"/>
      <c r="I2274" s="13" t="str">
        <f aca="false">IFERROR(VLOOKUP(A2274,Магазин!$A$1:$B$1890,2,0),"0")</f>
        <v>0</v>
      </c>
      <c r="J2274" s="13" t="str">
        <f aca="false">IFERROR(VLOOKUP(A2274,'продажи магазинов'!$A$1:$B$653,2,0),"0")</f>
        <v>0</v>
      </c>
      <c r="K2274" s="14" t="str">
        <f aca="false">IFERROR(VLOOKUP(A2274,'тип хранение'!A:E,5,0),"-")</f>
        <v>-</v>
      </c>
      <c r="L2274" s="13" t="str">
        <f aca="false">IFERROR(VLOOKUP(A2274,минвлож!A:D,4,0),"-")</f>
        <v>-</v>
      </c>
      <c r="M2274" s="15" t="str">
        <f aca="false">LEFT(H2274,5)</f>
        <v/>
      </c>
      <c r="N2274" s="15" t="str">
        <f aca="false">IF(M2274="актив",A2274,"QWE")</f>
        <v>QWE</v>
      </c>
      <c r="O2274" s="15" t="str">
        <f aca="false">IF(M2274="акция",A2274,"QWE")</f>
        <v>QWE</v>
      </c>
      <c r="P2274" s="15" t="str">
        <f aca="false">IF(M2274="ликви",A2274,"QWE")</f>
        <v>QWE</v>
      </c>
      <c r="Q2274" s="15" t="str">
        <f aca="false">IF(M2274="предп",A2274,"QWE")</f>
        <v>QWE</v>
      </c>
      <c r="R2274" s="15" t="str">
        <f aca="false">IF(M2274="новин",A2274,"QWE")</f>
        <v>QWE</v>
      </c>
      <c r="S2274" s="15" t="str">
        <f aca="false">IF(M2274="новин",B2274,"QWE")</f>
        <v>QWE</v>
      </c>
      <c r="T2274" s="15" t="str">
        <f aca="false">IF(M2274="актив",B2274,"QWE")</f>
        <v>QWE</v>
      </c>
      <c r="U2274" s="15" t="str">
        <f aca="false">IF(M2274="акция",B2274,"QWE")</f>
        <v>QWE</v>
      </c>
      <c r="V2274" s="15" t="str">
        <f aca="false">IF(M2274="ликви",B2274,"QWE")</f>
        <v>QWE</v>
      </c>
      <c r="W2274" s="15" t="str">
        <f aca="false">IF(M2274="предп",B2274,"QWE")</f>
        <v>QWE</v>
      </c>
      <c r="X2274" s="8"/>
      <c r="Y2274" s="9"/>
    </row>
    <row r="2275" customFormat="false" ht="14.25" hidden="false" customHeight="true" outlineLevel="0" collapsed="false">
      <c r="D2275" s="9" t="str">
        <f aca="false">IFERROR(VLOOKUP(A2275,Склад!$A$1:$B$1890,2,0),"0")</f>
        <v>0</v>
      </c>
      <c r="H2275" s="16"/>
      <c r="I2275" s="13" t="str">
        <f aca="false">IFERROR(VLOOKUP(A2275,Магазин!$A$1:$B$1890,2,0),"0")</f>
        <v>0</v>
      </c>
      <c r="J2275" s="13" t="str">
        <f aca="false">IFERROR(VLOOKUP(A2275,'продажи магазинов'!$A$1:$B$653,2,0),"0")</f>
        <v>0</v>
      </c>
      <c r="K2275" s="14" t="str">
        <f aca="false">IFERROR(VLOOKUP(A2275,'тип хранение'!A:E,5,0),"-")</f>
        <v>-</v>
      </c>
      <c r="L2275" s="13" t="str">
        <f aca="false">IFERROR(VLOOKUP(A2275,минвлож!A:D,4,0),"-")</f>
        <v>-</v>
      </c>
      <c r="M2275" s="15" t="str">
        <f aca="false">LEFT(H2275,5)</f>
        <v/>
      </c>
      <c r="N2275" s="15" t="str">
        <f aca="false">IF(M2275="актив",A2275,"QWE")</f>
        <v>QWE</v>
      </c>
      <c r="O2275" s="15" t="str">
        <f aca="false">IF(M2275="акция",A2275,"QWE")</f>
        <v>QWE</v>
      </c>
      <c r="P2275" s="15" t="str">
        <f aca="false">IF(M2275="ликви",A2275,"QWE")</f>
        <v>QWE</v>
      </c>
      <c r="Q2275" s="15" t="str">
        <f aca="false">IF(M2275="предп",A2275,"QWE")</f>
        <v>QWE</v>
      </c>
      <c r="R2275" s="15" t="str">
        <f aca="false">IF(M2275="новин",A2275,"QWE")</f>
        <v>QWE</v>
      </c>
      <c r="S2275" s="15" t="str">
        <f aca="false">IF(M2275="новин",B2275,"QWE")</f>
        <v>QWE</v>
      </c>
      <c r="T2275" s="15" t="str">
        <f aca="false">IF(M2275="актив",B2275,"QWE")</f>
        <v>QWE</v>
      </c>
      <c r="U2275" s="15" t="str">
        <f aca="false">IF(M2275="акция",B2275,"QWE")</f>
        <v>QWE</v>
      </c>
      <c r="V2275" s="15" t="str">
        <f aca="false">IF(M2275="ликви",B2275,"QWE")</f>
        <v>QWE</v>
      </c>
      <c r="W2275" s="15" t="str">
        <f aca="false">IF(M2275="предп",B2275,"QWE")</f>
        <v>QWE</v>
      </c>
      <c r="X2275" s="8"/>
      <c r="Y2275" s="9"/>
    </row>
    <row r="2276" customFormat="false" ht="14.25" hidden="false" customHeight="true" outlineLevel="0" collapsed="false">
      <c r="D2276" s="9" t="str">
        <f aca="false">IFERROR(VLOOKUP(A2276,Склад!$A$1:$B$1890,2,0),"0")</f>
        <v>0</v>
      </c>
      <c r="H2276" s="16"/>
      <c r="I2276" s="13" t="str">
        <f aca="false">IFERROR(VLOOKUP(A2276,Магазин!$A$1:$B$1890,2,0),"0")</f>
        <v>0</v>
      </c>
      <c r="J2276" s="13" t="str">
        <f aca="false">IFERROR(VLOOKUP(A2276,'продажи магазинов'!$A$1:$B$653,2,0),"0")</f>
        <v>0</v>
      </c>
      <c r="K2276" s="14" t="str">
        <f aca="false">IFERROR(VLOOKUP(A2276,'тип хранение'!A:E,5,0),"-")</f>
        <v>-</v>
      </c>
      <c r="L2276" s="13" t="str">
        <f aca="false">IFERROR(VLOOKUP(A2276,минвлож!A:D,4,0),"-")</f>
        <v>-</v>
      </c>
      <c r="M2276" s="15" t="str">
        <f aca="false">LEFT(H2276,5)</f>
        <v/>
      </c>
      <c r="N2276" s="15" t="str">
        <f aca="false">IF(M2276="актив",A2276,"QWE")</f>
        <v>QWE</v>
      </c>
      <c r="O2276" s="15" t="str">
        <f aca="false">IF(M2276="акция",A2276,"QWE")</f>
        <v>QWE</v>
      </c>
      <c r="P2276" s="15" t="str">
        <f aca="false">IF(M2276="ликви",A2276,"QWE")</f>
        <v>QWE</v>
      </c>
      <c r="Q2276" s="15" t="str">
        <f aca="false">IF(M2276="предп",A2276,"QWE")</f>
        <v>QWE</v>
      </c>
      <c r="R2276" s="15" t="str">
        <f aca="false">IF(M2276="новин",A2276,"QWE")</f>
        <v>QWE</v>
      </c>
      <c r="S2276" s="15" t="str">
        <f aca="false">IF(M2276="новин",B2276,"QWE")</f>
        <v>QWE</v>
      </c>
      <c r="T2276" s="15" t="str">
        <f aca="false">IF(M2276="актив",B2276,"QWE")</f>
        <v>QWE</v>
      </c>
      <c r="U2276" s="15" t="str">
        <f aca="false">IF(M2276="акция",B2276,"QWE")</f>
        <v>QWE</v>
      </c>
      <c r="V2276" s="15" t="str">
        <f aca="false">IF(M2276="ликви",B2276,"QWE")</f>
        <v>QWE</v>
      </c>
      <c r="W2276" s="15" t="str">
        <f aca="false">IF(M2276="предп",B2276,"QWE")</f>
        <v>QWE</v>
      </c>
      <c r="X2276" s="8"/>
      <c r="Y2276" s="9"/>
    </row>
    <row r="2277" customFormat="false" ht="14.25" hidden="false" customHeight="true" outlineLevel="0" collapsed="false">
      <c r="D2277" s="9" t="str">
        <f aca="false">IFERROR(VLOOKUP(A2277,Склад!$A$1:$B$1890,2,0),"0")</f>
        <v>0</v>
      </c>
      <c r="H2277" s="16"/>
      <c r="I2277" s="13" t="str">
        <f aca="false">IFERROR(VLOOKUP(A2277,Магазин!$A$1:$B$1890,2,0),"0")</f>
        <v>0</v>
      </c>
      <c r="J2277" s="13" t="str">
        <f aca="false">IFERROR(VLOOKUP(A2277,'продажи магазинов'!$A$1:$B$653,2,0),"0")</f>
        <v>0</v>
      </c>
      <c r="K2277" s="14" t="str">
        <f aca="false">IFERROR(VLOOKUP(A2277,'тип хранение'!A:E,5,0),"-")</f>
        <v>-</v>
      </c>
      <c r="L2277" s="13" t="str">
        <f aca="false">IFERROR(VLOOKUP(A2277,минвлож!A:D,4,0),"-")</f>
        <v>-</v>
      </c>
      <c r="M2277" s="15" t="str">
        <f aca="false">LEFT(H2277,5)</f>
        <v/>
      </c>
      <c r="N2277" s="15" t="str">
        <f aca="false">IF(M2277="актив",A2277,"QWE")</f>
        <v>QWE</v>
      </c>
      <c r="O2277" s="15" t="str">
        <f aca="false">IF(M2277="акция",A2277,"QWE")</f>
        <v>QWE</v>
      </c>
      <c r="P2277" s="15" t="str">
        <f aca="false">IF(M2277="ликви",A2277,"QWE")</f>
        <v>QWE</v>
      </c>
      <c r="Q2277" s="15" t="str">
        <f aca="false">IF(M2277="предп",A2277,"QWE")</f>
        <v>QWE</v>
      </c>
      <c r="R2277" s="15" t="str">
        <f aca="false">IF(M2277="новин",A2277,"QWE")</f>
        <v>QWE</v>
      </c>
      <c r="S2277" s="15" t="str">
        <f aca="false">IF(M2277="новин",B2277,"QWE")</f>
        <v>QWE</v>
      </c>
      <c r="T2277" s="15" t="str">
        <f aca="false">IF(M2277="актив",B2277,"QWE")</f>
        <v>QWE</v>
      </c>
      <c r="U2277" s="15" t="str">
        <f aca="false">IF(M2277="акция",B2277,"QWE")</f>
        <v>QWE</v>
      </c>
      <c r="V2277" s="15" t="str">
        <f aca="false">IF(M2277="ликви",B2277,"QWE")</f>
        <v>QWE</v>
      </c>
      <c r="W2277" s="15" t="str">
        <f aca="false">IF(M2277="предп",B2277,"QWE")</f>
        <v>QWE</v>
      </c>
      <c r="X2277" s="8"/>
      <c r="Y2277" s="9"/>
    </row>
    <row r="2278" customFormat="false" ht="14.25" hidden="false" customHeight="true" outlineLevel="0" collapsed="false">
      <c r="D2278" s="9" t="str">
        <f aca="false">IFERROR(VLOOKUP(A2278,Склад!$A$1:$B$1890,2,0),"0")</f>
        <v>0</v>
      </c>
      <c r="H2278" s="16"/>
      <c r="I2278" s="13" t="str">
        <f aca="false">IFERROR(VLOOKUP(A2278,Магазин!$A$1:$B$1890,2,0),"0")</f>
        <v>0</v>
      </c>
      <c r="J2278" s="13" t="str">
        <f aca="false">IFERROR(VLOOKUP(A2278,'продажи магазинов'!$A$1:$B$653,2,0),"0")</f>
        <v>0</v>
      </c>
      <c r="K2278" s="14" t="str">
        <f aca="false">IFERROR(VLOOKUP(A2278,'тип хранение'!A:E,5,0),"-")</f>
        <v>-</v>
      </c>
      <c r="L2278" s="13" t="str">
        <f aca="false">IFERROR(VLOOKUP(A2278,минвлож!A:D,4,0),"-")</f>
        <v>-</v>
      </c>
      <c r="M2278" s="15" t="str">
        <f aca="false">LEFT(H2278,5)</f>
        <v/>
      </c>
      <c r="N2278" s="15" t="str">
        <f aca="false">IF(M2278="актив",A2278,"QWE")</f>
        <v>QWE</v>
      </c>
      <c r="O2278" s="15" t="str">
        <f aca="false">IF(M2278="акция",A2278,"QWE")</f>
        <v>QWE</v>
      </c>
      <c r="P2278" s="15" t="str">
        <f aca="false">IF(M2278="ликви",A2278,"QWE")</f>
        <v>QWE</v>
      </c>
      <c r="Q2278" s="15" t="str">
        <f aca="false">IF(M2278="предп",A2278,"QWE")</f>
        <v>QWE</v>
      </c>
      <c r="R2278" s="15" t="str">
        <f aca="false">IF(M2278="новин",A2278,"QWE")</f>
        <v>QWE</v>
      </c>
      <c r="S2278" s="15" t="str">
        <f aca="false">IF(M2278="новин",B2278,"QWE")</f>
        <v>QWE</v>
      </c>
      <c r="T2278" s="15" t="str">
        <f aca="false">IF(M2278="актив",B2278,"QWE")</f>
        <v>QWE</v>
      </c>
      <c r="U2278" s="15" t="str">
        <f aca="false">IF(M2278="акция",B2278,"QWE")</f>
        <v>QWE</v>
      </c>
      <c r="V2278" s="15" t="str">
        <f aca="false">IF(M2278="ликви",B2278,"QWE")</f>
        <v>QWE</v>
      </c>
      <c r="W2278" s="15" t="str">
        <f aca="false">IF(M2278="предп",B2278,"QWE")</f>
        <v>QWE</v>
      </c>
      <c r="X2278" s="8"/>
      <c r="Y2278" s="9"/>
    </row>
    <row r="2279" customFormat="false" ht="14.25" hidden="false" customHeight="true" outlineLevel="0" collapsed="false">
      <c r="D2279" s="9" t="str">
        <f aca="false">IFERROR(VLOOKUP(A2279,Склад!$A$1:$B$1890,2,0),"0")</f>
        <v>0</v>
      </c>
      <c r="H2279" s="16"/>
      <c r="I2279" s="13" t="str">
        <f aca="false">IFERROR(VLOOKUP(A2279,Магазин!$A$1:$B$1890,2,0),"0")</f>
        <v>0</v>
      </c>
      <c r="J2279" s="13" t="str">
        <f aca="false">IFERROR(VLOOKUP(A2279,'продажи магазинов'!$A$1:$B$653,2,0),"0")</f>
        <v>0</v>
      </c>
      <c r="K2279" s="14" t="str">
        <f aca="false">IFERROR(VLOOKUP(A2279,'тип хранение'!A:E,5,0),"-")</f>
        <v>-</v>
      </c>
      <c r="L2279" s="13" t="str">
        <f aca="false">IFERROR(VLOOKUP(A2279,минвлож!A:D,4,0),"-")</f>
        <v>-</v>
      </c>
      <c r="M2279" s="15" t="str">
        <f aca="false">LEFT(H2279,5)</f>
        <v/>
      </c>
      <c r="N2279" s="15" t="str">
        <f aca="false">IF(M2279="актив",A2279,"QWE")</f>
        <v>QWE</v>
      </c>
      <c r="O2279" s="15" t="str">
        <f aca="false">IF(M2279="акция",A2279,"QWE")</f>
        <v>QWE</v>
      </c>
      <c r="P2279" s="15" t="str">
        <f aca="false">IF(M2279="ликви",A2279,"QWE")</f>
        <v>QWE</v>
      </c>
      <c r="Q2279" s="15" t="str">
        <f aca="false">IF(M2279="предп",A2279,"QWE")</f>
        <v>QWE</v>
      </c>
      <c r="R2279" s="15" t="str">
        <f aca="false">IF(M2279="новин",A2279,"QWE")</f>
        <v>QWE</v>
      </c>
      <c r="S2279" s="15" t="str">
        <f aca="false">IF(M2279="новин",B2279,"QWE")</f>
        <v>QWE</v>
      </c>
      <c r="T2279" s="15" t="str">
        <f aca="false">IF(M2279="актив",B2279,"QWE")</f>
        <v>QWE</v>
      </c>
      <c r="U2279" s="15" t="str">
        <f aca="false">IF(M2279="акция",B2279,"QWE")</f>
        <v>QWE</v>
      </c>
      <c r="V2279" s="15" t="str">
        <f aca="false">IF(M2279="ликви",B2279,"QWE")</f>
        <v>QWE</v>
      </c>
      <c r="W2279" s="15" t="str">
        <f aca="false">IF(M2279="предп",B2279,"QWE")</f>
        <v>QWE</v>
      </c>
      <c r="X2279" s="8"/>
      <c r="Y2279" s="9"/>
    </row>
    <row r="2280" customFormat="false" ht="14.25" hidden="false" customHeight="true" outlineLevel="0" collapsed="false">
      <c r="D2280" s="9" t="str">
        <f aca="false">IFERROR(VLOOKUP(A2280,Склад!$A$1:$B$1890,2,0),"0")</f>
        <v>0</v>
      </c>
      <c r="H2280" s="16"/>
      <c r="I2280" s="13" t="str">
        <f aca="false">IFERROR(VLOOKUP(A2280,Магазин!$A$1:$B$1890,2,0),"0")</f>
        <v>0</v>
      </c>
      <c r="J2280" s="13" t="str">
        <f aca="false">IFERROR(VLOOKUP(A2280,'продажи магазинов'!$A$1:$B$653,2,0),"0")</f>
        <v>0</v>
      </c>
      <c r="K2280" s="14" t="str">
        <f aca="false">IFERROR(VLOOKUP(A2280,'тип хранение'!A:E,5,0),"-")</f>
        <v>-</v>
      </c>
      <c r="L2280" s="13" t="str">
        <f aca="false">IFERROR(VLOOKUP(A2280,минвлож!A:D,4,0),"-")</f>
        <v>-</v>
      </c>
      <c r="M2280" s="15" t="str">
        <f aca="false">LEFT(H2280,5)</f>
        <v/>
      </c>
      <c r="N2280" s="15" t="str">
        <f aca="false">IF(M2280="актив",A2280,"QWE")</f>
        <v>QWE</v>
      </c>
      <c r="O2280" s="15" t="str">
        <f aca="false">IF(M2280="акция",A2280,"QWE")</f>
        <v>QWE</v>
      </c>
      <c r="P2280" s="15" t="str">
        <f aca="false">IF(M2280="ликви",A2280,"QWE")</f>
        <v>QWE</v>
      </c>
      <c r="Q2280" s="15" t="str">
        <f aca="false">IF(M2280="предп",A2280,"QWE")</f>
        <v>QWE</v>
      </c>
      <c r="R2280" s="15" t="str">
        <f aca="false">IF(M2280="новин",A2280,"QWE")</f>
        <v>QWE</v>
      </c>
      <c r="S2280" s="15" t="str">
        <f aca="false">IF(M2280="новин",B2280,"QWE")</f>
        <v>QWE</v>
      </c>
      <c r="T2280" s="15" t="str">
        <f aca="false">IF(M2280="актив",B2280,"QWE")</f>
        <v>QWE</v>
      </c>
      <c r="U2280" s="15" t="str">
        <f aca="false">IF(M2280="акция",B2280,"QWE")</f>
        <v>QWE</v>
      </c>
      <c r="V2280" s="15" t="str">
        <f aca="false">IF(M2280="ликви",B2280,"QWE")</f>
        <v>QWE</v>
      </c>
      <c r="W2280" s="15" t="str">
        <f aca="false">IF(M2280="предп",B2280,"QWE")</f>
        <v>QWE</v>
      </c>
      <c r="X2280" s="8"/>
      <c r="Y2280" s="9"/>
    </row>
    <row r="2281" customFormat="false" ht="14.25" hidden="false" customHeight="true" outlineLevel="0" collapsed="false">
      <c r="D2281" s="9" t="str">
        <f aca="false">IFERROR(VLOOKUP(A2281,Склад!$A$1:$B$1890,2,0),"0")</f>
        <v>0</v>
      </c>
      <c r="H2281" s="16"/>
      <c r="I2281" s="13" t="str">
        <f aca="false">IFERROR(VLOOKUP(A2281,Магазин!$A$1:$B$1890,2,0),"0")</f>
        <v>0</v>
      </c>
      <c r="J2281" s="13" t="str">
        <f aca="false">IFERROR(VLOOKUP(A2281,'продажи магазинов'!$A$1:$B$653,2,0),"0")</f>
        <v>0</v>
      </c>
      <c r="K2281" s="14" t="str">
        <f aca="false">IFERROR(VLOOKUP(A2281,'тип хранение'!A:E,5,0),"-")</f>
        <v>-</v>
      </c>
      <c r="L2281" s="13" t="str">
        <f aca="false">IFERROR(VLOOKUP(A2281,минвлож!A:D,4,0),"-")</f>
        <v>-</v>
      </c>
      <c r="M2281" s="15" t="str">
        <f aca="false">LEFT(H2281,5)</f>
        <v/>
      </c>
      <c r="N2281" s="15" t="str">
        <f aca="false">IF(M2281="актив",A2281,"QWE")</f>
        <v>QWE</v>
      </c>
      <c r="O2281" s="15" t="str">
        <f aca="false">IF(M2281="акция",A2281,"QWE")</f>
        <v>QWE</v>
      </c>
      <c r="P2281" s="15" t="str">
        <f aca="false">IF(M2281="ликви",A2281,"QWE")</f>
        <v>QWE</v>
      </c>
      <c r="Q2281" s="15" t="str">
        <f aca="false">IF(M2281="предп",A2281,"QWE")</f>
        <v>QWE</v>
      </c>
      <c r="R2281" s="15" t="str">
        <f aca="false">IF(M2281="новин",A2281,"QWE")</f>
        <v>QWE</v>
      </c>
      <c r="S2281" s="15" t="str">
        <f aca="false">IF(M2281="новин",B2281,"QWE")</f>
        <v>QWE</v>
      </c>
      <c r="T2281" s="15" t="str">
        <f aca="false">IF(M2281="актив",B2281,"QWE")</f>
        <v>QWE</v>
      </c>
      <c r="U2281" s="15" t="str">
        <f aca="false">IF(M2281="акция",B2281,"QWE")</f>
        <v>QWE</v>
      </c>
      <c r="V2281" s="15" t="str">
        <f aca="false">IF(M2281="ликви",B2281,"QWE")</f>
        <v>QWE</v>
      </c>
      <c r="W2281" s="15" t="str">
        <f aca="false">IF(M2281="предп",B2281,"QWE")</f>
        <v>QWE</v>
      </c>
      <c r="X2281" s="8"/>
      <c r="Y2281" s="9"/>
    </row>
    <row r="2282" customFormat="false" ht="14.25" hidden="false" customHeight="true" outlineLevel="0" collapsed="false">
      <c r="D2282" s="9" t="str">
        <f aca="false">IFERROR(VLOOKUP(A2282,Склад!$A$1:$B$1890,2,0),"0")</f>
        <v>0</v>
      </c>
      <c r="H2282" s="16"/>
      <c r="I2282" s="13" t="str">
        <f aca="false">IFERROR(VLOOKUP(A2282,Магазин!$A$1:$B$1890,2,0),"0")</f>
        <v>0</v>
      </c>
      <c r="J2282" s="13" t="str">
        <f aca="false">IFERROR(VLOOKUP(A2282,'продажи магазинов'!$A$1:$B$653,2,0),"0")</f>
        <v>0</v>
      </c>
      <c r="K2282" s="14" t="str">
        <f aca="false">IFERROR(VLOOKUP(A2282,'тип хранение'!A:E,5,0),"-")</f>
        <v>-</v>
      </c>
      <c r="L2282" s="13" t="str">
        <f aca="false">IFERROR(VLOOKUP(A2282,минвлож!A:D,4,0),"-")</f>
        <v>-</v>
      </c>
      <c r="M2282" s="15" t="str">
        <f aca="false">LEFT(H2282,5)</f>
        <v/>
      </c>
      <c r="N2282" s="15" t="str">
        <f aca="false">IF(M2282="актив",A2282,"QWE")</f>
        <v>QWE</v>
      </c>
      <c r="O2282" s="15" t="str">
        <f aca="false">IF(M2282="акция",A2282,"QWE")</f>
        <v>QWE</v>
      </c>
      <c r="P2282" s="15" t="str">
        <f aca="false">IF(M2282="ликви",A2282,"QWE")</f>
        <v>QWE</v>
      </c>
      <c r="Q2282" s="15" t="str">
        <f aca="false">IF(M2282="предп",A2282,"QWE")</f>
        <v>QWE</v>
      </c>
      <c r="R2282" s="15" t="str">
        <f aca="false">IF(M2282="новин",A2282,"QWE")</f>
        <v>QWE</v>
      </c>
      <c r="S2282" s="15" t="str">
        <f aca="false">IF(M2282="новин",B2282,"QWE")</f>
        <v>QWE</v>
      </c>
      <c r="T2282" s="15" t="str">
        <f aca="false">IF(M2282="актив",B2282,"QWE")</f>
        <v>QWE</v>
      </c>
      <c r="U2282" s="15" t="str">
        <f aca="false">IF(M2282="акция",B2282,"QWE")</f>
        <v>QWE</v>
      </c>
      <c r="V2282" s="15" t="str">
        <f aca="false">IF(M2282="ликви",B2282,"QWE")</f>
        <v>QWE</v>
      </c>
      <c r="W2282" s="15" t="str">
        <f aca="false">IF(M2282="предп",B2282,"QWE")</f>
        <v>QWE</v>
      </c>
      <c r="X2282" s="8"/>
      <c r="Y2282" s="9"/>
    </row>
    <row r="2283" customFormat="false" ht="14.25" hidden="false" customHeight="true" outlineLevel="0" collapsed="false">
      <c r="D2283" s="9" t="str">
        <f aca="false">IFERROR(VLOOKUP(A2283,Склад!$A$1:$B$1890,2,0),"0")</f>
        <v>0</v>
      </c>
      <c r="H2283" s="16"/>
      <c r="I2283" s="13" t="str">
        <f aca="false">IFERROR(VLOOKUP(A2283,Магазин!$A$1:$B$1890,2,0),"0")</f>
        <v>0</v>
      </c>
      <c r="J2283" s="13" t="str">
        <f aca="false">IFERROR(VLOOKUP(A2283,'продажи магазинов'!$A$1:$B$653,2,0),"0")</f>
        <v>0</v>
      </c>
      <c r="K2283" s="14" t="str">
        <f aca="false">IFERROR(VLOOKUP(A2283,'тип хранение'!A:E,5,0),"-")</f>
        <v>-</v>
      </c>
      <c r="L2283" s="13" t="str">
        <f aca="false">IFERROR(VLOOKUP(A2283,минвлож!A:D,4,0),"-")</f>
        <v>-</v>
      </c>
      <c r="M2283" s="15" t="str">
        <f aca="false">LEFT(H2283,5)</f>
        <v/>
      </c>
      <c r="N2283" s="15" t="str">
        <f aca="false">IF(M2283="актив",A2283,"QWE")</f>
        <v>QWE</v>
      </c>
      <c r="O2283" s="15" t="str">
        <f aca="false">IF(M2283="акция",A2283,"QWE")</f>
        <v>QWE</v>
      </c>
      <c r="P2283" s="15" t="str">
        <f aca="false">IF(M2283="ликви",A2283,"QWE")</f>
        <v>QWE</v>
      </c>
      <c r="Q2283" s="15" t="str">
        <f aca="false">IF(M2283="предп",A2283,"QWE")</f>
        <v>QWE</v>
      </c>
      <c r="R2283" s="15" t="str">
        <f aca="false">IF(M2283="новин",A2283,"QWE")</f>
        <v>QWE</v>
      </c>
      <c r="S2283" s="15" t="str">
        <f aca="false">IF(M2283="новин",B2283,"QWE")</f>
        <v>QWE</v>
      </c>
      <c r="T2283" s="15" t="str">
        <f aca="false">IF(M2283="актив",B2283,"QWE")</f>
        <v>QWE</v>
      </c>
      <c r="U2283" s="15" t="str">
        <f aca="false">IF(M2283="акция",B2283,"QWE")</f>
        <v>QWE</v>
      </c>
      <c r="V2283" s="15" t="str">
        <f aca="false">IF(M2283="ликви",B2283,"QWE")</f>
        <v>QWE</v>
      </c>
      <c r="W2283" s="15" t="str">
        <f aca="false">IF(M2283="предп",B2283,"QWE")</f>
        <v>QWE</v>
      </c>
      <c r="X2283" s="8"/>
      <c r="Y2283" s="9"/>
    </row>
    <row r="2284" customFormat="false" ht="14.25" hidden="false" customHeight="true" outlineLevel="0" collapsed="false">
      <c r="D2284" s="9" t="str">
        <f aca="false">IFERROR(VLOOKUP(A2284,Склад!$A$1:$B$1890,2,0),"0")</f>
        <v>0</v>
      </c>
      <c r="H2284" s="16"/>
      <c r="I2284" s="13" t="str">
        <f aca="false">IFERROR(VLOOKUP(A2284,Магазин!$A$1:$B$1890,2,0),"0")</f>
        <v>0</v>
      </c>
      <c r="J2284" s="13" t="str">
        <f aca="false">IFERROR(VLOOKUP(A2284,'продажи магазинов'!$A$1:$B$653,2,0),"0")</f>
        <v>0</v>
      </c>
      <c r="K2284" s="14" t="str">
        <f aca="false">IFERROR(VLOOKUP(A2284,'тип хранение'!A:E,5,0),"-")</f>
        <v>-</v>
      </c>
      <c r="L2284" s="13" t="str">
        <f aca="false">IFERROR(VLOOKUP(A2284,минвлож!A:D,4,0),"-")</f>
        <v>-</v>
      </c>
      <c r="M2284" s="15" t="str">
        <f aca="false">LEFT(H2284,5)</f>
        <v/>
      </c>
      <c r="N2284" s="15" t="str">
        <f aca="false">IF(M2284="актив",A2284,"QWE")</f>
        <v>QWE</v>
      </c>
      <c r="O2284" s="15" t="str">
        <f aca="false">IF(M2284="акция",A2284,"QWE")</f>
        <v>QWE</v>
      </c>
      <c r="P2284" s="15" t="str">
        <f aca="false">IF(M2284="ликви",A2284,"QWE")</f>
        <v>QWE</v>
      </c>
      <c r="Q2284" s="15" t="str">
        <f aca="false">IF(M2284="предп",A2284,"QWE")</f>
        <v>QWE</v>
      </c>
      <c r="R2284" s="15" t="str">
        <f aca="false">IF(M2284="новин",A2284,"QWE")</f>
        <v>QWE</v>
      </c>
      <c r="S2284" s="15" t="str">
        <f aca="false">IF(M2284="новин",B2284,"QWE")</f>
        <v>QWE</v>
      </c>
      <c r="T2284" s="15" t="str">
        <f aca="false">IF(M2284="актив",B2284,"QWE")</f>
        <v>QWE</v>
      </c>
      <c r="U2284" s="15" t="str">
        <f aca="false">IF(M2284="акция",B2284,"QWE")</f>
        <v>QWE</v>
      </c>
      <c r="V2284" s="15" t="str">
        <f aca="false">IF(M2284="ликви",B2284,"QWE")</f>
        <v>QWE</v>
      </c>
      <c r="W2284" s="15" t="str">
        <f aca="false">IF(M2284="предп",B2284,"QWE")</f>
        <v>QWE</v>
      </c>
      <c r="X2284" s="8"/>
      <c r="Y2284" s="9"/>
    </row>
    <row r="2285" customFormat="false" ht="14.25" hidden="false" customHeight="true" outlineLevel="0" collapsed="false">
      <c r="D2285" s="9" t="str">
        <f aca="false">IFERROR(VLOOKUP(A2285,Склад!$A$1:$B$1890,2,0),"0")</f>
        <v>0</v>
      </c>
      <c r="H2285" s="16"/>
      <c r="I2285" s="13" t="str">
        <f aca="false">IFERROR(VLOOKUP(A2285,Магазин!$A$1:$B$1890,2,0),"0")</f>
        <v>0</v>
      </c>
      <c r="J2285" s="13" t="str">
        <f aca="false">IFERROR(VLOOKUP(A2285,'продажи магазинов'!$A$1:$B$653,2,0),"0")</f>
        <v>0</v>
      </c>
      <c r="K2285" s="14" t="str">
        <f aca="false">IFERROR(VLOOKUP(A2285,'тип хранение'!A:E,5,0),"-")</f>
        <v>-</v>
      </c>
      <c r="L2285" s="13" t="str">
        <f aca="false">IFERROR(VLOOKUP(A2285,минвлож!A:D,4,0),"-")</f>
        <v>-</v>
      </c>
      <c r="M2285" s="15" t="str">
        <f aca="false">LEFT(H2285,5)</f>
        <v/>
      </c>
      <c r="N2285" s="15" t="str">
        <f aca="false">IF(M2285="актив",A2285,"QWE")</f>
        <v>QWE</v>
      </c>
      <c r="O2285" s="15" t="str">
        <f aca="false">IF(M2285="акция",A2285,"QWE")</f>
        <v>QWE</v>
      </c>
      <c r="P2285" s="15" t="str">
        <f aca="false">IF(M2285="ликви",A2285,"QWE")</f>
        <v>QWE</v>
      </c>
      <c r="Q2285" s="15" t="str">
        <f aca="false">IF(M2285="предп",A2285,"QWE")</f>
        <v>QWE</v>
      </c>
      <c r="R2285" s="15" t="str">
        <f aca="false">IF(M2285="новин",A2285,"QWE")</f>
        <v>QWE</v>
      </c>
      <c r="S2285" s="15" t="str">
        <f aca="false">IF(M2285="новин",B2285,"QWE")</f>
        <v>QWE</v>
      </c>
      <c r="T2285" s="15" t="str">
        <f aca="false">IF(M2285="актив",B2285,"QWE")</f>
        <v>QWE</v>
      </c>
      <c r="U2285" s="15" t="str">
        <f aca="false">IF(M2285="акция",B2285,"QWE")</f>
        <v>QWE</v>
      </c>
      <c r="V2285" s="15" t="str">
        <f aca="false">IF(M2285="ликви",B2285,"QWE")</f>
        <v>QWE</v>
      </c>
      <c r="W2285" s="15" t="str">
        <f aca="false">IF(M2285="предп",B2285,"QWE")</f>
        <v>QWE</v>
      </c>
      <c r="X2285" s="8"/>
      <c r="Y2285" s="9"/>
    </row>
    <row r="2286" customFormat="false" ht="14.25" hidden="false" customHeight="true" outlineLevel="0" collapsed="false">
      <c r="D2286" s="9" t="str">
        <f aca="false">IFERROR(VLOOKUP(A2286,Склад!$A$1:$B$1890,2,0),"0")</f>
        <v>0</v>
      </c>
      <c r="H2286" s="16"/>
      <c r="I2286" s="13" t="str">
        <f aca="false">IFERROR(VLOOKUP(A2286,Магазин!$A$1:$B$1890,2,0),"0")</f>
        <v>0</v>
      </c>
      <c r="J2286" s="13" t="str">
        <f aca="false">IFERROR(VLOOKUP(A2286,'продажи магазинов'!$A$1:$B$653,2,0),"0")</f>
        <v>0</v>
      </c>
      <c r="K2286" s="14" t="str">
        <f aca="false">IFERROR(VLOOKUP(A2286,'тип хранение'!A:E,5,0),"-")</f>
        <v>-</v>
      </c>
      <c r="L2286" s="13" t="str">
        <f aca="false">IFERROR(VLOOKUP(A2286,минвлож!A:D,4,0),"-")</f>
        <v>-</v>
      </c>
      <c r="M2286" s="15" t="str">
        <f aca="false">LEFT(H2286,5)</f>
        <v/>
      </c>
      <c r="N2286" s="15" t="str">
        <f aca="false">IF(M2286="актив",A2286,"QWE")</f>
        <v>QWE</v>
      </c>
      <c r="O2286" s="15" t="str">
        <f aca="false">IF(M2286="акция",A2286,"QWE")</f>
        <v>QWE</v>
      </c>
      <c r="P2286" s="15" t="str">
        <f aca="false">IF(M2286="ликви",A2286,"QWE")</f>
        <v>QWE</v>
      </c>
      <c r="Q2286" s="15" t="str">
        <f aca="false">IF(M2286="предп",A2286,"QWE")</f>
        <v>QWE</v>
      </c>
      <c r="R2286" s="15" t="str">
        <f aca="false">IF(M2286="новин",A2286,"QWE")</f>
        <v>QWE</v>
      </c>
      <c r="S2286" s="15" t="str">
        <f aca="false">IF(M2286="новин",B2286,"QWE")</f>
        <v>QWE</v>
      </c>
      <c r="T2286" s="15" t="str">
        <f aca="false">IF(M2286="актив",B2286,"QWE")</f>
        <v>QWE</v>
      </c>
      <c r="U2286" s="15" t="str">
        <f aca="false">IF(M2286="акция",B2286,"QWE")</f>
        <v>QWE</v>
      </c>
      <c r="V2286" s="15" t="str">
        <f aca="false">IF(M2286="ликви",B2286,"QWE")</f>
        <v>QWE</v>
      </c>
      <c r="W2286" s="15" t="str">
        <f aca="false">IF(M2286="предп",B2286,"QWE")</f>
        <v>QWE</v>
      </c>
      <c r="X2286" s="8"/>
      <c r="Y2286" s="9"/>
    </row>
    <row r="2287" customFormat="false" ht="14.25" hidden="false" customHeight="true" outlineLevel="0" collapsed="false">
      <c r="D2287" s="9" t="str">
        <f aca="false">IFERROR(VLOOKUP(A2287,Склад!$A$1:$B$1890,2,0),"0")</f>
        <v>0</v>
      </c>
      <c r="H2287" s="16"/>
      <c r="I2287" s="13" t="str">
        <f aca="false">IFERROR(VLOOKUP(A2287,Магазин!$A$1:$B$1890,2,0),"0")</f>
        <v>0</v>
      </c>
      <c r="J2287" s="13" t="str">
        <f aca="false">IFERROR(VLOOKUP(A2287,'продажи магазинов'!$A$1:$B$653,2,0),"0")</f>
        <v>0</v>
      </c>
      <c r="K2287" s="14" t="str">
        <f aca="false">IFERROR(VLOOKUP(A2287,'тип хранение'!A:E,5,0),"-")</f>
        <v>-</v>
      </c>
      <c r="L2287" s="13" t="str">
        <f aca="false">IFERROR(VLOOKUP(A2287,минвлож!A:D,4,0),"-")</f>
        <v>-</v>
      </c>
      <c r="M2287" s="15" t="str">
        <f aca="false">LEFT(H2287,5)</f>
        <v/>
      </c>
      <c r="N2287" s="15" t="str">
        <f aca="false">IF(M2287="актив",A2287,"QWE")</f>
        <v>QWE</v>
      </c>
      <c r="O2287" s="15" t="str">
        <f aca="false">IF(M2287="акция",A2287,"QWE")</f>
        <v>QWE</v>
      </c>
      <c r="P2287" s="15" t="str">
        <f aca="false">IF(M2287="ликви",A2287,"QWE")</f>
        <v>QWE</v>
      </c>
      <c r="Q2287" s="15" t="str">
        <f aca="false">IF(M2287="предп",A2287,"QWE")</f>
        <v>QWE</v>
      </c>
      <c r="R2287" s="15" t="str">
        <f aca="false">IF(M2287="новин",A2287,"QWE")</f>
        <v>QWE</v>
      </c>
      <c r="S2287" s="15" t="str">
        <f aca="false">IF(M2287="новин",B2287,"QWE")</f>
        <v>QWE</v>
      </c>
      <c r="T2287" s="15" t="str">
        <f aca="false">IF(M2287="актив",B2287,"QWE")</f>
        <v>QWE</v>
      </c>
      <c r="U2287" s="15" t="str">
        <f aca="false">IF(M2287="акция",B2287,"QWE")</f>
        <v>QWE</v>
      </c>
      <c r="V2287" s="15" t="str">
        <f aca="false">IF(M2287="ликви",B2287,"QWE")</f>
        <v>QWE</v>
      </c>
      <c r="W2287" s="15" t="str">
        <f aca="false">IF(M2287="предп",B2287,"QWE")</f>
        <v>QWE</v>
      </c>
      <c r="X2287" s="8"/>
      <c r="Y2287" s="9"/>
    </row>
    <row r="2288" customFormat="false" ht="14.25" hidden="false" customHeight="true" outlineLevel="0" collapsed="false">
      <c r="D2288" s="9" t="str">
        <f aca="false">IFERROR(VLOOKUP(A2288,Склад!$A$1:$B$1890,2,0),"0")</f>
        <v>0</v>
      </c>
      <c r="H2288" s="16"/>
      <c r="I2288" s="13" t="str">
        <f aca="false">IFERROR(VLOOKUP(A2288,Магазин!$A$1:$B$1890,2,0),"0")</f>
        <v>0</v>
      </c>
      <c r="J2288" s="13" t="str">
        <f aca="false">IFERROR(VLOOKUP(A2288,'продажи магазинов'!$A$1:$B$653,2,0),"0")</f>
        <v>0</v>
      </c>
      <c r="K2288" s="14" t="str">
        <f aca="false">IFERROR(VLOOKUP(A2288,'тип хранение'!A:E,5,0),"-")</f>
        <v>-</v>
      </c>
      <c r="L2288" s="13" t="str">
        <f aca="false">IFERROR(VLOOKUP(A2288,минвлож!A:D,4,0),"-")</f>
        <v>-</v>
      </c>
      <c r="M2288" s="15" t="str">
        <f aca="false">LEFT(H2288,5)</f>
        <v/>
      </c>
      <c r="N2288" s="15" t="str">
        <f aca="false">IF(M2288="актив",A2288,"QWE")</f>
        <v>QWE</v>
      </c>
      <c r="O2288" s="15" t="str">
        <f aca="false">IF(M2288="акция",A2288,"QWE")</f>
        <v>QWE</v>
      </c>
      <c r="P2288" s="15" t="str">
        <f aca="false">IF(M2288="ликви",A2288,"QWE")</f>
        <v>QWE</v>
      </c>
      <c r="Q2288" s="15" t="str">
        <f aca="false">IF(M2288="предп",A2288,"QWE")</f>
        <v>QWE</v>
      </c>
      <c r="R2288" s="15" t="str">
        <f aca="false">IF(M2288="новин",A2288,"QWE")</f>
        <v>QWE</v>
      </c>
      <c r="S2288" s="15" t="str">
        <f aca="false">IF(M2288="новин",B2288,"QWE")</f>
        <v>QWE</v>
      </c>
      <c r="T2288" s="15" t="str">
        <f aca="false">IF(M2288="актив",B2288,"QWE")</f>
        <v>QWE</v>
      </c>
      <c r="U2288" s="15" t="str">
        <f aca="false">IF(M2288="акция",B2288,"QWE")</f>
        <v>QWE</v>
      </c>
      <c r="V2288" s="15" t="str">
        <f aca="false">IF(M2288="ликви",B2288,"QWE")</f>
        <v>QWE</v>
      </c>
      <c r="W2288" s="15" t="str">
        <f aca="false">IF(M2288="предп",B2288,"QWE")</f>
        <v>QWE</v>
      </c>
      <c r="X2288" s="8"/>
      <c r="Y2288" s="9"/>
    </row>
    <row r="2289" customFormat="false" ht="14.25" hidden="false" customHeight="true" outlineLevel="0" collapsed="false">
      <c r="D2289" s="9" t="str">
        <f aca="false">IFERROR(VLOOKUP(A2289,Склад!$A$1:$B$1890,2,0),"0")</f>
        <v>0</v>
      </c>
      <c r="H2289" s="16"/>
      <c r="I2289" s="13" t="str">
        <f aca="false">IFERROR(VLOOKUP(A2289,Магазин!$A$1:$B$1890,2,0),"0")</f>
        <v>0</v>
      </c>
      <c r="J2289" s="13" t="str">
        <f aca="false">IFERROR(VLOOKUP(A2289,'продажи магазинов'!$A$1:$B$653,2,0),"0")</f>
        <v>0</v>
      </c>
      <c r="K2289" s="14" t="str">
        <f aca="false">IFERROR(VLOOKUP(A2289,'тип хранение'!A:E,5,0),"-")</f>
        <v>-</v>
      </c>
      <c r="L2289" s="13" t="str">
        <f aca="false">IFERROR(VLOOKUP(A2289,минвлож!A:D,4,0),"-")</f>
        <v>-</v>
      </c>
      <c r="M2289" s="15" t="str">
        <f aca="false">LEFT(H2289,5)</f>
        <v/>
      </c>
      <c r="N2289" s="15" t="str">
        <f aca="false">IF(M2289="актив",A2289,"QWE")</f>
        <v>QWE</v>
      </c>
      <c r="O2289" s="15" t="str">
        <f aca="false">IF(M2289="акция",A2289,"QWE")</f>
        <v>QWE</v>
      </c>
      <c r="P2289" s="15" t="str">
        <f aca="false">IF(M2289="ликви",A2289,"QWE")</f>
        <v>QWE</v>
      </c>
      <c r="Q2289" s="15" t="str">
        <f aca="false">IF(M2289="предп",A2289,"QWE")</f>
        <v>QWE</v>
      </c>
      <c r="R2289" s="15" t="str">
        <f aca="false">IF(M2289="новин",A2289,"QWE")</f>
        <v>QWE</v>
      </c>
      <c r="S2289" s="15" t="str">
        <f aca="false">IF(M2289="новин",B2289,"QWE")</f>
        <v>QWE</v>
      </c>
      <c r="T2289" s="15" t="str">
        <f aca="false">IF(M2289="актив",B2289,"QWE")</f>
        <v>QWE</v>
      </c>
      <c r="U2289" s="15" t="str">
        <f aca="false">IF(M2289="акция",B2289,"QWE")</f>
        <v>QWE</v>
      </c>
      <c r="V2289" s="15" t="str">
        <f aca="false">IF(M2289="ликви",B2289,"QWE")</f>
        <v>QWE</v>
      </c>
      <c r="W2289" s="15" t="str">
        <f aca="false">IF(M2289="предп",B2289,"QWE")</f>
        <v>QWE</v>
      </c>
      <c r="X2289" s="8"/>
      <c r="Y2289" s="9"/>
    </row>
    <row r="2290" customFormat="false" ht="14.25" hidden="false" customHeight="true" outlineLevel="0" collapsed="false">
      <c r="D2290" s="9" t="str">
        <f aca="false">IFERROR(VLOOKUP(A2290,Склад!$A$1:$B$1890,2,0),"0")</f>
        <v>0</v>
      </c>
      <c r="H2290" s="16"/>
      <c r="I2290" s="13" t="str">
        <f aca="false">IFERROR(VLOOKUP(A2290,Магазин!$A$1:$B$1890,2,0),"0")</f>
        <v>0</v>
      </c>
      <c r="J2290" s="13" t="str">
        <f aca="false">IFERROR(VLOOKUP(A2290,'продажи магазинов'!$A$1:$B$653,2,0),"0")</f>
        <v>0</v>
      </c>
      <c r="K2290" s="14" t="str">
        <f aca="false">IFERROR(VLOOKUP(A2290,'тип хранение'!A:E,5,0),"-")</f>
        <v>-</v>
      </c>
      <c r="L2290" s="13" t="str">
        <f aca="false">IFERROR(VLOOKUP(A2290,минвлож!A:D,4,0),"-")</f>
        <v>-</v>
      </c>
      <c r="M2290" s="15" t="str">
        <f aca="false">LEFT(H2290,5)</f>
        <v/>
      </c>
      <c r="N2290" s="15" t="str">
        <f aca="false">IF(M2290="актив",A2290,"QWE")</f>
        <v>QWE</v>
      </c>
      <c r="O2290" s="15" t="str">
        <f aca="false">IF(M2290="акция",A2290,"QWE")</f>
        <v>QWE</v>
      </c>
      <c r="P2290" s="15" t="str">
        <f aca="false">IF(M2290="ликви",A2290,"QWE")</f>
        <v>QWE</v>
      </c>
      <c r="Q2290" s="15" t="str">
        <f aca="false">IF(M2290="предп",A2290,"QWE")</f>
        <v>QWE</v>
      </c>
      <c r="R2290" s="15" t="str">
        <f aca="false">IF(M2290="новин",A2290,"QWE")</f>
        <v>QWE</v>
      </c>
      <c r="S2290" s="15" t="str">
        <f aca="false">IF(M2290="новин",B2290,"QWE")</f>
        <v>QWE</v>
      </c>
      <c r="T2290" s="15" t="str">
        <f aca="false">IF(M2290="актив",B2290,"QWE")</f>
        <v>QWE</v>
      </c>
      <c r="U2290" s="15" t="str">
        <f aca="false">IF(M2290="акция",B2290,"QWE")</f>
        <v>QWE</v>
      </c>
      <c r="V2290" s="15" t="str">
        <f aca="false">IF(M2290="ликви",B2290,"QWE")</f>
        <v>QWE</v>
      </c>
      <c r="W2290" s="15" t="str">
        <f aca="false">IF(M2290="предп",B2290,"QWE")</f>
        <v>QWE</v>
      </c>
      <c r="X2290" s="8"/>
      <c r="Y2290" s="9"/>
    </row>
    <row r="2291" customFormat="false" ht="14.25" hidden="false" customHeight="true" outlineLevel="0" collapsed="false">
      <c r="D2291" s="9" t="str">
        <f aca="false">IFERROR(VLOOKUP(A2291,Склад!$A$1:$B$1890,2,0),"0")</f>
        <v>0</v>
      </c>
      <c r="H2291" s="16"/>
      <c r="I2291" s="13" t="str">
        <f aca="false">IFERROR(VLOOKUP(A2291,Магазин!$A$1:$B$1890,2,0),"0")</f>
        <v>0</v>
      </c>
      <c r="J2291" s="13" t="str">
        <f aca="false">IFERROR(VLOOKUP(A2291,'продажи магазинов'!$A$1:$B$653,2,0),"0")</f>
        <v>0</v>
      </c>
      <c r="K2291" s="14" t="str">
        <f aca="false">IFERROR(VLOOKUP(A2291,'тип хранение'!A:E,5,0),"-")</f>
        <v>-</v>
      </c>
      <c r="L2291" s="13" t="str">
        <f aca="false">IFERROR(VLOOKUP(A2291,минвлож!A:D,4,0),"-")</f>
        <v>-</v>
      </c>
      <c r="M2291" s="15" t="str">
        <f aca="false">LEFT(H2291,5)</f>
        <v/>
      </c>
      <c r="N2291" s="15" t="str">
        <f aca="false">IF(M2291="актив",A2291,"QWE")</f>
        <v>QWE</v>
      </c>
      <c r="O2291" s="15" t="str">
        <f aca="false">IF(M2291="акция",A2291,"QWE")</f>
        <v>QWE</v>
      </c>
      <c r="P2291" s="15" t="str">
        <f aca="false">IF(M2291="ликви",A2291,"QWE")</f>
        <v>QWE</v>
      </c>
      <c r="Q2291" s="15" t="str">
        <f aca="false">IF(M2291="предп",A2291,"QWE")</f>
        <v>QWE</v>
      </c>
      <c r="R2291" s="15" t="str">
        <f aca="false">IF(M2291="новин",A2291,"QWE")</f>
        <v>QWE</v>
      </c>
      <c r="S2291" s="15" t="str">
        <f aca="false">IF(M2291="новин",B2291,"QWE")</f>
        <v>QWE</v>
      </c>
      <c r="T2291" s="15" t="str">
        <f aca="false">IF(M2291="актив",B2291,"QWE")</f>
        <v>QWE</v>
      </c>
      <c r="U2291" s="15" t="str">
        <f aca="false">IF(M2291="акция",B2291,"QWE")</f>
        <v>QWE</v>
      </c>
      <c r="V2291" s="15" t="str">
        <f aca="false">IF(M2291="ликви",B2291,"QWE")</f>
        <v>QWE</v>
      </c>
      <c r="W2291" s="15" t="str">
        <f aca="false">IF(M2291="предп",B2291,"QWE")</f>
        <v>QWE</v>
      </c>
      <c r="X2291" s="8"/>
      <c r="Y2291" s="9"/>
    </row>
    <row r="2292" customFormat="false" ht="14.25" hidden="false" customHeight="true" outlineLevel="0" collapsed="false">
      <c r="D2292" s="9" t="str">
        <f aca="false">IFERROR(VLOOKUP(A2292,Склад!$A$1:$B$1890,2,0),"0")</f>
        <v>0</v>
      </c>
      <c r="H2292" s="16"/>
      <c r="I2292" s="13" t="str">
        <f aca="false">IFERROR(VLOOKUP(A2292,Магазин!$A$1:$B$1890,2,0),"0")</f>
        <v>0</v>
      </c>
      <c r="J2292" s="13" t="str">
        <f aca="false">IFERROR(VLOOKUP(A2292,'продажи магазинов'!$A$1:$B$653,2,0),"0")</f>
        <v>0</v>
      </c>
      <c r="K2292" s="14" t="str">
        <f aca="false">IFERROR(VLOOKUP(A2292,'тип хранение'!A:E,5,0),"-")</f>
        <v>-</v>
      </c>
      <c r="L2292" s="13" t="str">
        <f aca="false">IFERROR(VLOOKUP(A2292,минвлож!A:D,4,0),"-")</f>
        <v>-</v>
      </c>
      <c r="M2292" s="15" t="str">
        <f aca="false">LEFT(H2292,5)</f>
        <v/>
      </c>
      <c r="N2292" s="15" t="str">
        <f aca="false">IF(M2292="актив",A2292,"QWE")</f>
        <v>QWE</v>
      </c>
      <c r="O2292" s="15" t="str">
        <f aca="false">IF(M2292="акция",A2292,"QWE")</f>
        <v>QWE</v>
      </c>
      <c r="P2292" s="15" t="str">
        <f aca="false">IF(M2292="ликви",A2292,"QWE")</f>
        <v>QWE</v>
      </c>
      <c r="Q2292" s="15" t="str">
        <f aca="false">IF(M2292="предп",A2292,"QWE")</f>
        <v>QWE</v>
      </c>
      <c r="R2292" s="15" t="str">
        <f aca="false">IF(M2292="новин",A2292,"QWE")</f>
        <v>QWE</v>
      </c>
      <c r="S2292" s="15" t="str">
        <f aca="false">IF(M2292="новин",B2292,"QWE")</f>
        <v>QWE</v>
      </c>
      <c r="T2292" s="15" t="str">
        <f aca="false">IF(M2292="актив",B2292,"QWE")</f>
        <v>QWE</v>
      </c>
      <c r="U2292" s="15" t="str">
        <f aca="false">IF(M2292="акция",B2292,"QWE")</f>
        <v>QWE</v>
      </c>
      <c r="V2292" s="15" t="str">
        <f aca="false">IF(M2292="ликви",B2292,"QWE")</f>
        <v>QWE</v>
      </c>
      <c r="W2292" s="15" t="str">
        <f aca="false">IF(M2292="предп",B2292,"QWE")</f>
        <v>QWE</v>
      </c>
      <c r="X2292" s="8"/>
      <c r="Y2292" s="9"/>
    </row>
    <row r="2293" customFormat="false" ht="14.25" hidden="false" customHeight="true" outlineLevel="0" collapsed="false">
      <c r="D2293" s="9" t="str">
        <f aca="false">IFERROR(VLOOKUP(A2293,Склад!$A$1:$B$1890,2,0),"0")</f>
        <v>0</v>
      </c>
      <c r="H2293" s="16"/>
      <c r="I2293" s="13" t="str">
        <f aca="false">IFERROR(VLOOKUP(A2293,Магазин!$A$1:$B$1890,2,0),"0")</f>
        <v>0</v>
      </c>
      <c r="J2293" s="13" t="str">
        <f aca="false">IFERROR(VLOOKUP(A2293,'продажи магазинов'!$A$1:$B$653,2,0),"0")</f>
        <v>0</v>
      </c>
      <c r="K2293" s="14" t="str">
        <f aca="false">IFERROR(VLOOKUP(A2293,'тип хранение'!A:E,5,0),"-")</f>
        <v>-</v>
      </c>
      <c r="L2293" s="13" t="str">
        <f aca="false">IFERROR(VLOOKUP(A2293,минвлож!A:D,4,0),"-")</f>
        <v>-</v>
      </c>
      <c r="M2293" s="15" t="str">
        <f aca="false">LEFT(H2293,5)</f>
        <v/>
      </c>
      <c r="N2293" s="15" t="str">
        <f aca="false">IF(M2293="актив",A2293,"QWE")</f>
        <v>QWE</v>
      </c>
      <c r="O2293" s="15" t="str">
        <f aca="false">IF(M2293="акция",A2293,"QWE")</f>
        <v>QWE</v>
      </c>
      <c r="P2293" s="15" t="str">
        <f aca="false">IF(M2293="ликви",A2293,"QWE")</f>
        <v>QWE</v>
      </c>
      <c r="Q2293" s="15" t="str">
        <f aca="false">IF(M2293="предп",A2293,"QWE")</f>
        <v>QWE</v>
      </c>
      <c r="R2293" s="15" t="str">
        <f aca="false">IF(M2293="новин",A2293,"QWE")</f>
        <v>QWE</v>
      </c>
      <c r="S2293" s="15" t="str">
        <f aca="false">IF(M2293="новин",B2293,"QWE")</f>
        <v>QWE</v>
      </c>
      <c r="T2293" s="15" t="str">
        <f aca="false">IF(M2293="актив",B2293,"QWE")</f>
        <v>QWE</v>
      </c>
      <c r="U2293" s="15" t="str">
        <f aca="false">IF(M2293="акция",B2293,"QWE")</f>
        <v>QWE</v>
      </c>
      <c r="V2293" s="15" t="str">
        <f aca="false">IF(M2293="ликви",B2293,"QWE")</f>
        <v>QWE</v>
      </c>
      <c r="W2293" s="15" t="str">
        <f aca="false">IF(M2293="предп",B2293,"QWE")</f>
        <v>QWE</v>
      </c>
      <c r="X2293" s="8"/>
      <c r="Y2293" s="9"/>
    </row>
    <row r="2294" customFormat="false" ht="14.25" hidden="false" customHeight="true" outlineLevel="0" collapsed="false">
      <c r="D2294" s="9" t="str">
        <f aca="false">IFERROR(VLOOKUP(A2294,Склад!$A$1:$B$1890,2,0),"0")</f>
        <v>0</v>
      </c>
      <c r="H2294" s="16"/>
      <c r="I2294" s="13" t="str">
        <f aca="false">IFERROR(VLOOKUP(A2294,Магазин!$A$1:$B$1890,2,0),"0")</f>
        <v>0</v>
      </c>
      <c r="J2294" s="13" t="str">
        <f aca="false">IFERROR(VLOOKUP(A2294,'продажи магазинов'!$A$1:$B$653,2,0),"0")</f>
        <v>0</v>
      </c>
      <c r="K2294" s="14" t="str">
        <f aca="false">IFERROR(VLOOKUP(A2294,'тип хранение'!A:E,5,0),"-")</f>
        <v>-</v>
      </c>
      <c r="L2294" s="13" t="str">
        <f aca="false">IFERROR(VLOOKUP(A2294,минвлож!A:D,4,0),"-")</f>
        <v>-</v>
      </c>
      <c r="M2294" s="15" t="str">
        <f aca="false">LEFT(H2294,5)</f>
        <v/>
      </c>
      <c r="N2294" s="15" t="str">
        <f aca="false">IF(M2294="актив",A2294,"QWE")</f>
        <v>QWE</v>
      </c>
      <c r="O2294" s="15" t="str">
        <f aca="false">IF(M2294="акция",A2294,"QWE")</f>
        <v>QWE</v>
      </c>
      <c r="P2294" s="15" t="str">
        <f aca="false">IF(M2294="ликви",A2294,"QWE")</f>
        <v>QWE</v>
      </c>
      <c r="Q2294" s="15" t="str">
        <f aca="false">IF(M2294="предп",A2294,"QWE")</f>
        <v>QWE</v>
      </c>
      <c r="R2294" s="15" t="str">
        <f aca="false">IF(M2294="новин",A2294,"QWE")</f>
        <v>QWE</v>
      </c>
      <c r="S2294" s="15" t="str">
        <f aca="false">IF(M2294="новин",B2294,"QWE")</f>
        <v>QWE</v>
      </c>
      <c r="T2294" s="15" t="str">
        <f aca="false">IF(M2294="актив",B2294,"QWE")</f>
        <v>QWE</v>
      </c>
      <c r="U2294" s="15" t="str">
        <f aca="false">IF(M2294="акция",B2294,"QWE")</f>
        <v>QWE</v>
      </c>
      <c r="V2294" s="15" t="str">
        <f aca="false">IF(M2294="ликви",B2294,"QWE")</f>
        <v>QWE</v>
      </c>
      <c r="W2294" s="15" t="str">
        <f aca="false">IF(M2294="предп",B2294,"QWE")</f>
        <v>QWE</v>
      </c>
      <c r="X2294" s="8"/>
      <c r="Y2294" s="9"/>
    </row>
    <row r="2295" customFormat="false" ht="14.25" hidden="false" customHeight="true" outlineLevel="0" collapsed="false">
      <c r="D2295" s="9" t="str">
        <f aca="false">IFERROR(VLOOKUP(A2295,Склад!$A$1:$B$1890,2,0),"0")</f>
        <v>0</v>
      </c>
      <c r="H2295" s="16"/>
      <c r="I2295" s="13" t="str">
        <f aca="false">IFERROR(VLOOKUP(A2295,Магазин!$A$1:$B$1890,2,0),"0")</f>
        <v>0</v>
      </c>
      <c r="J2295" s="13" t="str">
        <f aca="false">IFERROR(VLOOKUP(A2295,'продажи магазинов'!$A$1:$B$653,2,0),"0")</f>
        <v>0</v>
      </c>
      <c r="K2295" s="14" t="str">
        <f aca="false">IFERROR(VLOOKUP(A2295,'тип хранение'!A:E,5,0),"-")</f>
        <v>-</v>
      </c>
      <c r="L2295" s="13" t="str">
        <f aca="false">IFERROR(VLOOKUP(A2295,минвлож!A:D,4,0),"-")</f>
        <v>-</v>
      </c>
      <c r="M2295" s="15" t="str">
        <f aca="false">LEFT(H2295,5)</f>
        <v/>
      </c>
      <c r="N2295" s="15" t="str">
        <f aca="false">IF(M2295="актив",A2295,"QWE")</f>
        <v>QWE</v>
      </c>
      <c r="O2295" s="15" t="str">
        <f aca="false">IF(M2295="акция",A2295,"QWE")</f>
        <v>QWE</v>
      </c>
      <c r="P2295" s="15" t="str">
        <f aca="false">IF(M2295="ликви",A2295,"QWE")</f>
        <v>QWE</v>
      </c>
      <c r="Q2295" s="15" t="str">
        <f aca="false">IF(M2295="предп",A2295,"QWE")</f>
        <v>QWE</v>
      </c>
      <c r="R2295" s="15" t="str">
        <f aca="false">IF(M2295="новин",A2295,"QWE")</f>
        <v>QWE</v>
      </c>
      <c r="S2295" s="15" t="str">
        <f aca="false">IF(M2295="новин",B2295,"QWE")</f>
        <v>QWE</v>
      </c>
      <c r="T2295" s="15" t="str">
        <f aca="false">IF(M2295="актив",B2295,"QWE")</f>
        <v>QWE</v>
      </c>
      <c r="U2295" s="15" t="str">
        <f aca="false">IF(M2295="акция",B2295,"QWE")</f>
        <v>QWE</v>
      </c>
      <c r="V2295" s="15" t="str">
        <f aca="false">IF(M2295="ликви",B2295,"QWE")</f>
        <v>QWE</v>
      </c>
      <c r="W2295" s="15" t="str">
        <f aca="false">IF(M2295="предп",B2295,"QWE")</f>
        <v>QWE</v>
      </c>
      <c r="X2295" s="8"/>
      <c r="Y2295" s="9"/>
    </row>
    <row r="2296" customFormat="false" ht="14.25" hidden="false" customHeight="true" outlineLevel="0" collapsed="false">
      <c r="D2296" s="9" t="str">
        <f aca="false">IFERROR(VLOOKUP(A2296,Склад!$A$1:$B$1890,2,0),"0")</f>
        <v>0</v>
      </c>
      <c r="H2296" s="16"/>
      <c r="I2296" s="13" t="str">
        <f aca="false">IFERROR(VLOOKUP(A2296,Магазин!$A$1:$B$1890,2,0),"0")</f>
        <v>0</v>
      </c>
      <c r="J2296" s="13" t="str">
        <f aca="false">IFERROR(VLOOKUP(A2296,'продажи магазинов'!$A$1:$B$653,2,0),"0")</f>
        <v>0</v>
      </c>
      <c r="K2296" s="14" t="str">
        <f aca="false">IFERROR(VLOOKUP(A2296,'тип хранение'!A:E,5,0),"-")</f>
        <v>-</v>
      </c>
      <c r="L2296" s="13" t="str">
        <f aca="false">IFERROR(VLOOKUP(A2296,минвлож!A:D,4,0),"-")</f>
        <v>-</v>
      </c>
      <c r="M2296" s="15" t="str">
        <f aca="false">LEFT(H2296,5)</f>
        <v/>
      </c>
      <c r="N2296" s="15" t="str">
        <f aca="false">IF(M2296="актив",A2296,"QWE")</f>
        <v>QWE</v>
      </c>
      <c r="O2296" s="15" t="str">
        <f aca="false">IF(M2296="акция",A2296,"QWE")</f>
        <v>QWE</v>
      </c>
      <c r="P2296" s="15" t="str">
        <f aca="false">IF(M2296="ликви",A2296,"QWE")</f>
        <v>QWE</v>
      </c>
      <c r="Q2296" s="15" t="str">
        <f aca="false">IF(M2296="предп",A2296,"QWE")</f>
        <v>QWE</v>
      </c>
      <c r="R2296" s="15" t="str">
        <f aca="false">IF(M2296="новин",A2296,"QWE")</f>
        <v>QWE</v>
      </c>
      <c r="S2296" s="15" t="str">
        <f aca="false">IF(M2296="новин",B2296,"QWE")</f>
        <v>QWE</v>
      </c>
      <c r="T2296" s="15" t="str">
        <f aca="false">IF(M2296="актив",B2296,"QWE")</f>
        <v>QWE</v>
      </c>
      <c r="U2296" s="15" t="str">
        <f aca="false">IF(M2296="акция",B2296,"QWE")</f>
        <v>QWE</v>
      </c>
      <c r="V2296" s="15" t="str">
        <f aca="false">IF(M2296="ликви",B2296,"QWE")</f>
        <v>QWE</v>
      </c>
      <c r="W2296" s="15" t="str">
        <f aca="false">IF(M2296="предп",B2296,"QWE")</f>
        <v>QWE</v>
      </c>
      <c r="X2296" s="8"/>
      <c r="Y2296" s="9"/>
    </row>
    <row r="2297" customFormat="false" ht="14.25" hidden="false" customHeight="true" outlineLevel="0" collapsed="false">
      <c r="D2297" s="9" t="str">
        <f aca="false">IFERROR(VLOOKUP(A2297,Склад!$A$1:$B$1890,2,0),"0")</f>
        <v>0</v>
      </c>
      <c r="H2297" s="16"/>
      <c r="I2297" s="13" t="str">
        <f aca="false">IFERROR(VLOOKUP(A2297,Магазин!$A$1:$B$1890,2,0),"0")</f>
        <v>0</v>
      </c>
      <c r="J2297" s="13" t="str">
        <f aca="false">IFERROR(VLOOKUP(A2297,'продажи магазинов'!$A$1:$B$653,2,0),"0")</f>
        <v>0</v>
      </c>
      <c r="K2297" s="14" t="str">
        <f aca="false">IFERROR(VLOOKUP(A2297,'тип хранение'!A:E,5,0),"-")</f>
        <v>-</v>
      </c>
      <c r="L2297" s="13" t="str">
        <f aca="false">IFERROR(VLOOKUP(A2297,минвлож!A:D,4,0),"-")</f>
        <v>-</v>
      </c>
      <c r="M2297" s="15" t="str">
        <f aca="false">LEFT(H2297,5)</f>
        <v/>
      </c>
      <c r="N2297" s="15" t="str">
        <f aca="false">IF(M2297="актив",A2297,"QWE")</f>
        <v>QWE</v>
      </c>
      <c r="O2297" s="15" t="str">
        <f aca="false">IF(M2297="акция",A2297,"QWE")</f>
        <v>QWE</v>
      </c>
      <c r="P2297" s="15" t="str">
        <f aca="false">IF(M2297="ликви",A2297,"QWE")</f>
        <v>QWE</v>
      </c>
      <c r="Q2297" s="15" t="str">
        <f aca="false">IF(M2297="предп",A2297,"QWE")</f>
        <v>QWE</v>
      </c>
      <c r="R2297" s="15" t="str">
        <f aca="false">IF(M2297="новин",A2297,"QWE")</f>
        <v>QWE</v>
      </c>
      <c r="S2297" s="15" t="str">
        <f aca="false">IF(M2297="новин",B2297,"QWE")</f>
        <v>QWE</v>
      </c>
      <c r="T2297" s="15" t="str">
        <f aca="false">IF(M2297="актив",B2297,"QWE")</f>
        <v>QWE</v>
      </c>
      <c r="U2297" s="15" t="str">
        <f aca="false">IF(M2297="акция",B2297,"QWE")</f>
        <v>QWE</v>
      </c>
      <c r="V2297" s="15" t="str">
        <f aca="false">IF(M2297="ликви",B2297,"QWE")</f>
        <v>QWE</v>
      </c>
      <c r="W2297" s="15" t="str">
        <f aca="false">IF(M2297="предп",B2297,"QWE")</f>
        <v>QWE</v>
      </c>
      <c r="X2297" s="8"/>
      <c r="Y2297" s="9"/>
    </row>
    <row r="2298" customFormat="false" ht="14.25" hidden="false" customHeight="true" outlineLevel="0" collapsed="false">
      <c r="D2298" s="9" t="str">
        <f aca="false">IFERROR(VLOOKUP(A2298,Склад!$A$1:$B$1890,2,0),"0")</f>
        <v>0</v>
      </c>
      <c r="H2298" s="16"/>
      <c r="I2298" s="13" t="str">
        <f aca="false">IFERROR(VLOOKUP(A2298,Магазин!$A$1:$B$1890,2,0),"0")</f>
        <v>0</v>
      </c>
      <c r="J2298" s="13" t="str">
        <f aca="false">IFERROR(VLOOKUP(A2298,'продажи магазинов'!$A$1:$B$653,2,0),"0")</f>
        <v>0</v>
      </c>
      <c r="K2298" s="14" t="str">
        <f aca="false">IFERROR(VLOOKUP(A2298,'тип хранение'!A:E,5,0),"-")</f>
        <v>-</v>
      </c>
      <c r="L2298" s="13" t="str">
        <f aca="false">IFERROR(VLOOKUP(A2298,минвлож!A:D,4,0),"-")</f>
        <v>-</v>
      </c>
      <c r="M2298" s="15" t="str">
        <f aca="false">LEFT(H2298,5)</f>
        <v/>
      </c>
      <c r="N2298" s="15" t="str">
        <f aca="false">IF(M2298="актив",A2298,"QWE")</f>
        <v>QWE</v>
      </c>
      <c r="O2298" s="15" t="str">
        <f aca="false">IF(M2298="акция",A2298,"QWE")</f>
        <v>QWE</v>
      </c>
      <c r="P2298" s="15" t="str">
        <f aca="false">IF(M2298="ликви",A2298,"QWE")</f>
        <v>QWE</v>
      </c>
      <c r="Q2298" s="15" t="str">
        <f aca="false">IF(M2298="предп",A2298,"QWE")</f>
        <v>QWE</v>
      </c>
      <c r="R2298" s="15" t="str">
        <f aca="false">IF(M2298="новин",A2298,"QWE")</f>
        <v>QWE</v>
      </c>
      <c r="S2298" s="15" t="str">
        <f aca="false">IF(M2298="новин",B2298,"QWE")</f>
        <v>QWE</v>
      </c>
      <c r="T2298" s="15" t="str">
        <f aca="false">IF(M2298="актив",B2298,"QWE")</f>
        <v>QWE</v>
      </c>
      <c r="U2298" s="15" t="str">
        <f aca="false">IF(M2298="акция",B2298,"QWE")</f>
        <v>QWE</v>
      </c>
      <c r="V2298" s="15" t="str">
        <f aca="false">IF(M2298="ликви",B2298,"QWE")</f>
        <v>QWE</v>
      </c>
      <c r="W2298" s="15" t="str">
        <f aca="false">IF(M2298="предп",B2298,"QWE")</f>
        <v>QWE</v>
      </c>
      <c r="X2298" s="8"/>
      <c r="Y2298" s="9"/>
    </row>
    <row r="2299" customFormat="false" ht="14.25" hidden="false" customHeight="true" outlineLevel="0" collapsed="false">
      <c r="D2299" s="9" t="str">
        <f aca="false">IFERROR(VLOOKUP(A2299,Склад!$A$1:$B$1890,2,0),"0")</f>
        <v>0</v>
      </c>
      <c r="H2299" s="16"/>
      <c r="I2299" s="13" t="str">
        <f aca="false">IFERROR(VLOOKUP(A2299,Магазин!$A$1:$B$1890,2,0),"0")</f>
        <v>0</v>
      </c>
      <c r="J2299" s="13" t="str">
        <f aca="false">IFERROR(VLOOKUP(A2299,'продажи магазинов'!$A$1:$B$653,2,0),"0")</f>
        <v>0</v>
      </c>
      <c r="K2299" s="14" t="str">
        <f aca="false">IFERROR(VLOOKUP(A2299,'тип хранение'!A:E,5,0),"-")</f>
        <v>-</v>
      </c>
      <c r="L2299" s="13" t="str">
        <f aca="false">IFERROR(VLOOKUP(A2299,минвлож!A:D,4,0),"-")</f>
        <v>-</v>
      </c>
      <c r="M2299" s="15" t="str">
        <f aca="false">LEFT(H2299,5)</f>
        <v/>
      </c>
      <c r="N2299" s="15" t="str">
        <f aca="false">IF(M2299="актив",A2299,"QWE")</f>
        <v>QWE</v>
      </c>
      <c r="O2299" s="15" t="str">
        <f aca="false">IF(M2299="акция",A2299,"QWE")</f>
        <v>QWE</v>
      </c>
      <c r="P2299" s="15" t="str">
        <f aca="false">IF(M2299="ликви",A2299,"QWE")</f>
        <v>QWE</v>
      </c>
      <c r="Q2299" s="15" t="str">
        <f aca="false">IF(M2299="предп",A2299,"QWE")</f>
        <v>QWE</v>
      </c>
      <c r="R2299" s="15" t="str">
        <f aca="false">IF(M2299="новин",A2299,"QWE")</f>
        <v>QWE</v>
      </c>
      <c r="S2299" s="15" t="str">
        <f aca="false">IF(M2299="новин",B2299,"QWE")</f>
        <v>QWE</v>
      </c>
      <c r="T2299" s="15" t="str">
        <f aca="false">IF(M2299="актив",B2299,"QWE")</f>
        <v>QWE</v>
      </c>
      <c r="U2299" s="15" t="str">
        <f aca="false">IF(M2299="акция",B2299,"QWE")</f>
        <v>QWE</v>
      </c>
      <c r="V2299" s="15" t="str">
        <f aca="false">IF(M2299="ликви",B2299,"QWE")</f>
        <v>QWE</v>
      </c>
      <c r="W2299" s="15" t="str">
        <f aca="false">IF(M2299="предп",B2299,"QWE")</f>
        <v>QWE</v>
      </c>
      <c r="X2299" s="8"/>
      <c r="Y2299" s="9"/>
    </row>
    <row r="2300" customFormat="false" ht="14.25" hidden="false" customHeight="true" outlineLevel="0" collapsed="false">
      <c r="D2300" s="9" t="str">
        <f aca="false">IFERROR(VLOOKUP(A2300,Склад!$A$1:$B$1890,2,0),"0")</f>
        <v>0</v>
      </c>
      <c r="H2300" s="16"/>
      <c r="I2300" s="13" t="str">
        <f aca="false">IFERROR(VLOOKUP(A2300,Магазин!$A$1:$B$1890,2,0),"0")</f>
        <v>0</v>
      </c>
      <c r="J2300" s="13" t="str">
        <f aca="false">IFERROR(VLOOKUP(A2300,'продажи магазинов'!$A$1:$B$653,2,0),"0")</f>
        <v>0</v>
      </c>
      <c r="K2300" s="14" t="str">
        <f aca="false">IFERROR(VLOOKUP(A2300,'тип хранение'!A:E,5,0),"-")</f>
        <v>-</v>
      </c>
      <c r="L2300" s="13" t="str">
        <f aca="false">IFERROR(VLOOKUP(A2300,минвлож!A:D,4,0),"-")</f>
        <v>-</v>
      </c>
      <c r="M2300" s="15" t="str">
        <f aca="false">LEFT(H2300,5)</f>
        <v/>
      </c>
      <c r="N2300" s="15" t="str">
        <f aca="false">IF(M2300="актив",A2300,"QWE")</f>
        <v>QWE</v>
      </c>
      <c r="O2300" s="15" t="str">
        <f aca="false">IF(M2300="акция",A2300,"QWE")</f>
        <v>QWE</v>
      </c>
      <c r="P2300" s="15" t="str">
        <f aca="false">IF(M2300="ликви",A2300,"QWE")</f>
        <v>QWE</v>
      </c>
      <c r="Q2300" s="15" t="str">
        <f aca="false">IF(M2300="предп",A2300,"QWE")</f>
        <v>QWE</v>
      </c>
      <c r="R2300" s="15" t="str">
        <f aca="false">IF(M2300="новин",A2300,"QWE")</f>
        <v>QWE</v>
      </c>
      <c r="S2300" s="15" t="str">
        <f aca="false">IF(M2300="новин",B2300,"QWE")</f>
        <v>QWE</v>
      </c>
      <c r="T2300" s="15" t="str">
        <f aca="false">IF(M2300="актив",B2300,"QWE")</f>
        <v>QWE</v>
      </c>
      <c r="U2300" s="15" t="str">
        <f aca="false">IF(M2300="акция",B2300,"QWE")</f>
        <v>QWE</v>
      </c>
      <c r="V2300" s="15" t="str">
        <f aca="false">IF(M2300="ликви",B2300,"QWE")</f>
        <v>QWE</v>
      </c>
      <c r="W2300" s="15" t="str">
        <f aca="false">IF(M2300="предп",B2300,"QWE")</f>
        <v>QWE</v>
      </c>
      <c r="X2300" s="8"/>
      <c r="Y2300" s="9"/>
    </row>
    <row r="2301" customFormat="false" ht="14.25" hidden="false" customHeight="true" outlineLevel="0" collapsed="false">
      <c r="D2301" s="9" t="str">
        <f aca="false">IFERROR(VLOOKUP(A2301,Склад!$A$1:$B$1890,2,0),"0")</f>
        <v>0</v>
      </c>
      <c r="H2301" s="16"/>
      <c r="I2301" s="13" t="str">
        <f aca="false">IFERROR(VLOOKUP(A2301,Магазин!$A$1:$B$1890,2,0),"0")</f>
        <v>0</v>
      </c>
      <c r="J2301" s="13" t="str">
        <f aca="false">IFERROR(VLOOKUP(A2301,'продажи магазинов'!$A$1:$B$653,2,0),"0")</f>
        <v>0</v>
      </c>
      <c r="K2301" s="14" t="str">
        <f aca="false">IFERROR(VLOOKUP(A2301,'тип хранение'!A:E,5,0),"-")</f>
        <v>-</v>
      </c>
      <c r="L2301" s="13" t="str">
        <f aca="false">IFERROR(VLOOKUP(A2301,минвлож!A:D,4,0),"-")</f>
        <v>-</v>
      </c>
      <c r="M2301" s="15" t="str">
        <f aca="false">LEFT(H2301,5)</f>
        <v/>
      </c>
      <c r="N2301" s="15" t="str">
        <f aca="false">IF(M2301="актив",A2301,"QWE")</f>
        <v>QWE</v>
      </c>
      <c r="O2301" s="15" t="str">
        <f aca="false">IF(M2301="акция",A2301,"QWE")</f>
        <v>QWE</v>
      </c>
      <c r="P2301" s="15" t="str">
        <f aca="false">IF(M2301="ликви",A2301,"QWE")</f>
        <v>QWE</v>
      </c>
      <c r="Q2301" s="15" t="str">
        <f aca="false">IF(M2301="предп",A2301,"QWE")</f>
        <v>QWE</v>
      </c>
      <c r="R2301" s="15" t="str">
        <f aca="false">IF(M2301="новин",A2301,"QWE")</f>
        <v>QWE</v>
      </c>
      <c r="S2301" s="15" t="str">
        <f aca="false">IF(M2301="новин",B2301,"QWE")</f>
        <v>QWE</v>
      </c>
      <c r="T2301" s="15" t="str">
        <f aca="false">IF(M2301="актив",B2301,"QWE")</f>
        <v>QWE</v>
      </c>
      <c r="U2301" s="15" t="str">
        <f aca="false">IF(M2301="акция",B2301,"QWE")</f>
        <v>QWE</v>
      </c>
      <c r="V2301" s="15" t="str">
        <f aca="false">IF(M2301="ликви",B2301,"QWE")</f>
        <v>QWE</v>
      </c>
      <c r="W2301" s="15" t="str">
        <f aca="false">IF(M2301="предп",B2301,"QWE")</f>
        <v>QWE</v>
      </c>
      <c r="X2301" s="8"/>
      <c r="Y2301" s="9"/>
    </row>
    <row r="2302" customFormat="false" ht="14.25" hidden="false" customHeight="true" outlineLevel="0" collapsed="false">
      <c r="D2302" s="9" t="str">
        <f aca="false">IFERROR(VLOOKUP(A2302,Склад!$A$1:$B$1890,2,0),"0")</f>
        <v>0</v>
      </c>
      <c r="H2302" s="16"/>
      <c r="I2302" s="13" t="str">
        <f aca="false">IFERROR(VLOOKUP(A2302,Магазин!$A$1:$B$1890,2,0),"0")</f>
        <v>0</v>
      </c>
      <c r="J2302" s="13" t="str">
        <f aca="false">IFERROR(VLOOKUP(A2302,'продажи магазинов'!$A$1:$B$653,2,0),"0")</f>
        <v>0</v>
      </c>
      <c r="K2302" s="14" t="str">
        <f aca="false">IFERROR(VLOOKUP(A2302,'тип хранение'!A:E,5,0),"-")</f>
        <v>-</v>
      </c>
      <c r="L2302" s="13" t="str">
        <f aca="false">IFERROR(VLOOKUP(A2302,минвлож!A:D,4,0),"-")</f>
        <v>-</v>
      </c>
      <c r="M2302" s="15" t="str">
        <f aca="false">LEFT(H2302,5)</f>
        <v/>
      </c>
      <c r="N2302" s="15" t="str">
        <f aca="false">IF(M2302="актив",A2302,"QWE")</f>
        <v>QWE</v>
      </c>
      <c r="O2302" s="15" t="str">
        <f aca="false">IF(M2302="акция",A2302,"QWE")</f>
        <v>QWE</v>
      </c>
      <c r="P2302" s="15" t="str">
        <f aca="false">IF(M2302="ликви",A2302,"QWE")</f>
        <v>QWE</v>
      </c>
      <c r="Q2302" s="15" t="str">
        <f aca="false">IF(M2302="предп",A2302,"QWE")</f>
        <v>QWE</v>
      </c>
      <c r="R2302" s="15" t="str">
        <f aca="false">IF(M2302="новин",A2302,"QWE")</f>
        <v>QWE</v>
      </c>
      <c r="S2302" s="15" t="str">
        <f aca="false">IF(M2302="новин",B2302,"QWE")</f>
        <v>QWE</v>
      </c>
      <c r="T2302" s="15" t="str">
        <f aca="false">IF(M2302="актив",B2302,"QWE")</f>
        <v>QWE</v>
      </c>
      <c r="U2302" s="15" t="str">
        <f aca="false">IF(M2302="акция",B2302,"QWE")</f>
        <v>QWE</v>
      </c>
      <c r="V2302" s="15" t="str">
        <f aca="false">IF(M2302="ликви",B2302,"QWE")</f>
        <v>QWE</v>
      </c>
      <c r="W2302" s="15" t="str">
        <f aca="false">IF(M2302="предп",B2302,"QWE")</f>
        <v>QWE</v>
      </c>
      <c r="X2302" s="8"/>
      <c r="Y2302" s="9"/>
    </row>
    <row r="2303" customFormat="false" ht="14.25" hidden="false" customHeight="true" outlineLevel="0" collapsed="false">
      <c r="D2303" s="9" t="str">
        <f aca="false">IFERROR(VLOOKUP(A2303,Склад!$A$1:$B$1890,2,0),"0")</f>
        <v>0</v>
      </c>
      <c r="H2303" s="16"/>
      <c r="I2303" s="13" t="str">
        <f aca="false">IFERROR(VLOOKUP(A2303,Магазин!$A$1:$B$1890,2,0),"0")</f>
        <v>0</v>
      </c>
      <c r="J2303" s="13" t="str">
        <f aca="false">IFERROR(VLOOKUP(A2303,'продажи магазинов'!$A$1:$B$653,2,0),"0")</f>
        <v>0</v>
      </c>
      <c r="K2303" s="14" t="str">
        <f aca="false">IFERROR(VLOOKUP(A2303,'тип хранение'!A:E,5,0),"-")</f>
        <v>-</v>
      </c>
      <c r="L2303" s="13" t="str">
        <f aca="false">IFERROR(VLOOKUP(A2303,минвлож!A:D,4,0),"-")</f>
        <v>-</v>
      </c>
      <c r="M2303" s="15" t="str">
        <f aca="false">LEFT(H2303,5)</f>
        <v/>
      </c>
      <c r="N2303" s="15" t="str">
        <f aca="false">IF(M2303="актив",A2303,"QWE")</f>
        <v>QWE</v>
      </c>
      <c r="O2303" s="15" t="str">
        <f aca="false">IF(M2303="акция",A2303,"QWE")</f>
        <v>QWE</v>
      </c>
      <c r="P2303" s="15" t="str">
        <f aca="false">IF(M2303="ликви",A2303,"QWE")</f>
        <v>QWE</v>
      </c>
      <c r="Q2303" s="15" t="str">
        <f aca="false">IF(M2303="предп",A2303,"QWE")</f>
        <v>QWE</v>
      </c>
      <c r="R2303" s="15" t="str">
        <f aca="false">IF(M2303="новин",A2303,"QWE")</f>
        <v>QWE</v>
      </c>
      <c r="S2303" s="15" t="str">
        <f aca="false">IF(M2303="новин",B2303,"QWE")</f>
        <v>QWE</v>
      </c>
      <c r="T2303" s="15" t="str">
        <f aca="false">IF(M2303="актив",B2303,"QWE")</f>
        <v>QWE</v>
      </c>
      <c r="U2303" s="15" t="str">
        <f aca="false">IF(M2303="акция",B2303,"QWE")</f>
        <v>QWE</v>
      </c>
      <c r="V2303" s="15" t="str">
        <f aca="false">IF(M2303="ликви",B2303,"QWE")</f>
        <v>QWE</v>
      </c>
      <c r="W2303" s="15" t="str">
        <f aca="false">IF(M2303="предп",B2303,"QWE")</f>
        <v>QWE</v>
      </c>
      <c r="X2303" s="8"/>
      <c r="Y2303" s="9"/>
    </row>
    <row r="2304" customFormat="false" ht="14.25" hidden="false" customHeight="true" outlineLevel="0" collapsed="false">
      <c r="D2304" s="9" t="str">
        <f aca="false">IFERROR(VLOOKUP(A2304,Склад!$A$1:$B$1890,2,0),"0")</f>
        <v>0</v>
      </c>
      <c r="H2304" s="16"/>
      <c r="I2304" s="13" t="str">
        <f aca="false">IFERROR(VLOOKUP(A2304,Магазин!$A$1:$B$1890,2,0),"0")</f>
        <v>0</v>
      </c>
      <c r="J2304" s="13" t="str">
        <f aca="false">IFERROR(VLOOKUP(A2304,'продажи магазинов'!$A$1:$B$653,2,0),"0")</f>
        <v>0</v>
      </c>
      <c r="K2304" s="14" t="str">
        <f aca="false">IFERROR(VLOOKUP(A2304,'тип хранение'!A:E,5,0),"-")</f>
        <v>-</v>
      </c>
      <c r="L2304" s="13" t="str">
        <f aca="false">IFERROR(VLOOKUP(A2304,минвлож!A:D,4,0),"-")</f>
        <v>-</v>
      </c>
      <c r="M2304" s="15" t="str">
        <f aca="false">LEFT(H2304,5)</f>
        <v/>
      </c>
      <c r="N2304" s="15" t="str">
        <f aca="false">IF(M2304="актив",A2304,"QWE")</f>
        <v>QWE</v>
      </c>
      <c r="O2304" s="15" t="str">
        <f aca="false">IF(M2304="акция",A2304,"QWE")</f>
        <v>QWE</v>
      </c>
      <c r="P2304" s="15" t="str">
        <f aca="false">IF(M2304="ликви",A2304,"QWE")</f>
        <v>QWE</v>
      </c>
      <c r="Q2304" s="15" t="str">
        <f aca="false">IF(M2304="предп",A2304,"QWE")</f>
        <v>QWE</v>
      </c>
      <c r="R2304" s="15" t="str">
        <f aca="false">IF(M2304="новин",A2304,"QWE")</f>
        <v>QWE</v>
      </c>
      <c r="S2304" s="15" t="str">
        <f aca="false">IF(M2304="новин",B2304,"QWE")</f>
        <v>QWE</v>
      </c>
      <c r="T2304" s="15" t="str">
        <f aca="false">IF(M2304="актив",B2304,"QWE")</f>
        <v>QWE</v>
      </c>
      <c r="U2304" s="15" t="str">
        <f aca="false">IF(M2304="акция",B2304,"QWE")</f>
        <v>QWE</v>
      </c>
      <c r="V2304" s="15" t="str">
        <f aca="false">IF(M2304="ликви",B2304,"QWE")</f>
        <v>QWE</v>
      </c>
      <c r="W2304" s="15" t="str">
        <f aca="false">IF(M2304="предп",B2304,"QWE")</f>
        <v>QWE</v>
      </c>
      <c r="X2304" s="8"/>
      <c r="Y2304" s="9"/>
    </row>
    <row r="2305" customFormat="false" ht="14.25" hidden="false" customHeight="true" outlineLevel="0" collapsed="false">
      <c r="D2305" s="9" t="str">
        <f aca="false">IFERROR(VLOOKUP(A2305,Склад!$A$1:$B$1890,2,0),"0")</f>
        <v>0</v>
      </c>
      <c r="H2305" s="16"/>
      <c r="I2305" s="13" t="str">
        <f aca="false">IFERROR(VLOOKUP(A2305,Магазин!$A$1:$B$1890,2,0),"0")</f>
        <v>0</v>
      </c>
      <c r="J2305" s="13" t="str">
        <f aca="false">IFERROR(VLOOKUP(A2305,'продажи магазинов'!$A$1:$B$653,2,0),"0")</f>
        <v>0</v>
      </c>
      <c r="K2305" s="14" t="str">
        <f aca="false">IFERROR(VLOOKUP(A2305,'тип хранение'!A:E,5,0),"-")</f>
        <v>-</v>
      </c>
      <c r="L2305" s="13" t="str">
        <f aca="false">IFERROR(VLOOKUP(A2305,минвлож!A:D,4,0),"-")</f>
        <v>-</v>
      </c>
      <c r="M2305" s="15" t="str">
        <f aca="false">LEFT(H2305,5)</f>
        <v/>
      </c>
      <c r="N2305" s="15" t="str">
        <f aca="false">IF(M2305="актив",A2305,"QWE")</f>
        <v>QWE</v>
      </c>
      <c r="O2305" s="15" t="str">
        <f aca="false">IF(M2305="акция",A2305,"QWE")</f>
        <v>QWE</v>
      </c>
      <c r="P2305" s="15" t="str">
        <f aca="false">IF(M2305="ликви",A2305,"QWE")</f>
        <v>QWE</v>
      </c>
      <c r="Q2305" s="15" t="str">
        <f aca="false">IF(M2305="предп",A2305,"QWE")</f>
        <v>QWE</v>
      </c>
      <c r="R2305" s="15" t="str">
        <f aca="false">IF(M2305="новин",A2305,"QWE")</f>
        <v>QWE</v>
      </c>
      <c r="S2305" s="15" t="str">
        <f aca="false">IF(M2305="новин",B2305,"QWE")</f>
        <v>QWE</v>
      </c>
      <c r="T2305" s="15" t="str">
        <f aca="false">IF(M2305="актив",B2305,"QWE")</f>
        <v>QWE</v>
      </c>
      <c r="U2305" s="15" t="str">
        <f aca="false">IF(M2305="акция",B2305,"QWE")</f>
        <v>QWE</v>
      </c>
      <c r="V2305" s="15" t="str">
        <f aca="false">IF(M2305="ликви",B2305,"QWE")</f>
        <v>QWE</v>
      </c>
      <c r="W2305" s="15" t="str">
        <f aca="false">IF(M2305="предп",B2305,"QWE")</f>
        <v>QWE</v>
      </c>
      <c r="X2305" s="8"/>
      <c r="Y2305" s="9"/>
    </row>
    <row r="2306" customFormat="false" ht="14.25" hidden="false" customHeight="true" outlineLevel="0" collapsed="false">
      <c r="D2306" s="9" t="str">
        <f aca="false">IFERROR(VLOOKUP(A2306,Склад!$A$1:$B$1890,2,0),"0")</f>
        <v>0</v>
      </c>
      <c r="H2306" s="16"/>
      <c r="I2306" s="13" t="str">
        <f aca="false">IFERROR(VLOOKUP(A2306,Магазин!$A$1:$B$1890,2,0),"0")</f>
        <v>0</v>
      </c>
      <c r="J2306" s="13" t="str">
        <f aca="false">IFERROR(VLOOKUP(A2306,'продажи магазинов'!$A$1:$B$653,2,0),"0")</f>
        <v>0</v>
      </c>
      <c r="K2306" s="14" t="str">
        <f aca="false">IFERROR(VLOOKUP(A2306,'тип хранение'!A:E,5,0),"-")</f>
        <v>-</v>
      </c>
      <c r="L2306" s="13" t="str">
        <f aca="false">IFERROR(VLOOKUP(A2306,минвлож!A:D,4,0),"-")</f>
        <v>-</v>
      </c>
      <c r="M2306" s="15" t="str">
        <f aca="false">LEFT(H2306,5)</f>
        <v/>
      </c>
      <c r="N2306" s="15" t="str">
        <f aca="false">IF(M2306="актив",A2306,"QWE")</f>
        <v>QWE</v>
      </c>
      <c r="O2306" s="15" t="str">
        <f aca="false">IF(M2306="акция",A2306,"QWE")</f>
        <v>QWE</v>
      </c>
      <c r="P2306" s="15" t="str">
        <f aca="false">IF(M2306="ликви",A2306,"QWE")</f>
        <v>QWE</v>
      </c>
      <c r="Q2306" s="15" t="str">
        <f aca="false">IF(M2306="предп",A2306,"QWE")</f>
        <v>QWE</v>
      </c>
      <c r="R2306" s="15" t="str">
        <f aca="false">IF(M2306="новин",A2306,"QWE")</f>
        <v>QWE</v>
      </c>
      <c r="S2306" s="15" t="str">
        <f aca="false">IF(M2306="новин",B2306,"QWE")</f>
        <v>QWE</v>
      </c>
      <c r="T2306" s="15" t="str">
        <f aca="false">IF(M2306="актив",B2306,"QWE")</f>
        <v>QWE</v>
      </c>
      <c r="U2306" s="15" t="str">
        <f aca="false">IF(M2306="акция",B2306,"QWE")</f>
        <v>QWE</v>
      </c>
      <c r="V2306" s="15" t="str">
        <f aca="false">IF(M2306="ликви",B2306,"QWE")</f>
        <v>QWE</v>
      </c>
      <c r="W2306" s="15" t="str">
        <f aca="false">IF(M2306="предп",B2306,"QWE")</f>
        <v>QWE</v>
      </c>
      <c r="X2306" s="8"/>
      <c r="Y2306" s="9"/>
    </row>
    <row r="2307" customFormat="false" ht="14.25" hidden="false" customHeight="true" outlineLevel="0" collapsed="false">
      <c r="D2307" s="9" t="str">
        <f aca="false">IFERROR(VLOOKUP(A2307,Склад!$A$1:$B$1890,2,0),"0")</f>
        <v>0</v>
      </c>
      <c r="H2307" s="16"/>
      <c r="I2307" s="13" t="str">
        <f aca="false">IFERROR(VLOOKUP(A2307,Магазин!$A$1:$B$1890,2,0),"0")</f>
        <v>0</v>
      </c>
      <c r="J2307" s="13" t="str">
        <f aca="false">IFERROR(VLOOKUP(A2307,'продажи магазинов'!$A$1:$B$653,2,0),"0")</f>
        <v>0</v>
      </c>
      <c r="K2307" s="14" t="str">
        <f aca="false">IFERROR(VLOOKUP(A2307,'тип хранение'!A:E,5,0),"-")</f>
        <v>-</v>
      </c>
      <c r="L2307" s="13" t="str">
        <f aca="false">IFERROR(VLOOKUP(A2307,минвлож!A:D,4,0),"-")</f>
        <v>-</v>
      </c>
      <c r="M2307" s="15" t="str">
        <f aca="false">LEFT(H2307,5)</f>
        <v/>
      </c>
      <c r="N2307" s="15" t="str">
        <f aca="false">IF(M2307="актив",A2307,"QWE")</f>
        <v>QWE</v>
      </c>
      <c r="O2307" s="15" t="str">
        <f aca="false">IF(M2307="акция",A2307,"QWE")</f>
        <v>QWE</v>
      </c>
      <c r="P2307" s="15" t="str">
        <f aca="false">IF(M2307="ликви",A2307,"QWE")</f>
        <v>QWE</v>
      </c>
      <c r="Q2307" s="15" t="str">
        <f aca="false">IF(M2307="предп",A2307,"QWE")</f>
        <v>QWE</v>
      </c>
      <c r="R2307" s="15" t="str">
        <f aca="false">IF(M2307="новин",A2307,"QWE")</f>
        <v>QWE</v>
      </c>
      <c r="S2307" s="15" t="str">
        <f aca="false">IF(M2307="новин",B2307,"QWE")</f>
        <v>QWE</v>
      </c>
      <c r="T2307" s="15" t="str">
        <f aca="false">IF(M2307="актив",B2307,"QWE")</f>
        <v>QWE</v>
      </c>
      <c r="U2307" s="15" t="str">
        <f aca="false">IF(M2307="акция",B2307,"QWE")</f>
        <v>QWE</v>
      </c>
      <c r="V2307" s="15" t="str">
        <f aca="false">IF(M2307="ликви",B2307,"QWE")</f>
        <v>QWE</v>
      </c>
      <c r="W2307" s="15" t="str">
        <f aca="false">IF(M2307="предп",B2307,"QWE")</f>
        <v>QWE</v>
      </c>
      <c r="X2307" s="8"/>
      <c r="Y2307" s="9"/>
    </row>
    <row r="2308" customFormat="false" ht="14.25" hidden="false" customHeight="true" outlineLevel="0" collapsed="false">
      <c r="D2308" s="9" t="str">
        <f aca="false">IFERROR(VLOOKUP(A2308,Склад!$A$1:$B$1890,2,0),"0")</f>
        <v>0</v>
      </c>
      <c r="H2308" s="16"/>
      <c r="I2308" s="13" t="str">
        <f aca="false">IFERROR(VLOOKUP(A2308,Магазин!$A$1:$B$1890,2,0),"0")</f>
        <v>0</v>
      </c>
      <c r="J2308" s="13" t="str">
        <f aca="false">IFERROR(VLOOKUP(A2308,'продажи магазинов'!$A$1:$B$653,2,0),"0")</f>
        <v>0</v>
      </c>
      <c r="K2308" s="14" t="str">
        <f aca="false">IFERROR(VLOOKUP(A2308,'тип хранение'!A:E,5,0),"-")</f>
        <v>-</v>
      </c>
      <c r="L2308" s="13" t="str">
        <f aca="false">IFERROR(VLOOKUP(A2308,минвлож!A:D,4,0),"-")</f>
        <v>-</v>
      </c>
      <c r="M2308" s="15" t="str">
        <f aca="false">LEFT(H2308,5)</f>
        <v/>
      </c>
      <c r="N2308" s="15" t="str">
        <f aca="false">IF(M2308="актив",A2308,"QWE")</f>
        <v>QWE</v>
      </c>
      <c r="O2308" s="15" t="str">
        <f aca="false">IF(M2308="акция",A2308,"QWE")</f>
        <v>QWE</v>
      </c>
      <c r="P2308" s="15" t="str">
        <f aca="false">IF(M2308="ликви",A2308,"QWE")</f>
        <v>QWE</v>
      </c>
      <c r="Q2308" s="15" t="str">
        <f aca="false">IF(M2308="предп",A2308,"QWE")</f>
        <v>QWE</v>
      </c>
      <c r="R2308" s="15" t="str">
        <f aca="false">IF(M2308="новин",A2308,"QWE")</f>
        <v>QWE</v>
      </c>
      <c r="S2308" s="15" t="str">
        <f aca="false">IF(M2308="новин",B2308,"QWE")</f>
        <v>QWE</v>
      </c>
      <c r="T2308" s="15" t="str">
        <f aca="false">IF(M2308="актив",B2308,"QWE")</f>
        <v>QWE</v>
      </c>
      <c r="U2308" s="15" t="str">
        <f aca="false">IF(M2308="акция",B2308,"QWE")</f>
        <v>QWE</v>
      </c>
      <c r="V2308" s="15" t="str">
        <f aca="false">IF(M2308="ликви",B2308,"QWE")</f>
        <v>QWE</v>
      </c>
      <c r="W2308" s="15" t="str">
        <f aca="false">IF(M2308="предп",B2308,"QWE")</f>
        <v>QWE</v>
      </c>
      <c r="X2308" s="8"/>
      <c r="Y2308" s="9"/>
    </row>
    <row r="2309" customFormat="false" ht="14.25" hidden="false" customHeight="true" outlineLevel="0" collapsed="false">
      <c r="D2309" s="9" t="str">
        <f aca="false">IFERROR(VLOOKUP(A2309,Склад!$A$1:$B$1890,2,0),"0")</f>
        <v>0</v>
      </c>
      <c r="H2309" s="16"/>
      <c r="I2309" s="13" t="str">
        <f aca="false">IFERROR(VLOOKUP(A2309,Магазин!$A$1:$B$1890,2,0),"0")</f>
        <v>0</v>
      </c>
      <c r="J2309" s="13" t="str">
        <f aca="false">IFERROR(VLOOKUP(A2309,'продажи магазинов'!$A$1:$B$653,2,0),"0")</f>
        <v>0</v>
      </c>
      <c r="K2309" s="14" t="str">
        <f aca="false">IFERROR(VLOOKUP(A2309,'тип хранение'!A:E,5,0),"-")</f>
        <v>-</v>
      </c>
      <c r="L2309" s="13" t="str">
        <f aca="false">IFERROR(VLOOKUP(A2309,минвлож!A:D,4,0),"-")</f>
        <v>-</v>
      </c>
      <c r="M2309" s="15" t="str">
        <f aca="false">LEFT(H2309,5)</f>
        <v/>
      </c>
      <c r="N2309" s="15" t="str">
        <f aca="false">IF(M2309="актив",A2309,"QWE")</f>
        <v>QWE</v>
      </c>
      <c r="O2309" s="15" t="str">
        <f aca="false">IF(M2309="акция",A2309,"QWE")</f>
        <v>QWE</v>
      </c>
      <c r="P2309" s="15" t="str">
        <f aca="false">IF(M2309="ликви",A2309,"QWE")</f>
        <v>QWE</v>
      </c>
      <c r="Q2309" s="15" t="str">
        <f aca="false">IF(M2309="предп",A2309,"QWE")</f>
        <v>QWE</v>
      </c>
      <c r="R2309" s="15" t="str">
        <f aca="false">IF(M2309="новин",A2309,"QWE")</f>
        <v>QWE</v>
      </c>
      <c r="S2309" s="15" t="str">
        <f aca="false">IF(M2309="новин",B2309,"QWE")</f>
        <v>QWE</v>
      </c>
      <c r="T2309" s="15" t="str">
        <f aca="false">IF(M2309="актив",B2309,"QWE")</f>
        <v>QWE</v>
      </c>
      <c r="U2309" s="15" t="str">
        <f aca="false">IF(M2309="акция",B2309,"QWE")</f>
        <v>QWE</v>
      </c>
      <c r="V2309" s="15" t="str">
        <f aca="false">IF(M2309="ликви",B2309,"QWE")</f>
        <v>QWE</v>
      </c>
      <c r="W2309" s="15" t="str">
        <f aca="false">IF(M2309="предп",B2309,"QWE")</f>
        <v>QWE</v>
      </c>
      <c r="X2309" s="8"/>
      <c r="Y2309" s="9"/>
    </row>
    <row r="2310" customFormat="false" ht="14.25" hidden="false" customHeight="true" outlineLevel="0" collapsed="false">
      <c r="D2310" s="9" t="str">
        <f aca="false">IFERROR(VLOOKUP(A2310,Склад!$A$1:$B$1890,2,0),"0")</f>
        <v>0</v>
      </c>
      <c r="H2310" s="16"/>
      <c r="I2310" s="13" t="str">
        <f aca="false">IFERROR(VLOOKUP(A2310,Магазин!$A$1:$B$1890,2,0),"0")</f>
        <v>0</v>
      </c>
      <c r="J2310" s="13" t="str">
        <f aca="false">IFERROR(VLOOKUP(A2310,'продажи магазинов'!$A$1:$B$653,2,0),"0")</f>
        <v>0</v>
      </c>
      <c r="K2310" s="14" t="str">
        <f aca="false">IFERROR(VLOOKUP(A2310,'тип хранение'!A:E,5,0),"-")</f>
        <v>-</v>
      </c>
      <c r="L2310" s="13" t="str">
        <f aca="false">IFERROR(VLOOKUP(A2310,минвлож!A:D,4,0),"-")</f>
        <v>-</v>
      </c>
      <c r="M2310" s="15" t="str">
        <f aca="false">LEFT(H2310,5)</f>
        <v/>
      </c>
      <c r="N2310" s="15" t="str">
        <f aca="false">IF(M2310="актив",A2310,"QWE")</f>
        <v>QWE</v>
      </c>
      <c r="O2310" s="15" t="str">
        <f aca="false">IF(M2310="акция",A2310,"QWE")</f>
        <v>QWE</v>
      </c>
      <c r="P2310" s="15" t="str">
        <f aca="false">IF(M2310="ликви",A2310,"QWE")</f>
        <v>QWE</v>
      </c>
      <c r="Q2310" s="15" t="str">
        <f aca="false">IF(M2310="предп",A2310,"QWE")</f>
        <v>QWE</v>
      </c>
      <c r="R2310" s="15" t="str">
        <f aca="false">IF(M2310="новин",A2310,"QWE")</f>
        <v>QWE</v>
      </c>
      <c r="S2310" s="15" t="str">
        <f aca="false">IF(M2310="новин",B2310,"QWE")</f>
        <v>QWE</v>
      </c>
      <c r="T2310" s="15" t="str">
        <f aca="false">IF(M2310="актив",B2310,"QWE")</f>
        <v>QWE</v>
      </c>
      <c r="U2310" s="15" t="str">
        <f aca="false">IF(M2310="акция",B2310,"QWE")</f>
        <v>QWE</v>
      </c>
      <c r="V2310" s="15" t="str">
        <f aca="false">IF(M2310="ликви",B2310,"QWE")</f>
        <v>QWE</v>
      </c>
      <c r="W2310" s="15" t="str">
        <f aca="false">IF(M2310="предп",B2310,"QWE")</f>
        <v>QWE</v>
      </c>
      <c r="X2310" s="8"/>
      <c r="Y2310" s="9"/>
    </row>
    <row r="2311" customFormat="false" ht="14.25" hidden="false" customHeight="true" outlineLevel="0" collapsed="false">
      <c r="D2311" s="9" t="str">
        <f aca="false">IFERROR(VLOOKUP(A2311,Склад!$A$1:$B$1890,2,0),"0")</f>
        <v>0</v>
      </c>
      <c r="H2311" s="16"/>
      <c r="I2311" s="13" t="str">
        <f aca="false">IFERROR(VLOOKUP(A2311,Магазин!$A$1:$B$1890,2,0),"0")</f>
        <v>0</v>
      </c>
      <c r="J2311" s="13" t="str">
        <f aca="false">IFERROR(VLOOKUP(A2311,'продажи магазинов'!$A$1:$B$653,2,0),"0")</f>
        <v>0</v>
      </c>
      <c r="K2311" s="14" t="str">
        <f aca="false">IFERROR(VLOOKUP(A2311,'тип хранение'!A:E,5,0),"-")</f>
        <v>-</v>
      </c>
      <c r="L2311" s="13" t="str">
        <f aca="false">IFERROR(VLOOKUP(A2311,минвлож!A:D,4,0),"-")</f>
        <v>-</v>
      </c>
      <c r="M2311" s="15" t="str">
        <f aca="false">LEFT(H2311,5)</f>
        <v/>
      </c>
      <c r="N2311" s="15" t="str">
        <f aca="false">IF(M2311="актив",A2311,"QWE")</f>
        <v>QWE</v>
      </c>
      <c r="O2311" s="15" t="str">
        <f aca="false">IF(M2311="акция",A2311,"QWE")</f>
        <v>QWE</v>
      </c>
      <c r="P2311" s="15" t="str">
        <f aca="false">IF(M2311="ликви",A2311,"QWE")</f>
        <v>QWE</v>
      </c>
      <c r="Q2311" s="15" t="str">
        <f aca="false">IF(M2311="предп",A2311,"QWE")</f>
        <v>QWE</v>
      </c>
      <c r="R2311" s="15" t="str">
        <f aca="false">IF(M2311="новин",A2311,"QWE")</f>
        <v>QWE</v>
      </c>
      <c r="S2311" s="15" t="str">
        <f aca="false">IF(M2311="новин",B2311,"QWE")</f>
        <v>QWE</v>
      </c>
      <c r="T2311" s="15" t="str">
        <f aca="false">IF(M2311="актив",B2311,"QWE")</f>
        <v>QWE</v>
      </c>
      <c r="U2311" s="15" t="str">
        <f aca="false">IF(M2311="акция",B2311,"QWE")</f>
        <v>QWE</v>
      </c>
      <c r="V2311" s="15" t="str">
        <f aca="false">IF(M2311="ликви",B2311,"QWE")</f>
        <v>QWE</v>
      </c>
      <c r="W2311" s="15" t="str">
        <f aca="false">IF(M2311="предп",B2311,"QWE")</f>
        <v>QWE</v>
      </c>
      <c r="X2311" s="8"/>
      <c r="Y2311" s="9"/>
    </row>
    <row r="2312" customFormat="false" ht="14.25" hidden="false" customHeight="true" outlineLevel="0" collapsed="false">
      <c r="D2312" s="9" t="str">
        <f aca="false">IFERROR(VLOOKUP(A2312,Склад!$A$1:$B$1890,2,0),"0")</f>
        <v>0</v>
      </c>
      <c r="H2312" s="16"/>
      <c r="I2312" s="13" t="str">
        <f aca="false">IFERROR(VLOOKUP(A2312,Магазин!$A$1:$B$1890,2,0),"0")</f>
        <v>0</v>
      </c>
      <c r="J2312" s="13" t="str">
        <f aca="false">IFERROR(VLOOKUP(A2312,'продажи магазинов'!$A$1:$B$653,2,0),"0")</f>
        <v>0</v>
      </c>
      <c r="K2312" s="14" t="str">
        <f aca="false">IFERROR(VLOOKUP(A2312,'тип хранение'!A:E,5,0),"-")</f>
        <v>-</v>
      </c>
      <c r="L2312" s="13" t="str">
        <f aca="false">IFERROR(VLOOKUP(A2312,минвлож!A:D,4,0),"-")</f>
        <v>-</v>
      </c>
      <c r="M2312" s="15" t="str">
        <f aca="false">LEFT(H2312,5)</f>
        <v/>
      </c>
      <c r="N2312" s="15" t="str">
        <f aca="false">IF(M2312="актив",A2312,"QWE")</f>
        <v>QWE</v>
      </c>
      <c r="O2312" s="15" t="str">
        <f aca="false">IF(M2312="акция",A2312,"QWE")</f>
        <v>QWE</v>
      </c>
      <c r="P2312" s="15" t="str">
        <f aca="false">IF(M2312="ликви",A2312,"QWE")</f>
        <v>QWE</v>
      </c>
      <c r="Q2312" s="15" t="str">
        <f aca="false">IF(M2312="предп",A2312,"QWE")</f>
        <v>QWE</v>
      </c>
      <c r="R2312" s="15" t="str">
        <f aca="false">IF(M2312="новин",A2312,"QWE")</f>
        <v>QWE</v>
      </c>
      <c r="S2312" s="15" t="str">
        <f aca="false">IF(M2312="новин",B2312,"QWE")</f>
        <v>QWE</v>
      </c>
      <c r="T2312" s="15" t="str">
        <f aca="false">IF(M2312="актив",B2312,"QWE")</f>
        <v>QWE</v>
      </c>
      <c r="U2312" s="15" t="str">
        <f aca="false">IF(M2312="акция",B2312,"QWE")</f>
        <v>QWE</v>
      </c>
      <c r="V2312" s="15" t="str">
        <f aca="false">IF(M2312="ликви",B2312,"QWE")</f>
        <v>QWE</v>
      </c>
      <c r="W2312" s="15" t="str">
        <f aca="false">IF(M2312="предп",B2312,"QWE")</f>
        <v>QWE</v>
      </c>
      <c r="X2312" s="8"/>
      <c r="Y2312" s="9"/>
    </row>
    <row r="2313" customFormat="false" ht="14.25" hidden="false" customHeight="true" outlineLevel="0" collapsed="false">
      <c r="D2313" s="9" t="str">
        <f aca="false">IFERROR(VLOOKUP(A2313,Склад!$A$1:$B$1890,2,0),"0")</f>
        <v>0</v>
      </c>
      <c r="H2313" s="16"/>
      <c r="I2313" s="13" t="str">
        <f aca="false">IFERROR(VLOOKUP(A2313,Магазин!$A$1:$B$1890,2,0),"0")</f>
        <v>0</v>
      </c>
      <c r="J2313" s="13" t="str">
        <f aca="false">IFERROR(VLOOKUP(A2313,'продажи магазинов'!$A$1:$B$653,2,0),"0")</f>
        <v>0</v>
      </c>
      <c r="K2313" s="14" t="str">
        <f aca="false">IFERROR(VLOOKUP(A2313,'тип хранение'!A:E,5,0),"-")</f>
        <v>-</v>
      </c>
      <c r="L2313" s="13" t="str">
        <f aca="false">IFERROR(VLOOKUP(A2313,минвлож!A:D,4,0),"-")</f>
        <v>-</v>
      </c>
      <c r="M2313" s="15" t="str">
        <f aca="false">LEFT(H2313,5)</f>
        <v/>
      </c>
      <c r="N2313" s="15" t="str">
        <f aca="false">IF(M2313="актив",A2313,"QWE")</f>
        <v>QWE</v>
      </c>
      <c r="O2313" s="15" t="str">
        <f aca="false">IF(M2313="акция",A2313,"QWE")</f>
        <v>QWE</v>
      </c>
      <c r="P2313" s="15" t="str">
        <f aca="false">IF(M2313="ликви",A2313,"QWE")</f>
        <v>QWE</v>
      </c>
      <c r="Q2313" s="15" t="str">
        <f aca="false">IF(M2313="предп",A2313,"QWE")</f>
        <v>QWE</v>
      </c>
      <c r="R2313" s="15" t="str">
        <f aca="false">IF(M2313="новин",A2313,"QWE")</f>
        <v>QWE</v>
      </c>
      <c r="S2313" s="15" t="str">
        <f aca="false">IF(M2313="новин",B2313,"QWE")</f>
        <v>QWE</v>
      </c>
      <c r="T2313" s="15" t="str">
        <f aca="false">IF(M2313="актив",B2313,"QWE")</f>
        <v>QWE</v>
      </c>
      <c r="U2313" s="15" t="str">
        <f aca="false">IF(M2313="акция",B2313,"QWE")</f>
        <v>QWE</v>
      </c>
      <c r="V2313" s="15" t="str">
        <f aca="false">IF(M2313="ликви",B2313,"QWE")</f>
        <v>QWE</v>
      </c>
      <c r="W2313" s="15" t="str">
        <f aca="false">IF(M2313="предп",B2313,"QWE")</f>
        <v>QWE</v>
      </c>
      <c r="X2313" s="8"/>
      <c r="Y2313" s="9"/>
    </row>
    <row r="2314" customFormat="false" ht="14.25" hidden="false" customHeight="true" outlineLevel="0" collapsed="false">
      <c r="D2314" s="9" t="str">
        <f aca="false">IFERROR(VLOOKUP(A2314,Склад!$A$1:$B$1890,2,0),"0")</f>
        <v>0</v>
      </c>
      <c r="H2314" s="16"/>
      <c r="I2314" s="13" t="str">
        <f aca="false">IFERROR(VLOOKUP(A2314,Магазин!$A$1:$B$1890,2,0),"0")</f>
        <v>0</v>
      </c>
      <c r="J2314" s="13" t="str">
        <f aca="false">IFERROR(VLOOKUP(A2314,'продажи магазинов'!$A$1:$B$653,2,0),"0")</f>
        <v>0</v>
      </c>
      <c r="K2314" s="14" t="str">
        <f aca="false">IFERROR(VLOOKUP(A2314,'тип хранение'!A:E,5,0),"-")</f>
        <v>-</v>
      </c>
      <c r="L2314" s="13" t="str">
        <f aca="false">IFERROR(VLOOKUP(A2314,минвлож!A:D,4,0),"-")</f>
        <v>-</v>
      </c>
      <c r="M2314" s="15" t="str">
        <f aca="false">LEFT(H2314,5)</f>
        <v/>
      </c>
      <c r="N2314" s="15" t="str">
        <f aca="false">IF(M2314="актив",A2314,"QWE")</f>
        <v>QWE</v>
      </c>
      <c r="O2314" s="15" t="str">
        <f aca="false">IF(M2314="акция",A2314,"QWE")</f>
        <v>QWE</v>
      </c>
      <c r="P2314" s="15" t="str">
        <f aca="false">IF(M2314="ликви",A2314,"QWE")</f>
        <v>QWE</v>
      </c>
      <c r="Q2314" s="15" t="str">
        <f aca="false">IF(M2314="предп",A2314,"QWE")</f>
        <v>QWE</v>
      </c>
      <c r="R2314" s="15" t="str">
        <f aca="false">IF(M2314="новин",A2314,"QWE")</f>
        <v>QWE</v>
      </c>
      <c r="S2314" s="15" t="str">
        <f aca="false">IF(M2314="новин",B2314,"QWE")</f>
        <v>QWE</v>
      </c>
      <c r="T2314" s="15" t="str">
        <f aca="false">IF(M2314="актив",B2314,"QWE")</f>
        <v>QWE</v>
      </c>
      <c r="U2314" s="15" t="str">
        <f aca="false">IF(M2314="акция",B2314,"QWE")</f>
        <v>QWE</v>
      </c>
      <c r="V2314" s="15" t="str">
        <f aca="false">IF(M2314="ликви",B2314,"QWE")</f>
        <v>QWE</v>
      </c>
      <c r="W2314" s="15" t="str">
        <f aca="false">IF(M2314="предп",B2314,"QWE")</f>
        <v>QWE</v>
      </c>
      <c r="X2314" s="8"/>
      <c r="Y2314" s="9"/>
    </row>
    <row r="2315" customFormat="false" ht="14.25" hidden="false" customHeight="true" outlineLevel="0" collapsed="false">
      <c r="D2315" s="9" t="str">
        <f aca="false">IFERROR(VLOOKUP(A2315,Склад!$A$1:$B$1890,2,0),"0")</f>
        <v>0</v>
      </c>
      <c r="H2315" s="16"/>
      <c r="I2315" s="13" t="str">
        <f aca="false">IFERROR(VLOOKUP(A2315,Магазин!$A$1:$B$1890,2,0),"0")</f>
        <v>0</v>
      </c>
      <c r="J2315" s="13" t="str">
        <f aca="false">IFERROR(VLOOKUP(A2315,'продажи магазинов'!$A$1:$B$653,2,0),"0")</f>
        <v>0</v>
      </c>
      <c r="K2315" s="14" t="str">
        <f aca="false">IFERROR(VLOOKUP(A2315,'тип хранение'!A:E,5,0),"-")</f>
        <v>-</v>
      </c>
      <c r="L2315" s="13" t="str">
        <f aca="false">IFERROR(VLOOKUP(A2315,минвлож!A:D,4,0),"-")</f>
        <v>-</v>
      </c>
      <c r="M2315" s="15" t="str">
        <f aca="false">LEFT(H2315,5)</f>
        <v/>
      </c>
      <c r="N2315" s="15" t="str">
        <f aca="false">IF(M2315="актив",A2315,"QWE")</f>
        <v>QWE</v>
      </c>
      <c r="O2315" s="15" t="str">
        <f aca="false">IF(M2315="акция",A2315,"QWE")</f>
        <v>QWE</v>
      </c>
      <c r="P2315" s="15" t="str">
        <f aca="false">IF(M2315="ликви",A2315,"QWE")</f>
        <v>QWE</v>
      </c>
      <c r="Q2315" s="15" t="str">
        <f aca="false">IF(M2315="предп",A2315,"QWE")</f>
        <v>QWE</v>
      </c>
      <c r="R2315" s="15" t="str">
        <f aca="false">IF(M2315="новин",A2315,"QWE")</f>
        <v>QWE</v>
      </c>
      <c r="S2315" s="15" t="str">
        <f aca="false">IF(M2315="новин",B2315,"QWE")</f>
        <v>QWE</v>
      </c>
      <c r="T2315" s="15" t="str">
        <f aca="false">IF(M2315="актив",B2315,"QWE")</f>
        <v>QWE</v>
      </c>
      <c r="U2315" s="15" t="str">
        <f aca="false">IF(M2315="акция",B2315,"QWE")</f>
        <v>QWE</v>
      </c>
      <c r="V2315" s="15" t="str">
        <f aca="false">IF(M2315="ликви",B2315,"QWE")</f>
        <v>QWE</v>
      </c>
      <c r="W2315" s="15" t="str">
        <f aca="false">IF(M2315="предп",B2315,"QWE")</f>
        <v>QWE</v>
      </c>
      <c r="X2315" s="8"/>
      <c r="Y2315" s="9"/>
    </row>
    <row r="2316" customFormat="false" ht="14.25" hidden="false" customHeight="true" outlineLevel="0" collapsed="false">
      <c r="D2316" s="9" t="str">
        <f aca="false">IFERROR(VLOOKUP(A2316,Склад!$A$1:$B$1890,2,0),"0")</f>
        <v>0</v>
      </c>
      <c r="H2316" s="16"/>
      <c r="I2316" s="13" t="str">
        <f aca="false">IFERROR(VLOOKUP(A2316,Магазин!$A$1:$B$1890,2,0),"0")</f>
        <v>0</v>
      </c>
      <c r="J2316" s="13" t="str">
        <f aca="false">IFERROR(VLOOKUP(A2316,'продажи магазинов'!$A$1:$B$653,2,0),"0")</f>
        <v>0</v>
      </c>
      <c r="K2316" s="14" t="str">
        <f aca="false">IFERROR(VLOOKUP(A2316,'тип хранение'!A:E,5,0),"-")</f>
        <v>-</v>
      </c>
      <c r="L2316" s="13" t="str">
        <f aca="false">IFERROR(VLOOKUP(A2316,минвлож!A:D,4,0),"-")</f>
        <v>-</v>
      </c>
      <c r="M2316" s="15" t="str">
        <f aca="false">LEFT(H2316,5)</f>
        <v/>
      </c>
      <c r="N2316" s="15" t="str">
        <f aca="false">IF(M2316="актив",A2316,"QWE")</f>
        <v>QWE</v>
      </c>
      <c r="O2316" s="15" t="str">
        <f aca="false">IF(M2316="акция",A2316,"QWE")</f>
        <v>QWE</v>
      </c>
      <c r="P2316" s="15" t="str">
        <f aca="false">IF(M2316="ликви",A2316,"QWE")</f>
        <v>QWE</v>
      </c>
      <c r="Q2316" s="15" t="str">
        <f aca="false">IF(M2316="предп",A2316,"QWE")</f>
        <v>QWE</v>
      </c>
      <c r="R2316" s="15" t="str">
        <f aca="false">IF(M2316="новин",A2316,"QWE")</f>
        <v>QWE</v>
      </c>
      <c r="S2316" s="15" t="str">
        <f aca="false">IF(M2316="новин",B2316,"QWE")</f>
        <v>QWE</v>
      </c>
      <c r="T2316" s="15" t="str">
        <f aca="false">IF(M2316="актив",B2316,"QWE")</f>
        <v>QWE</v>
      </c>
      <c r="U2316" s="15" t="str">
        <f aca="false">IF(M2316="акция",B2316,"QWE")</f>
        <v>QWE</v>
      </c>
      <c r="V2316" s="15" t="str">
        <f aca="false">IF(M2316="ликви",B2316,"QWE")</f>
        <v>QWE</v>
      </c>
      <c r="W2316" s="15" t="str">
        <f aca="false">IF(M2316="предп",B2316,"QWE")</f>
        <v>QWE</v>
      </c>
      <c r="X2316" s="8"/>
      <c r="Y2316" s="9"/>
    </row>
    <row r="2317" customFormat="false" ht="14.25" hidden="false" customHeight="true" outlineLevel="0" collapsed="false">
      <c r="D2317" s="9" t="str">
        <f aca="false">IFERROR(VLOOKUP(A2317,Склад!$A$1:$B$1890,2,0),"0")</f>
        <v>0</v>
      </c>
      <c r="H2317" s="16"/>
      <c r="I2317" s="13" t="str">
        <f aca="false">IFERROR(VLOOKUP(A2317,Магазин!$A$1:$B$1890,2,0),"0")</f>
        <v>0</v>
      </c>
      <c r="J2317" s="13" t="str">
        <f aca="false">IFERROR(VLOOKUP(A2317,'продажи магазинов'!$A$1:$B$653,2,0),"0")</f>
        <v>0</v>
      </c>
      <c r="K2317" s="14" t="str">
        <f aca="false">IFERROR(VLOOKUP(A2317,'тип хранение'!A:E,5,0),"-")</f>
        <v>-</v>
      </c>
      <c r="L2317" s="13" t="str">
        <f aca="false">IFERROR(VLOOKUP(A2317,минвлож!A:D,4,0),"-")</f>
        <v>-</v>
      </c>
      <c r="M2317" s="15" t="str">
        <f aca="false">LEFT(H2317,5)</f>
        <v/>
      </c>
      <c r="N2317" s="15" t="str">
        <f aca="false">IF(M2317="актив",A2317,"QWE")</f>
        <v>QWE</v>
      </c>
      <c r="O2317" s="15" t="str">
        <f aca="false">IF(M2317="акция",A2317,"QWE")</f>
        <v>QWE</v>
      </c>
      <c r="P2317" s="15" t="str">
        <f aca="false">IF(M2317="ликви",A2317,"QWE")</f>
        <v>QWE</v>
      </c>
      <c r="Q2317" s="15" t="str">
        <f aca="false">IF(M2317="предп",A2317,"QWE")</f>
        <v>QWE</v>
      </c>
      <c r="R2317" s="15" t="str">
        <f aca="false">IF(M2317="новин",A2317,"QWE")</f>
        <v>QWE</v>
      </c>
      <c r="S2317" s="15" t="str">
        <f aca="false">IF(M2317="новин",B2317,"QWE")</f>
        <v>QWE</v>
      </c>
      <c r="T2317" s="15" t="str">
        <f aca="false">IF(M2317="актив",B2317,"QWE")</f>
        <v>QWE</v>
      </c>
      <c r="U2317" s="15" t="str">
        <f aca="false">IF(M2317="акция",B2317,"QWE")</f>
        <v>QWE</v>
      </c>
      <c r="V2317" s="15" t="str">
        <f aca="false">IF(M2317="ликви",B2317,"QWE")</f>
        <v>QWE</v>
      </c>
      <c r="W2317" s="15" t="str">
        <f aca="false">IF(M2317="предп",B2317,"QWE")</f>
        <v>QWE</v>
      </c>
      <c r="X2317" s="8"/>
      <c r="Y2317" s="9"/>
    </row>
    <row r="2318" customFormat="false" ht="14.25" hidden="false" customHeight="true" outlineLevel="0" collapsed="false">
      <c r="D2318" s="9" t="str">
        <f aca="false">IFERROR(VLOOKUP(A2318,Склад!$A$1:$B$1890,2,0),"0")</f>
        <v>0</v>
      </c>
      <c r="H2318" s="16"/>
      <c r="I2318" s="13" t="str">
        <f aca="false">IFERROR(VLOOKUP(A2318,Магазин!$A$1:$B$1890,2,0),"0")</f>
        <v>0</v>
      </c>
      <c r="J2318" s="13" t="str">
        <f aca="false">IFERROR(VLOOKUP(A2318,'продажи магазинов'!$A$1:$B$653,2,0),"0")</f>
        <v>0</v>
      </c>
      <c r="K2318" s="14" t="str">
        <f aca="false">IFERROR(VLOOKUP(A2318,'тип хранение'!A:E,5,0),"-")</f>
        <v>-</v>
      </c>
      <c r="L2318" s="13" t="str">
        <f aca="false">IFERROR(VLOOKUP(A2318,минвлож!A:D,4,0),"-")</f>
        <v>-</v>
      </c>
      <c r="M2318" s="15" t="str">
        <f aca="false">LEFT(H2318,5)</f>
        <v/>
      </c>
      <c r="N2318" s="15" t="str">
        <f aca="false">IF(M2318="актив",A2318,"QWE")</f>
        <v>QWE</v>
      </c>
      <c r="O2318" s="15" t="str">
        <f aca="false">IF(M2318="акция",A2318,"QWE")</f>
        <v>QWE</v>
      </c>
      <c r="P2318" s="15" t="str">
        <f aca="false">IF(M2318="ликви",A2318,"QWE")</f>
        <v>QWE</v>
      </c>
      <c r="Q2318" s="15" t="str">
        <f aca="false">IF(M2318="предп",A2318,"QWE")</f>
        <v>QWE</v>
      </c>
      <c r="R2318" s="15" t="str">
        <f aca="false">IF(M2318="новин",A2318,"QWE")</f>
        <v>QWE</v>
      </c>
      <c r="S2318" s="15" t="str">
        <f aca="false">IF(M2318="новин",B2318,"QWE")</f>
        <v>QWE</v>
      </c>
      <c r="T2318" s="15" t="str">
        <f aca="false">IF(M2318="актив",B2318,"QWE")</f>
        <v>QWE</v>
      </c>
      <c r="U2318" s="15" t="str">
        <f aca="false">IF(M2318="акция",B2318,"QWE")</f>
        <v>QWE</v>
      </c>
      <c r="V2318" s="15" t="str">
        <f aca="false">IF(M2318="ликви",B2318,"QWE")</f>
        <v>QWE</v>
      </c>
      <c r="W2318" s="15" t="str">
        <f aca="false">IF(M2318="предп",B2318,"QWE")</f>
        <v>QWE</v>
      </c>
      <c r="X2318" s="8"/>
      <c r="Y2318" s="9"/>
    </row>
    <row r="2319" customFormat="false" ht="14.25" hidden="false" customHeight="true" outlineLevel="0" collapsed="false">
      <c r="D2319" s="9" t="str">
        <f aca="false">IFERROR(VLOOKUP(A2319,Склад!$A$1:$B$1890,2,0),"0")</f>
        <v>0</v>
      </c>
      <c r="H2319" s="16"/>
      <c r="I2319" s="13" t="str">
        <f aca="false">IFERROR(VLOOKUP(A2319,Магазин!$A$1:$B$1890,2,0),"0")</f>
        <v>0</v>
      </c>
      <c r="J2319" s="13" t="str">
        <f aca="false">IFERROR(VLOOKUP(A2319,'продажи магазинов'!$A$1:$B$653,2,0),"0")</f>
        <v>0</v>
      </c>
      <c r="K2319" s="14" t="str">
        <f aca="false">IFERROR(VLOOKUP(A2319,'тип хранение'!A:E,5,0),"-")</f>
        <v>-</v>
      </c>
      <c r="L2319" s="13" t="str">
        <f aca="false">IFERROR(VLOOKUP(A2319,минвлож!A:D,4,0),"-")</f>
        <v>-</v>
      </c>
      <c r="M2319" s="15" t="str">
        <f aca="false">LEFT(H2319,5)</f>
        <v/>
      </c>
      <c r="N2319" s="15" t="str">
        <f aca="false">IF(M2319="актив",A2319,"QWE")</f>
        <v>QWE</v>
      </c>
      <c r="O2319" s="15" t="str">
        <f aca="false">IF(M2319="акция",A2319,"QWE")</f>
        <v>QWE</v>
      </c>
      <c r="P2319" s="15" t="str">
        <f aca="false">IF(M2319="ликви",A2319,"QWE")</f>
        <v>QWE</v>
      </c>
      <c r="Q2319" s="15" t="str">
        <f aca="false">IF(M2319="предп",A2319,"QWE")</f>
        <v>QWE</v>
      </c>
      <c r="R2319" s="15" t="str">
        <f aca="false">IF(M2319="новин",A2319,"QWE")</f>
        <v>QWE</v>
      </c>
      <c r="S2319" s="15" t="str">
        <f aca="false">IF(M2319="новин",B2319,"QWE")</f>
        <v>QWE</v>
      </c>
      <c r="T2319" s="15" t="str">
        <f aca="false">IF(M2319="актив",B2319,"QWE")</f>
        <v>QWE</v>
      </c>
      <c r="U2319" s="15" t="str">
        <f aca="false">IF(M2319="акция",B2319,"QWE")</f>
        <v>QWE</v>
      </c>
      <c r="V2319" s="15" t="str">
        <f aca="false">IF(M2319="ликви",B2319,"QWE")</f>
        <v>QWE</v>
      </c>
      <c r="W2319" s="15" t="str">
        <f aca="false">IF(M2319="предп",B2319,"QWE")</f>
        <v>QWE</v>
      </c>
      <c r="X2319" s="8"/>
      <c r="Y2319" s="9"/>
    </row>
    <row r="2320" customFormat="false" ht="14.25" hidden="false" customHeight="true" outlineLevel="0" collapsed="false">
      <c r="D2320" s="9" t="str">
        <f aca="false">IFERROR(VLOOKUP(A2320,Склад!$A$1:$B$1890,2,0),"0")</f>
        <v>0</v>
      </c>
      <c r="H2320" s="16"/>
      <c r="I2320" s="13" t="str">
        <f aca="false">IFERROR(VLOOKUP(A2320,Магазин!$A$1:$B$1890,2,0),"0")</f>
        <v>0</v>
      </c>
      <c r="J2320" s="13" t="str">
        <f aca="false">IFERROR(VLOOKUP(A2320,'продажи магазинов'!$A$1:$B$653,2,0),"0")</f>
        <v>0</v>
      </c>
      <c r="K2320" s="14" t="str">
        <f aca="false">IFERROR(VLOOKUP(A2320,'тип хранение'!A:E,5,0),"-")</f>
        <v>-</v>
      </c>
      <c r="L2320" s="13" t="str">
        <f aca="false">IFERROR(VLOOKUP(A2320,минвлож!A:D,4,0),"-")</f>
        <v>-</v>
      </c>
      <c r="M2320" s="15" t="str">
        <f aca="false">LEFT(H2320,5)</f>
        <v/>
      </c>
      <c r="N2320" s="15" t="str">
        <f aca="false">IF(M2320="актив",A2320,"QWE")</f>
        <v>QWE</v>
      </c>
      <c r="O2320" s="15" t="str">
        <f aca="false">IF(M2320="акция",A2320,"QWE")</f>
        <v>QWE</v>
      </c>
      <c r="P2320" s="15" t="str">
        <f aca="false">IF(M2320="ликви",A2320,"QWE")</f>
        <v>QWE</v>
      </c>
      <c r="Q2320" s="15" t="str">
        <f aca="false">IF(M2320="предп",A2320,"QWE")</f>
        <v>QWE</v>
      </c>
      <c r="R2320" s="15" t="str">
        <f aca="false">IF(M2320="новин",A2320,"QWE")</f>
        <v>QWE</v>
      </c>
      <c r="S2320" s="15" t="str">
        <f aca="false">IF(M2320="новин",B2320,"QWE")</f>
        <v>QWE</v>
      </c>
      <c r="T2320" s="15" t="str">
        <f aca="false">IF(M2320="актив",B2320,"QWE")</f>
        <v>QWE</v>
      </c>
      <c r="U2320" s="15" t="str">
        <f aca="false">IF(M2320="акция",B2320,"QWE")</f>
        <v>QWE</v>
      </c>
      <c r="V2320" s="15" t="str">
        <f aca="false">IF(M2320="ликви",B2320,"QWE")</f>
        <v>QWE</v>
      </c>
      <c r="W2320" s="15" t="str">
        <f aca="false">IF(M2320="предп",B2320,"QWE")</f>
        <v>QWE</v>
      </c>
      <c r="X2320" s="8"/>
      <c r="Y2320" s="9"/>
    </row>
    <row r="2321" customFormat="false" ht="14.25" hidden="false" customHeight="true" outlineLevel="0" collapsed="false">
      <c r="D2321" s="9" t="str">
        <f aca="false">IFERROR(VLOOKUP(A2321,Склад!$A$1:$B$1890,2,0),"0")</f>
        <v>0</v>
      </c>
      <c r="H2321" s="16"/>
      <c r="I2321" s="13" t="str">
        <f aca="false">IFERROR(VLOOKUP(A2321,Магазин!$A$1:$B$1890,2,0),"0")</f>
        <v>0</v>
      </c>
      <c r="J2321" s="13" t="str">
        <f aca="false">IFERROR(VLOOKUP(A2321,'продажи магазинов'!$A$1:$B$653,2,0),"0")</f>
        <v>0</v>
      </c>
      <c r="K2321" s="14" t="str">
        <f aca="false">IFERROR(VLOOKUP(A2321,'тип хранение'!A:E,5,0),"-")</f>
        <v>-</v>
      </c>
      <c r="L2321" s="13" t="str">
        <f aca="false">IFERROR(VLOOKUP(A2321,минвлож!A:D,4,0),"-")</f>
        <v>-</v>
      </c>
      <c r="M2321" s="15" t="str">
        <f aca="false">LEFT(H2321,5)</f>
        <v/>
      </c>
      <c r="N2321" s="15" t="str">
        <f aca="false">IF(M2321="актив",A2321,"QWE")</f>
        <v>QWE</v>
      </c>
      <c r="O2321" s="15" t="str">
        <f aca="false">IF(M2321="акция",A2321,"QWE")</f>
        <v>QWE</v>
      </c>
      <c r="P2321" s="15" t="str">
        <f aca="false">IF(M2321="ликви",A2321,"QWE")</f>
        <v>QWE</v>
      </c>
      <c r="Q2321" s="15" t="str">
        <f aca="false">IF(M2321="предп",A2321,"QWE")</f>
        <v>QWE</v>
      </c>
      <c r="R2321" s="15" t="str">
        <f aca="false">IF(M2321="новин",A2321,"QWE")</f>
        <v>QWE</v>
      </c>
      <c r="S2321" s="15" t="str">
        <f aca="false">IF(M2321="новин",B2321,"QWE")</f>
        <v>QWE</v>
      </c>
      <c r="T2321" s="15" t="str">
        <f aca="false">IF(M2321="актив",B2321,"QWE")</f>
        <v>QWE</v>
      </c>
      <c r="U2321" s="15" t="str">
        <f aca="false">IF(M2321="акция",B2321,"QWE")</f>
        <v>QWE</v>
      </c>
      <c r="V2321" s="15" t="str">
        <f aca="false">IF(M2321="ликви",B2321,"QWE")</f>
        <v>QWE</v>
      </c>
      <c r="W2321" s="15" t="str">
        <f aca="false">IF(M2321="предп",B2321,"QWE")</f>
        <v>QWE</v>
      </c>
      <c r="X2321" s="8"/>
      <c r="Y2321" s="9"/>
    </row>
    <row r="2322" customFormat="false" ht="14.25" hidden="false" customHeight="true" outlineLevel="0" collapsed="false">
      <c r="D2322" s="9" t="str">
        <f aca="false">IFERROR(VLOOKUP(A2322,Склад!$A$1:$B$1890,2,0),"0")</f>
        <v>0</v>
      </c>
      <c r="H2322" s="16"/>
      <c r="I2322" s="13" t="str">
        <f aca="false">IFERROR(VLOOKUP(A2322,Магазин!$A$1:$B$1890,2,0),"0")</f>
        <v>0</v>
      </c>
      <c r="J2322" s="13" t="str">
        <f aca="false">IFERROR(VLOOKUP(A2322,'продажи магазинов'!$A$1:$B$653,2,0),"0")</f>
        <v>0</v>
      </c>
      <c r="K2322" s="14" t="str">
        <f aca="false">IFERROR(VLOOKUP(A2322,'тип хранение'!A:E,5,0),"-")</f>
        <v>-</v>
      </c>
      <c r="L2322" s="13" t="str">
        <f aca="false">IFERROR(VLOOKUP(A2322,минвлож!A:D,4,0),"-")</f>
        <v>-</v>
      </c>
      <c r="M2322" s="15" t="str">
        <f aca="false">LEFT(H2322,5)</f>
        <v/>
      </c>
      <c r="N2322" s="15" t="str">
        <f aca="false">IF(M2322="актив",A2322,"QWE")</f>
        <v>QWE</v>
      </c>
      <c r="O2322" s="15" t="str">
        <f aca="false">IF(M2322="акция",A2322,"QWE")</f>
        <v>QWE</v>
      </c>
      <c r="P2322" s="15" t="str">
        <f aca="false">IF(M2322="ликви",A2322,"QWE")</f>
        <v>QWE</v>
      </c>
      <c r="Q2322" s="15" t="str">
        <f aca="false">IF(M2322="предп",A2322,"QWE")</f>
        <v>QWE</v>
      </c>
      <c r="R2322" s="15" t="str">
        <f aca="false">IF(M2322="новин",A2322,"QWE")</f>
        <v>QWE</v>
      </c>
      <c r="S2322" s="15" t="str">
        <f aca="false">IF(M2322="новин",B2322,"QWE")</f>
        <v>QWE</v>
      </c>
      <c r="T2322" s="15" t="str">
        <f aca="false">IF(M2322="актив",B2322,"QWE")</f>
        <v>QWE</v>
      </c>
      <c r="U2322" s="15" t="str">
        <f aca="false">IF(M2322="акция",B2322,"QWE")</f>
        <v>QWE</v>
      </c>
      <c r="V2322" s="15" t="str">
        <f aca="false">IF(M2322="ликви",B2322,"QWE")</f>
        <v>QWE</v>
      </c>
      <c r="W2322" s="15" t="str">
        <f aca="false">IF(M2322="предп",B2322,"QWE")</f>
        <v>QWE</v>
      </c>
      <c r="X2322" s="8"/>
      <c r="Y2322" s="9"/>
    </row>
    <row r="2323" customFormat="false" ht="14.25" hidden="false" customHeight="true" outlineLevel="0" collapsed="false">
      <c r="D2323" s="9" t="str">
        <f aca="false">IFERROR(VLOOKUP(A2323,Склад!$A$1:$B$1890,2,0),"0")</f>
        <v>0</v>
      </c>
      <c r="H2323" s="16"/>
      <c r="I2323" s="13" t="str">
        <f aca="false">IFERROR(VLOOKUP(A2323,Магазин!$A$1:$B$1890,2,0),"0")</f>
        <v>0</v>
      </c>
      <c r="J2323" s="13" t="str">
        <f aca="false">IFERROR(VLOOKUP(A2323,'продажи магазинов'!$A$1:$B$653,2,0),"0")</f>
        <v>0</v>
      </c>
      <c r="K2323" s="14" t="str">
        <f aca="false">IFERROR(VLOOKUP(A2323,'тип хранение'!A:E,5,0),"-")</f>
        <v>-</v>
      </c>
      <c r="L2323" s="13" t="str">
        <f aca="false">IFERROR(VLOOKUP(A2323,минвлож!A:D,4,0),"-")</f>
        <v>-</v>
      </c>
      <c r="M2323" s="15" t="str">
        <f aca="false">LEFT(H2323,5)</f>
        <v/>
      </c>
      <c r="N2323" s="15" t="str">
        <f aca="false">IF(M2323="актив",A2323,"QWE")</f>
        <v>QWE</v>
      </c>
      <c r="O2323" s="15" t="str">
        <f aca="false">IF(M2323="акция",A2323,"QWE")</f>
        <v>QWE</v>
      </c>
      <c r="P2323" s="15" t="str">
        <f aca="false">IF(M2323="ликви",A2323,"QWE")</f>
        <v>QWE</v>
      </c>
      <c r="Q2323" s="15" t="str">
        <f aca="false">IF(M2323="предп",A2323,"QWE")</f>
        <v>QWE</v>
      </c>
      <c r="R2323" s="15" t="str">
        <f aca="false">IF(M2323="новин",A2323,"QWE")</f>
        <v>QWE</v>
      </c>
      <c r="S2323" s="15" t="str">
        <f aca="false">IF(M2323="новин",B2323,"QWE")</f>
        <v>QWE</v>
      </c>
      <c r="T2323" s="15" t="str">
        <f aca="false">IF(M2323="актив",B2323,"QWE")</f>
        <v>QWE</v>
      </c>
      <c r="U2323" s="15" t="str">
        <f aca="false">IF(M2323="акция",B2323,"QWE")</f>
        <v>QWE</v>
      </c>
      <c r="V2323" s="15" t="str">
        <f aca="false">IF(M2323="ликви",B2323,"QWE")</f>
        <v>QWE</v>
      </c>
      <c r="W2323" s="15" t="str">
        <f aca="false">IF(M2323="предп",B2323,"QWE")</f>
        <v>QWE</v>
      </c>
      <c r="X2323" s="8"/>
      <c r="Y2323" s="9"/>
    </row>
    <row r="2324" customFormat="false" ht="14.25" hidden="false" customHeight="true" outlineLevel="0" collapsed="false">
      <c r="D2324" s="9" t="str">
        <f aca="false">IFERROR(VLOOKUP(A2324,Склад!$A$1:$B$1890,2,0),"0")</f>
        <v>0</v>
      </c>
      <c r="H2324" s="16"/>
      <c r="I2324" s="13" t="str">
        <f aca="false">IFERROR(VLOOKUP(A2324,Магазин!$A$1:$B$1890,2,0),"0")</f>
        <v>0</v>
      </c>
      <c r="J2324" s="13" t="str">
        <f aca="false">IFERROR(VLOOKUP(A2324,'продажи магазинов'!$A$1:$B$653,2,0),"0")</f>
        <v>0</v>
      </c>
      <c r="K2324" s="14" t="str">
        <f aca="false">IFERROR(VLOOKUP(A2324,'тип хранение'!A:E,5,0),"-")</f>
        <v>-</v>
      </c>
      <c r="L2324" s="13" t="str">
        <f aca="false">IFERROR(VLOOKUP(A2324,минвлож!A:D,4,0),"-")</f>
        <v>-</v>
      </c>
      <c r="M2324" s="15" t="str">
        <f aca="false">LEFT(H2324,5)</f>
        <v/>
      </c>
      <c r="N2324" s="15" t="str">
        <f aca="false">IF(M2324="актив",A2324,"QWE")</f>
        <v>QWE</v>
      </c>
      <c r="O2324" s="15" t="str">
        <f aca="false">IF(M2324="акция",A2324,"QWE")</f>
        <v>QWE</v>
      </c>
      <c r="P2324" s="15" t="str">
        <f aca="false">IF(M2324="ликви",A2324,"QWE")</f>
        <v>QWE</v>
      </c>
      <c r="Q2324" s="15" t="str">
        <f aca="false">IF(M2324="предп",A2324,"QWE")</f>
        <v>QWE</v>
      </c>
      <c r="R2324" s="15" t="str">
        <f aca="false">IF(M2324="новин",A2324,"QWE")</f>
        <v>QWE</v>
      </c>
      <c r="S2324" s="15" t="str">
        <f aca="false">IF(M2324="новин",B2324,"QWE")</f>
        <v>QWE</v>
      </c>
      <c r="T2324" s="15" t="str">
        <f aca="false">IF(M2324="актив",B2324,"QWE")</f>
        <v>QWE</v>
      </c>
      <c r="U2324" s="15" t="str">
        <f aca="false">IF(M2324="акция",B2324,"QWE")</f>
        <v>QWE</v>
      </c>
      <c r="V2324" s="15" t="str">
        <f aca="false">IF(M2324="ликви",B2324,"QWE")</f>
        <v>QWE</v>
      </c>
      <c r="W2324" s="15" t="str">
        <f aca="false">IF(M2324="предп",B2324,"QWE")</f>
        <v>QWE</v>
      </c>
      <c r="X2324" s="8"/>
      <c r="Y2324" s="9"/>
    </row>
    <row r="2325" customFormat="false" ht="14.25" hidden="false" customHeight="true" outlineLevel="0" collapsed="false">
      <c r="D2325" s="9" t="str">
        <f aca="false">IFERROR(VLOOKUP(A2325,Склад!$A$1:$B$1890,2,0),"0")</f>
        <v>0</v>
      </c>
      <c r="H2325" s="16"/>
      <c r="I2325" s="13" t="str">
        <f aca="false">IFERROR(VLOOKUP(A2325,Магазин!$A$1:$B$1890,2,0),"0")</f>
        <v>0</v>
      </c>
      <c r="J2325" s="13" t="str">
        <f aca="false">IFERROR(VLOOKUP(A2325,'продажи магазинов'!$A$1:$B$653,2,0),"0")</f>
        <v>0</v>
      </c>
      <c r="K2325" s="14" t="str">
        <f aca="false">IFERROR(VLOOKUP(A2325,'тип хранение'!A:E,5,0),"-")</f>
        <v>-</v>
      </c>
      <c r="L2325" s="13" t="str">
        <f aca="false">IFERROR(VLOOKUP(A2325,минвлож!A:D,4,0),"-")</f>
        <v>-</v>
      </c>
      <c r="M2325" s="15" t="str">
        <f aca="false">LEFT(H2325,5)</f>
        <v/>
      </c>
      <c r="N2325" s="15" t="str">
        <f aca="false">IF(M2325="актив",A2325,"QWE")</f>
        <v>QWE</v>
      </c>
      <c r="O2325" s="15" t="str">
        <f aca="false">IF(M2325="акция",A2325,"QWE")</f>
        <v>QWE</v>
      </c>
      <c r="P2325" s="15" t="str">
        <f aca="false">IF(M2325="ликви",A2325,"QWE")</f>
        <v>QWE</v>
      </c>
      <c r="Q2325" s="15" t="str">
        <f aca="false">IF(M2325="предп",A2325,"QWE")</f>
        <v>QWE</v>
      </c>
      <c r="R2325" s="15" t="str">
        <f aca="false">IF(M2325="новин",A2325,"QWE")</f>
        <v>QWE</v>
      </c>
      <c r="S2325" s="15" t="str">
        <f aca="false">IF(M2325="новин",B2325,"QWE")</f>
        <v>QWE</v>
      </c>
      <c r="T2325" s="15" t="str">
        <f aca="false">IF(M2325="актив",B2325,"QWE")</f>
        <v>QWE</v>
      </c>
      <c r="U2325" s="15" t="str">
        <f aca="false">IF(M2325="акция",B2325,"QWE")</f>
        <v>QWE</v>
      </c>
      <c r="V2325" s="15" t="str">
        <f aca="false">IF(M2325="ликви",B2325,"QWE")</f>
        <v>QWE</v>
      </c>
      <c r="W2325" s="15" t="str">
        <f aca="false">IF(M2325="предп",B2325,"QWE")</f>
        <v>QWE</v>
      </c>
      <c r="X2325" s="8"/>
      <c r="Y2325" s="9"/>
    </row>
    <row r="2326" customFormat="false" ht="14.25" hidden="false" customHeight="true" outlineLevel="0" collapsed="false">
      <c r="D2326" s="9" t="str">
        <f aca="false">IFERROR(VLOOKUP(A2326,Склад!$A$1:$B$1890,2,0),"0")</f>
        <v>0</v>
      </c>
      <c r="H2326" s="16"/>
      <c r="I2326" s="13" t="str">
        <f aca="false">IFERROR(VLOOKUP(A2326,Магазин!$A$1:$B$1890,2,0),"0")</f>
        <v>0</v>
      </c>
      <c r="J2326" s="13" t="str">
        <f aca="false">IFERROR(VLOOKUP(A2326,'продажи магазинов'!$A$1:$B$653,2,0),"0")</f>
        <v>0</v>
      </c>
      <c r="K2326" s="14" t="str">
        <f aca="false">IFERROR(VLOOKUP(A2326,'тип хранение'!A:E,5,0),"-")</f>
        <v>-</v>
      </c>
      <c r="L2326" s="13" t="str">
        <f aca="false">IFERROR(VLOOKUP(A2326,минвлож!A:D,4,0),"-")</f>
        <v>-</v>
      </c>
      <c r="M2326" s="15" t="str">
        <f aca="false">LEFT(H2326,5)</f>
        <v/>
      </c>
      <c r="N2326" s="15" t="str">
        <f aca="false">IF(M2326="актив",A2326,"QWE")</f>
        <v>QWE</v>
      </c>
      <c r="O2326" s="15" t="str">
        <f aca="false">IF(M2326="акция",A2326,"QWE")</f>
        <v>QWE</v>
      </c>
      <c r="P2326" s="15" t="str">
        <f aca="false">IF(M2326="ликви",A2326,"QWE")</f>
        <v>QWE</v>
      </c>
      <c r="Q2326" s="15" t="str">
        <f aca="false">IF(M2326="предп",A2326,"QWE")</f>
        <v>QWE</v>
      </c>
      <c r="R2326" s="15" t="str">
        <f aca="false">IF(M2326="новин",A2326,"QWE")</f>
        <v>QWE</v>
      </c>
      <c r="S2326" s="15" t="str">
        <f aca="false">IF(M2326="новин",B2326,"QWE")</f>
        <v>QWE</v>
      </c>
      <c r="T2326" s="15" t="str">
        <f aca="false">IF(M2326="актив",B2326,"QWE")</f>
        <v>QWE</v>
      </c>
      <c r="U2326" s="15" t="str">
        <f aca="false">IF(M2326="акция",B2326,"QWE")</f>
        <v>QWE</v>
      </c>
      <c r="V2326" s="15" t="str">
        <f aca="false">IF(M2326="ликви",B2326,"QWE")</f>
        <v>QWE</v>
      </c>
      <c r="W2326" s="15" t="str">
        <f aca="false">IF(M2326="предп",B2326,"QWE")</f>
        <v>QWE</v>
      </c>
      <c r="X2326" s="8"/>
      <c r="Y2326" s="9"/>
    </row>
    <row r="2327" customFormat="false" ht="14.25" hidden="false" customHeight="true" outlineLevel="0" collapsed="false">
      <c r="D2327" s="9" t="str">
        <f aca="false">IFERROR(VLOOKUP(A2327,Склад!$A$1:$B$1890,2,0),"0")</f>
        <v>0</v>
      </c>
      <c r="H2327" s="16"/>
      <c r="I2327" s="13" t="str">
        <f aca="false">IFERROR(VLOOKUP(A2327,Магазин!$A$1:$B$1890,2,0),"0")</f>
        <v>0</v>
      </c>
      <c r="J2327" s="13" t="str">
        <f aca="false">IFERROR(VLOOKUP(A2327,'продажи магазинов'!$A$1:$B$653,2,0),"0")</f>
        <v>0</v>
      </c>
      <c r="K2327" s="14" t="str">
        <f aca="false">IFERROR(VLOOKUP(A2327,'тип хранение'!A:E,5,0),"-")</f>
        <v>-</v>
      </c>
      <c r="L2327" s="13" t="str">
        <f aca="false">IFERROR(VLOOKUP(A2327,минвлож!A:D,4,0),"-")</f>
        <v>-</v>
      </c>
      <c r="M2327" s="15" t="str">
        <f aca="false">LEFT(H2327,5)</f>
        <v/>
      </c>
      <c r="N2327" s="15" t="str">
        <f aca="false">IF(M2327="актив",A2327,"QWE")</f>
        <v>QWE</v>
      </c>
      <c r="O2327" s="15" t="str">
        <f aca="false">IF(M2327="акция",A2327,"QWE")</f>
        <v>QWE</v>
      </c>
      <c r="P2327" s="15" t="str">
        <f aca="false">IF(M2327="ликви",A2327,"QWE")</f>
        <v>QWE</v>
      </c>
      <c r="Q2327" s="15" t="str">
        <f aca="false">IF(M2327="предп",A2327,"QWE")</f>
        <v>QWE</v>
      </c>
      <c r="R2327" s="15" t="str">
        <f aca="false">IF(M2327="новин",A2327,"QWE")</f>
        <v>QWE</v>
      </c>
      <c r="S2327" s="15" t="str">
        <f aca="false">IF(M2327="новин",B2327,"QWE")</f>
        <v>QWE</v>
      </c>
      <c r="T2327" s="15" t="str">
        <f aca="false">IF(M2327="актив",B2327,"QWE")</f>
        <v>QWE</v>
      </c>
      <c r="U2327" s="15" t="str">
        <f aca="false">IF(M2327="акция",B2327,"QWE")</f>
        <v>QWE</v>
      </c>
      <c r="V2327" s="15" t="str">
        <f aca="false">IF(M2327="ликви",B2327,"QWE")</f>
        <v>QWE</v>
      </c>
      <c r="W2327" s="15" t="str">
        <f aca="false">IF(M2327="предп",B2327,"QWE")</f>
        <v>QWE</v>
      </c>
      <c r="X2327" s="8"/>
      <c r="Y2327" s="9"/>
    </row>
    <row r="2328" customFormat="false" ht="14.25" hidden="false" customHeight="true" outlineLevel="0" collapsed="false">
      <c r="D2328" s="9" t="str">
        <f aca="false">IFERROR(VLOOKUP(A2328,Склад!$A$1:$B$1890,2,0),"0")</f>
        <v>0</v>
      </c>
      <c r="H2328" s="16"/>
      <c r="I2328" s="13" t="str">
        <f aca="false">IFERROR(VLOOKUP(A2328,Магазин!$A$1:$B$1890,2,0),"0")</f>
        <v>0</v>
      </c>
      <c r="J2328" s="13" t="str">
        <f aca="false">IFERROR(VLOOKUP(A2328,'продажи магазинов'!$A$1:$B$653,2,0),"0")</f>
        <v>0</v>
      </c>
      <c r="K2328" s="14" t="str">
        <f aca="false">IFERROR(VLOOKUP(A2328,'тип хранение'!A:E,5,0),"-")</f>
        <v>-</v>
      </c>
      <c r="L2328" s="13" t="str">
        <f aca="false">IFERROR(VLOOKUP(A2328,минвлож!A:D,4,0),"-")</f>
        <v>-</v>
      </c>
      <c r="M2328" s="15" t="str">
        <f aca="false">LEFT(H2328,5)</f>
        <v/>
      </c>
      <c r="N2328" s="15" t="str">
        <f aca="false">IF(M2328="актив",A2328,"QWE")</f>
        <v>QWE</v>
      </c>
      <c r="O2328" s="15" t="str">
        <f aca="false">IF(M2328="акция",A2328,"QWE")</f>
        <v>QWE</v>
      </c>
      <c r="P2328" s="15" t="str">
        <f aca="false">IF(M2328="ликви",A2328,"QWE")</f>
        <v>QWE</v>
      </c>
      <c r="Q2328" s="15" t="str">
        <f aca="false">IF(M2328="предп",A2328,"QWE")</f>
        <v>QWE</v>
      </c>
      <c r="R2328" s="15" t="str">
        <f aca="false">IF(M2328="новин",A2328,"QWE")</f>
        <v>QWE</v>
      </c>
      <c r="S2328" s="15" t="str">
        <f aca="false">IF(M2328="новин",B2328,"QWE")</f>
        <v>QWE</v>
      </c>
      <c r="T2328" s="15" t="str">
        <f aca="false">IF(M2328="актив",B2328,"QWE")</f>
        <v>QWE</v>
      </c>
      <c r="U2328" s="15" t="str">
        <f aca="false">IF(M2328="акция",B2328,"QWE")</f>
        <v>QWE</v>
      </c>
      <c r="V2328" s="15" t="str">
        <f aca="false">IF(M2328="ликви",B2328,"QWE")</f>
        <v>QWE</v>
      </c>
      <c r="W2328" s="15" t="str">
        <f aca="false">IF(M2328="предп",B2328,"QWE")</f>
        <v>QWE</v>
      </c>
      <c r="X2328" s="8"/>
      <c r="Y2328" s="9"/>
    </row>
    <row r="2329" customFormat="false" ht="14.25" hidden="false" customHeight="true" outlineLevel="0" collapsed="false">
      <c r="D2329" s="9" t="str">
        <f aca="false">IFERROR(VLOOKUP(A2329,Склад!$A$1:$B$1890,2,0),"0")</f>
        <v>0</v>
      </c>
      <c r="H2329" s="16"/>
      <c r="I2329" s="13" t="str">
        <f aca="false">IFERROR(VLOOKUP(A2329,Магазин!$A$1:$B$1890,2,0),"0")</f>
        <v>0</v>
      </c>
      <c r="J2329" s="13" t="str">
        <f aca="false">IFERROR(VLOOKUP(A2329,'продажи магазинов'!$A$1:$B$653,2,0),"0")</f>
        <v>0</v>
      </c>
      <c r="K2329" s="14" t="str">
        <f aca="false">IFERROR(VLOOKUP(A2329,'тип хранение'!A:E,5,0),"-")</f>
        <v>-</v>
      </c>
      <c r="L2329" s="13" t="str">
        <f aca="false">IFERROR(VLOOKUP(A2329,минвлож!A:D,4,0),"-")</f>
        <v>-</v>
      </c>
      <c r="M2329" s="15" t="str">
        <f aca="false">LEFT(H2329,5)</f>
        <v/>
      </c>
      <c r="N2329" s="15" t="str">
        <f aca="false">IF(M2329="актив",A2329,"QWE")</f>
        <v>QWE</v>
      </c>
      <c r="O2329" s="15" t="str">
        <f aca="false">IF(M2329="акция",A2329,"QWE")</f>
        <v>QWE</v>
      </c>
      <c r="P2329" s="15" t="str">
        <f aca="false">IF(M2329="ликви",A2329,"QWE")</f>
        <v>QWE</v>
      </c>
      <c r="Q2329" s="15" t="str">
        <f aca="false">IF(M2329="предп",A2329,"QWE")</f>
        <v>QWE</v>
      </c>
      <c r="R2329" s="15" t="str">
        <f aca="false">IF(M2329="новин",A2329,"QWE")</f>
        <v>QWE</v>
      </c>
      <c r="S2329" s="15" t="str">
        <f aca="false">IF(M2329="новин",B2329,"QWE")</f>
        <v>QWE</v>
      </c>
      <c r="T2329" s="15" t="str">
        <f aca="false">IF(M2329="актив",B2329,"QWE")</f>
        <v>QWE</v>
      </c>
      <c r="U2329" s="15" t="str">
        <f aca="false">IF(M2329="акция",B2329,"QWE")</f>
        <v>QWE</v>
      </c>
      <c r="V2329" s="15" t="str">
        <f aca="false">IF(M2329="ликви",B2329,"QWE")</f>
        <v>QWE</v>
      </c>
      <c r="W2329" s="15" t="str">
        <f aca="false">IF(M2329="предп",B2329,"QWE")</f>
        <v>QWE</v>
      </c>
      <c r="X2329" s="8"/>
      <c r="Y2329" s="9"/>
    </row>
    <row r="2330" customFormat="false" ht="14.25" hidden="false" customHeight="true" outlineLevel="0" collapsed="false">
      <c r="D2330" s="9" t="str">
        <f aca="false">IFERROR(VLOOKUP(A2330,Склад!$A$1:$B$1890,2,0),"0")</f>
        <v>0</v>
      </c>
      <c r="H2330" s="16"/>
      <c r="I2330" s="13" t="str">
        <f aca="false">IFERROR(VLOOKUP(A2330,Магазин!$A$1:$B$1890,2,0),"0")</f>
        <v>0</v>
      </c>
      <c r="J2330" s="13" t="str">
        <f aca="false">IFERROR(VLOOKUP(A2330,'продажи магазинов'!$A$1:$B$653,2,0),"0")</f>
        <v>0</v>
      </c>
      <c r="K2330" s="14" t="str">
        <f aca="false">IFERROR(VLOOKUP(A2330,'тип хранение'!A:E,5,0),"-")</f>
        <v>-</v>
      </c>
      <c r="L2330" s="13" t="str">
        <f aca="false">IFERROR(VLOOKUP(A2330,минвлож!A:D,4,0),"-")</f>
        <v>-</v>
      </c>
      <c r="M2330" s="15" t="str">
        <f aca="false">LEFT(H2330,5)</f>
        <v/>
      </c>
      <c r="N2330" s="15" t="str">
        <f aca="false">IF(M2330="актив",A2330,"QWE")</f>
        <v>QWE</v>
      </c>
      <c r="O2330" s="15" t="str">
        <f aca="false">IF(M2330="акция",A2330,"QWE")</f>
        <v>QWE</v>
      </c>
      <c r="P2330" s="15" t="str">
        <f aca="false">IF(M2330="ликви",A2330,"QWE")</f>
        <v>QWE</v>
      </c>
      <c r="Q2330" s="15" t="str">
        <f aca="false">IF(M2330="предп",A2330,"QWE")</f>
        <v>QWE</v>
      </c>
      <c r="R2330" s="15" t="str">
        <f aca="false">IF(M2330="новин",A2330,"QWE")</f>
        <v>QWE</v>
      </c>
      <c r="S2330" s="15" t="str">
        <f aca="false">IF(M2330="новин",B2330,"QWE")</f>
        <v>QWE</v>
      </c>
      <c r="T2330" s="15" t="str">
        <f aca="false">IF(M2330="актив",B2330,"QWE")</f>
        <v>QWE</v>
      </c>
      <c r="U2330" s="15" t="str">
        <f aca="false">IF(M2330="акция",B2330,"QWE")</f>
        <v>QWE</v>
      </c>
      <c r="V2330" s="15" t="str">
        <f aca="false">IF(M2330="ликви",B2330,"QWE")</f>
        <v>QWE</v>
      </c>
      <c r="W2330" s="15" t="str">
        <f aca="false">IF(M2330="предп",B2330,"QWE")</f>
        <v>QWE</v>
      </c>
      <c r="X2330" s="8"/>
      <c r="Y2330" s="9"/>
    </row>
    <row r="2331" customFormat="false" ht="14.25" hidden="false" customHeight="true" outlineLevel="0" collapsed="false">
      <c r="D2331" s="9" t="str">
        <f aca="false">IFERROR(VLOOKUP(A2331,Склад!$A$1:$B$1890,2,0),"0")</f>
        <v>0</v>
      </c>
      <c r="H2331" s="16"/>
      <c r="I2331" s="13" t="str">
        <f aca="false">IFERROR(VLOOKUP(A2331,Магазин!$A$1:$B$1890,2,0),"0")</f>
        <v>0</v>
      </c>
      <c r="J2331" s="13" t="str">
        <f aca="false">IFERROR(VLOOKUP(A2331,'продажи магазинов'!$A$1:$B$653,2,0),"0")</f>
        <v>0</v>
      </c>
      <c r="K2331" s="14" t="str">
        <f aca="false">IFERROR(VLOOKUP(A2331,'тип хранение'!A:E,5,0),"-")</f>
        <v>-</v>
      </c>
      <c r="L2331" s="13" t="str">
        <f aca="false">IFERROR(VLOOKUP(A2331,минвлож!A:D,4,0),"-")</f>
        <v>-</v>
      </c>
      <c r="M2331" s="15" t="str">
        <f aca="false">LEFT(H2331,5)</f>
        <v/>
      </c>
      <c r="N2331" s="15" t="str">
        <f aca="false">IF(M2331="актив",A2331,"QWE")</f>
        <v>QWE</v>
      </c>
      <c r="O2331" s="15" t="str">
        <f aca="false">IF(M2331="акция",A2331,"QWE")</f>
        <v>QWE</v>
      </c>
      <c r="P2331" s="15" t="str">
        <f aca="false">IF(M2331="ликви",A2331,"QWE")</f>
        <v>QWE</v>
      </c>
      <c r="Q2331" s="15" t="str">
        <f aca="false">IF(M2331="предп",A2331,"QWE")</f>
        <v>QWE</v>
      </c>
      <c r="R2331" s="15" t="str">
        <f aca="false">IF(M2331="новин",A2331,"QWE")</f>
        <v>QWE</v>
      </c>
      <c r="S2331" s="15" t="str">
        <f aca="false">IF(M2331="новин",B2331,"QWE")</f>
        <v>QWE</v>
      </c>
      <c r="T2331" s="15" t="str">
        <f aca="false">IF(M2331="актив",B2331,"QWE")</f>
        <v>QWE</v>
      </c>
      <c r="U2331" s="15" t="str">
        <f aca="false">IF(M2331="акция",B2331,"QWE")</f>
        <v>QWE</v>
      </c>
      <c r="V2331" s="15" t="str">
        <f aca="false">IF(M2331="ликви",B2331,"QWE")</f>
        <v>QWE</v>
      </c>
      <c r="W2331" s="15" t="str">
        <f aca="false">IF(M2331="предп",B2331,"QWE")</f>
        <v>QWE</v>
      </c>
      <c r="X2331" s="8"/>
      <c r="Y2331" s="9"/>
    </row>
    <row r="2332" customFormat="false" ht="14.25" hidden="false" customHeight="true" outlineLevel="0" collapsed="false">
      <c r="D2332" s="9" t="str">
        <f aca="false">IFERROR(VLOOKUP(A2332,Склад!$A$1:$B$1890,2,0),"0")</f>
        <v>0</v>
      </c>
      <c r="H2332" s="16"/>
      <c r="I2332" s="13" t="str">
        <f aca="false">IFERROR(VLOOKUP(A2332,Магазин!$A$1:$B$1890,2,0),"0")</f>
        <v>0</v>
      </c>
      <c r="J2332" s="13" t="str">
        <f aca="false">IFERROR(VLOOKUP(A2332,'продажи магазинов'!$A$1:$B$653,2,0),"0")</f>
        <v>0</v>
      </c>
      <c r="K2332" s="14" t="str">
        <f aca="false">IFERROR(VLOOKUP(A2332,'тип хранение'!A:E,5,0),"-")</f>
        <v>-</v>
      </c>
      <c r="L2332" s="13" t="str">
        <f aca="false">IFERROR(VLOOKUP(A2332,минвлож!A:D,4,0),"-")</f>
        <v>-</v>
      </c>
      <c r="M2332" s="15" t="str">
        <f aca="false">LEFT(H2332,5)</f>
        <v/>
      </c>
      <c r="N2332" s="15" t="str">
        <f aca="false">IF(M2332="актив",A2332,"QWE")</f>
        <v>QWE</v>
      </c>
      <c r="O2332" s="15" t="str">
        <f aca="false">IF(M2332="акция",A2332,"QWE")</f>
        <v>QWE</v>
      </c>
      <c r="P2332" s="15" t="str">
        <f aca="false">IF(M2332="ликви",A2332,"QWE")</f>
        <v>QWE</v>
      </c>
      <c r="Q2332" s="15" t="str">
        <f aca="false">IF(M2332="предп",A2332,"QWE")</f>
        <v>QWE</v>
      </c>
      <c r="R2332" s="15" t="str">
        <f aca="false">IF(M2332="новин",A2332,"QWE")</f>
        <v>QWE</v>
      </c>
      <c r="S2332" s="15" t="str">
        <f aca="false">IF(M2332="новин",B2332,"QWE")</f>
        <v>QWE</v>
      </c>
      <c r="T2332" s="15" t="str">
        <f aca="false">IF(M2332="актив",B2332,"QWE")</f>
        <v>QWE</v>
      </c>
      <c r="U2332" s="15" t="str">
        <f aca="false">IF(M2332="акция",B2332,"QWE")</f>
        <v>QWE</v>
      </c>
      <c r="V2332" s="15" t="str">
        <f aca="false">IF(M2332="ликви",B2332,"QWE")</f>
        <v>QWE</v>
      </c>
      <c r="W2332" s="15" t="str">
        <f aca="false">IF(M2332="предп",B2332,"QWE")</f>
        <v>QWE</v>
      </c>
      <c r="X2332" s="8"/>
      <c r="Y2332" s="9"/>
    </row>
    <row r="2333" customFormat="false" ht="14.25" hidden="false" customHeight="true" outlineLevel="0" collapsed="false">
      <c r="D2333" s="9" t="str">
        <f aca="false">IFERROR(VLOOKUP(A2333,Склад!$A$1:$B$1890,2,0),"0")</f>
        <v>0</v>
      </c>
      <c r="H2333" s="16"/>
      <c r="I2333" s="13" t="str">
        <f aca="false">IFERROR(VLOOKUP(A2333,Магазин!$A$1:$B$1890,2,0),"0")</f>
        <v>0</v>
      </c>
      <c r="J2333" s="13" t="str">
        <f aca="false">IFERROR(VLOOKUP(A2333,'продажи магазинов'!$A$1:$B$653,2,0),"0")</f>
        <v>0</v>
      </c>
      <c r="K2333" s="14" t="str">
        <f aca="false">IFERROR(VLOOKUP(A2333,'тип хранение'!A:E,5,0),"-")</f>
        <v>-</v>
      </c>
      <c r="L2333" s="13" t="str">
        <f aca="false">IFERROR(VLOOKUP(A2333,минвлож!A:D,4,0),"-")</f>
        <v>-</v>
      </c>
      <c r="M2333" s="15" t="str">
        <f aca="false">LEFT(H2333,5)</f>
        <v/>
      </c>
      <c r="N2333" s="15" t="str">
        <f aca="false">IF(M2333="актив",A2333,"QWE")</f>
        <v>QWE</v>
      </c>
      <c r="O2333" s="15" t="str">
        <f aca="false">IF(M2333="акция",A2333,"QWE")</f>
        <v>QWE</v>
      </c>
      <c r="P2333" s="15" t="str">
        <f aca="false">IF(M2333="ликви",A2333,"QWE")</f>
        <v>QWE</v>
      </c>
      <c r="Q2333" s="15" t="str">
        <f aca="false">IF(M2333="предп",A2333,"QWE")</f>
        <v>QWE</v>
      </c>
      <c r="R2333" s="15" t="str">
        <f aca="false">IF(M2333="новин",A2333,"QWE")</f>
        <v>QWE</v>
      </c>
      <c r="S2333" s="15" t="str">
        <f aca="false">IF(M2333="новин",B2333,"QWE")</f>
        <v>QWE</v>
      </c>
      <c r="T2333" s="15" t="str">
        <f aca="false">IF(M2333="актив",B2333,"QWE")</f>
        <v>QWE</v>
      </c>
      <c r="U2333" s="15" t="str">
        <f aca="false">IF(M2333="акция",B2333,"QWE")</f>
        <v>QWE</v>
      </c>
      <c r="V2333" s="15" t="str">
        <f aca="false">IF(M2333="ликви",B2333,"QWE")</f>
        <v>QWE</v>
      </c>
      <c r="W2333" s="15" t="str">
        <f aca="false">IF(M2333="предп",B2333,"QWE")</f>
        <v>QWE</v>
      </c>
      <c r="X2333" s="8"/>
      <c r="Y2333" s="9"/>
    </row>
    <row r="2334" customFormat="false" ht="14.25" hidden="false" customHeight="true" outlineLevel="0" collapsed="false">
      <c r="D2334" s="9" t="str">
        <f aca="false">IFERROR(VLOOKUP(A2334,Склад!$A$1:$B$1890,2,0),"0")</f>
        <v>0</v>
      </c>
      <c r="H2334" s="16"/>
      <c r="I2334" s="13" t="str">
        <f aca="false">IFERROR(VLOOKUP(A2334,Магазин!$A$1:$B$1890,2,0),"0")</f>
        <v>0</v>
      </c>
      <c r="J2334" s="13" t="str">
        <f aca="false">IFERROR(VLOOKUP(A2334,'продажи магазинов'!$A$1:$B$653,2,0),"0")</f>
        <v>0</v>
      </c>
      <c r="K2334" s="14" t="str">
        <f aca="false">IFERROR(VLOOKUP(A2334,'тип хранение'!A:E,5,0),"-")</f>
        <v>-</v>
      </c>
      <c r="L2334" s="13" t="str">
        <f aca="false">IFERROR(VLOOKUP(A2334,минвлож!A:D,4,0),"-")</f>
        <v>-</v>
      </c>
      <c r="M2334" s="15" t="str">
        <f aca="false">LEFT(H2334,5)</f>
        <v/>
      </c>
      <c r="N2334" s="15" t="str">
        <f aca="false">IF(M2334="актив",A2334,"QWE")</f>
        <v>QWE</v>
      </c>
      <c r="O2334" s="15" t="str">
        <f aca="false">IF(M2334="акция",A2334,"QWE")</f>
        <v>QWE</v>
      </c>
      <c r="P2334" s="15" t="str">
        <f aca="false">IF(M2334="ликви",A2334,"QWE")</f>
        <v>QWE</v>
      </c>
      <c r="Q2334" s="15" t="str">
        <f aca="false">IF(M2334="предп",A2334,"QWE")</f>
        <v>QWE</v>
      </c>
      <c r="R2334" s="15" t="str">
        <f aca="false">IF(M2334="новин",A2334,"QWE")</f>
        <v>QWE</v>
      </c>
      <c r="S2334" s="15" t="str">
        <f aca="false">IF(M2334="новин",B2334,"QWE")</f>
        <v>QWE</v>
      </c>
      <c r="T2334" s="15" t="str">
        <f aca="false">IF(M2334="актив",B2334,"QWE")</f>
        <v>QWE</v>
      </c>
      <c r="U2334" s="15" t="str">
        <f aca="false">IF(M2334="акция",B2334,"QWE")</f>
        <v>QWE</v>
      </c>
      <c r="V2334" s="15" t="str">
        <f aca="false">IF(M2334="ликви",B2334,"QWE")</f>
        <v>QWE</v>
      </c>
      <c r="W2334" s="15" t="str">
        <f aca="false">IF(M2334="предп",B2334,"QWE")</f>
        <v>QWE</v>
      </c>
      <c r="X2334" s="8"/>
      <c r="Y2334" s="9"/>
    </row>
    <row r="2335" customFormat="false" ht="14.25" hidden="false" customHeight="true" outlineLevel="0" collapsed="false">
      <c r="D2335" s="9" t="str">
        <f aca="false">IFERROR(VLOOKUP(A2335,Склад!$A$1:$B$1890,2,0),"0")</f>
        <v>0</v>
      </c>
      <c r="H2335" s="16"/>
      <c r="I2335" s="13" t="str">
        <f aca="false">IFERROR(VLOOKUP(A2335,Магазин!$A$1:$B$1890,2,0),"0")</f>
        <v>0</v>
      </c>
      <c r="J2335" s="13" t="str">
        <f aca="false">IFERROR(VLOOKUP(A2335,'продажи магазинов'!$A$1:$B$653,2,0),"0")</f>
        <v>0</v>
      </c>
      <c r="K2335" s="14" t="str">
        <f aca="false">IFERROR(VLOOKUP(A2335,'тип хранение'!A:E,5,0),"-")</f>
        <v>-</v>
      </c>
      <c r="L2335" s="13" t="str">
        <f aca="false">IFERROR(VLOOKUP(A2335,минвлож!A:D,4,0),"-")</f>
        <v>-</v>
      </c>
      <c r="M2335" s="15" t="str">
        <f aca="false">LEFT(H2335,5)</f>
        <v/>
      </c>
      <c r="N2335" s="15" t="str">
        <f aca="false">IF(M2335="актив",A2335,"QWE")</f>
        <v>QWE</v>
      </c>
      <c r="O2335" s="15" t="str">
        <f aca="false">IF(M2335="акция",A2335,"QWE")</f>
        <v>QWE</v>
      </c>
      <c r="P2335" s="15" t="str">
        <f aca="false">IF(M2335="ликви",A2335,"QWE")</f>
        <v>QWE</v>
      </c>
      <c r="Q2335" s="15" t="str">
        <f aca="false">IF(M2335="предп",A2335,"QWE")</f>
        <v>QWE</v>
      </c>
      <c r="R2335" s="15" t="str">
        <f aca="false">IF(M2335="новин",A2335,"QWE")</f>
        <v>QWE</v>
      </c>
      <c r="S2335" s="15" t="str">
        <f aca="false">IF(M2335="новин",B2335,"QWE")</f>
        <v>QWE</v>
      </c>
      <c r="T2335" s="15" t="str">
        <f aca="false">IF(M2335="актив",B2335,"QWE")</f>
        <v>QWE</v>
      </c>
      <c r="U2335" s="15" t="str">
        <f aca="false">IF(M2335="акция",B2335,"QWE")</f>
        <v>QWE</v>
      </c>
      <c r="V2335" s="15" t="str">
        <f aca="false">IF(M2335="ликви",B2335,"QWE")</f>
        <v>QWE</v>
      </c>
      <c r="W2335" s="15" t="str">
        <f aca="false">IF(M2335="предп",B2335,"QWE")</f>
        <v>QWE</v>
      </c>
      <c r="X2335" s="8"/>
      <c r="Y2335" s="9"/>
    </row>
    <row r="2336" customFormat="false" ht="14.25" hidden="false" customHeight="true" outlineLevel="0" collapsed="false">
      <c r="D2336" s="9" t="str">
        <f aca="false">IFERROR(VLOOKUP(A2336,Склад!$A$1:$B$1890,2,0),"0")</f>
        <v>0</v>
      </c>
      <c r="H2336" s="16"/>
      <c r="I2336" s="13" t="str">
        <f aca="false">IFERROR(VLOOKUP(A2336,Магазин!$A$1:$B$1890,2,0),"0")</f>
        <v>0</v>
      </c>
      <c r="J2336" s="13" t="str">
        <f aca="false">IFERROR(VLOOKUP(A2336,'продажи магазинов'!$A$1:$B$653,2,0),"0")</f>
        <v>0</v>
      </c>
      <c r="K2336" s="14" t="str">
        <f aca="false">IFERROR(VLOOKUP(A2336,'тип хранение'!A:E,5,0),"-")</f>
        <v>-</v>
      </c>
      <c r="L2336" s="13" t="str">
        <f aca="false">IFERROR(VLOOKUP(A2336,минвлож!A:D,4,0),"-")</f>
        <v>-</v>
      </c>
      <c r="M2336" s="15" t="str">
        <f aca="false">LEFT(H2336,5)</f>
        <v/>
      </c>
      <c r="N2336" s="15" t="str">
        <f aca="false">IF(M2336="актив",A2336,"QWE")</f>
        <v>QWE</v>
      </c>
      <c r="O2336" s="15" t="str">
        <f aca="false">IF(M2336="акция",A2336,"QWE")</f>
        <v>QWE</v>
      </c>
      <c r="P2336" s="15" t="str">
        <f aca="false">IF(M2336="ликви",A2336,"QWE")</f>
        <v>QWE</v>
      </c>
      <c r="Q2336" s="15" t="str">
        <f aca="false">IF(M2336="предп",A2336,"QWE")</f>
        <v>QWE</v>
      </c>
      <c r="R2336" s="15" t="str">
        <f aca="false">IF(M2336="новин",A2336,"QWE")</f>
        <v>QWE</v>
      </c>
      <c r="S2336" s="15" t="str">
        <f aca="false">IF(M2336="новин",B2336,"QWE")</f>
        <v>QWE</v>
      </c>
      <c r="T2336" s="15" t="str">
        <f aca="false">IF(M2336="актив",B2336,"QWE")</f>
        <v>QWE</v>
      </c>
      <c r="U2336" s="15" t="str">
        <f aca="false">IF(M2336="акция",B2336,"QWE")</f>
        <v>QWE</v>
      </c>
      <c r="V2336" s="15" t="str">
        <f aca="false">IF(M2336="ликви",B2336,"QWE")</f>
        <v>QWE</v>
      </c>
      <c r="W2336" s="15" t="str">
        <f aca="false">IF(M2336="предп",B2336,"QWE")</f>
        <v>QWE</v>
      </c>
      <c r="X2336" s="8"/>
      <c r="Y2336" s="9"/>
    </row>
    <row r="2337" customFormat="false" ht="14.25" hidden="false" customHeight="true" outlineLevel="0" collapsed="false">
      <c r="D2337" s="9" t="str">
        <f aca="false">IFERROR(VLOOKUP(A2337,Склад!$A$1:$B$1890,2,0),"0")</f>
        <v>0</v>
      </c>
      <c r="H2337" s="16"/>
      <c r="I2337" s="13" t="str">
        <f aca="false">IFERROR(VLOOKUP(A2337,Магазин!$A$1:$B$1890,2,0),"0")</f>
        <v>0</v>
      </c>
      <c r="J2337" s="13" t="str">
        <f aca="false">IFERROR(VLOOKUP(A2337,'продажи магазинов'!$A$1:$B$653,2,0),"0")</f>
        <v>0</v>
      </c>
      <c r="K2337" s="14" t="str">
        <f aca="false">IFERROR(VLOOKUP(A2337,'тип хранение'!A:E,5,0),"-")</f>
        <v>-</v>
      </c>
      <c r="L2337" s="13" t="str">
        <f aca="false">IFERROR(VLOOKUP(A2337,минвлож!A:D,4,0),"-")</f>
        <v>-</v>
      </c>
      <c r="M2337" s="15" t="str">
        <f aca="false">LEFT(H2337,5)</f>
        <v/>
      </c>
      <c r="N2337" s="15" t="str">
        <f aca="false">IF(M2337="актив",A2337,"QWE")</f>
        <v>QWE</v>
      </c>
      <c r="O2337" s="15" t="str">
        <f aca="false">IF(M2337="акция",A2337,"QWE")</f>
        <v>QWE</v>
      </c>
      <c r="P2337" s="15" t="str">
        <f aca="false">IF(M2337="ликви",A2337,"QWE")</f>
        <v>QWE</v>
      </c>
      <c r="Q2337" s="15" t="str">
        <f aca="false">IF(M2337="предп",A2337,"QWE")</f>
        <v>QWE</v>
      </c>
      <c r="R2337" s="15" t="str">
        <f aca="false">IF(M2337="новин",A2337,"QWE")</f>
        <v>QWE</v>
      </c>
      <c r="S2337" s="15" t="str">
        <f aca="false">IF(M2337="новин",B2337,"QWE")</f>
        <v>QWE</v>
      </c>
      <c r="T2337" s="15" t="str">
        <f aca="false">IF(M2337="актив",B2337,"QWE")</f>
        <v>QWE</v>
      </c>
      <c r="U2337" s="15" t="str">
        <f aca="false">IF(M2337="акция",B2337,"QWE")</f>
        <v>QWE</v>
      </c>
      <c r="V2337" s="15" t="str">
        <f aca="false">IF(M2337="ликви",B2337,"QWE")</f>
        <v>QWE</v>
      </c>
      <c r="W2337" s="15" t="str">
        <f aca="false">IF(M2337="предп",B2337,"QWE")</f>
        <v>QWE</v>
      </c>
      <c r="X2337" s="8"/>
      <c r="Y2337" s="9"/>
    </row>
    <row r="2338" customFormat="false" ht="14.25" hidden="false" customHeight="true" outlineLevel="0" collapsed="false">
      <c r="D2338" s="9" t="str">
        <f aca="false">IFERROR(VLOOKUP(A2338,Склад!$A$1:$B$1890,2,0),"0")</f>
        <v>0</v>
      </c>
      <c r="H2338" s="16"/>
      <c r="I2338" s="13" t="str">
        <f aca="false">IFERROR(VLOOKUP(A2338,Магазин!$A$1:$B$1890,2,0),"0")</f>
        <v>0</v>
      </c>
      <c r="J2338" s="13" t="str">
        <f aca="false">IFERROR(VLOOKUP(A2338,'продажи магазинов'!$A$1:$B$653,2,0),"0")</f>
        <v>0</v>
      </c>
      <c r="K2338" s="14" t="str">
        <f aca="false">IFERROR(VLOOKUP(A2338,'тип хранение'!A:E,5,0),"-")</f>
        <v>-</v>
      </c>
      <c r="L2338" s="13" t="str">
        <f aca="false">IFERROR(VLOOKUP(A2338,минвлож!A:D,4,0),"-")</f>
        <v>-</v>
      </c>
      <c r="M2338" s="15" t="str">
        <f aca="false">LEFT(H2338,5)</f>
        <v/>
      </c>
      <c r="N2338" s="15" t="str">
        <f aca="false">IF(M2338="актив",A2338,"QWE")</f>
        <v>QWE</v>
      </c>
      <c r="O2338" s="15" t="str">
        <f aca="false">IF(M2338="акция",A2338,"QWE")</f>
        <v>QWE</v>
      </c>
      <c r="P2338" s="15" t="str">
        <f aca="false">IF(M2338="ликви",A2338,"QWE")</f>
        <v>QWE</v>
      </c>
      <c r="Q2338" s="15" t="str">
        <f aca="false">IF(M2338="предп",A2338,"QWE")</f>
        <v>QWE</v>
      </c>
      <c r="R2338" s="15" t="str">
        <f aca="false">IF(M2338="новин",A2338,"QWE")</f>
        <v>QWE</v>
      </c>
      <c r="S2338" s="15" t="str">
        <f aca="false">IF(M2338="новин",B2338,"QWE")</f>
        <v>QWE</v>
      </c>
      <c r="T2338" s="15" t="str">
        <f aca="false">IF(M2338="актив",B2338,"QWE")</f>
        <v>QWE</v>
      </c>
      <c r="U2338" s="15" t="str">
        <f aca="false">IF(M2338="акция",B2338,"QWE")</f>
        <v>QWE</v>
      </c>
      <c r="V2338" s="15" t="str">
        <f aca="false">IF(M2338="ликви",B2338,"QWE")</f>
        <v>QWE</v>
      </c>
      <c r="W2338" s="15" t="str">
        <f aca="false">IF(M2338="предп",B2338,"QWE")</f>
        <v>QWE</v>
      </c>
      <c r="X2338" s="8"/>
      <c r="Y2338" s="9"/>
    </row>
    <row r="2339" customFormat="false" ht="14.25" hidden="false" customHeight="true" outlineLevel="0" collapsed="false">
      <c r="D2339" s="9" t="str">
        <f aca="false">IFERROR(VLOOKUP(A2339,Склад!$A$1:$B$1890,2,0),"0")</f>
        <v>0</v>
      </c>
      <c r="H2339" s="16"/>
      <c r="I2339" s="13" t="str">
        <f aca="false">IFERROR(VLOOKUP(A2339,Магазин!$A$1:$B$1890,2,0),"0")</f>
        <v>0</v>
      </c>
      <c r="J2339" s="13" t="str">
        <f aca="false">IFERROR(VLOOKUP(A2339,'продажи магазинов'!$A$1:$B$653,2,0),"0")</f>
        <v>0</v>
      </c>
      <c r="K2339" s="14" t="str">
        <f aca="false">IFERROR(VLOOKUP(A2339,'тип хранение'!A:E,5,0),"-")</f>
        <v>-</v>
      </c>
      <c r="L2339" s="13" t="str">
        <f aca="false">IFERROR(VLOOKUP(A2339,минвлож!A:D,4,0),"-")</f>
        <v>-</v>
      </c>
      <c r="M2339" s="15" t="str">
        <f aca="false">LEFT(H2339,5)</f>
        <v/>
      </c>
      <c r="N2339" s="15" t="str">
        <f aca="false">IF(M2339="актив",A2339,"QWE")</f>
        <v>QWE</v>
      </c>
      <c r="O2339" s="15" t="str">
        <f aca="false">IF(M2339="акция",A2339,"QWE")</f>
        <v>QWE</v>
      </c>
      <c r="P2339" s="15" t="str">
        <f aca="false">IF(M2339="ликви",A2339,"QWE")</f>
        <v>QWE</v>
      </c>
      <c r="Q2339" s="15" t="str">
        <f aca="false">IF(M2339="предп",A2339,"QWE")</f>
        <v>QWE</v>
      </c>
      <c r="R2339" s="15" t="str">
        <f aca="false">IF(M2339="новин",A2339,"QWE")</f>
        <v>QWE</v>
      </c>
      <c r="S2339" s="15" t="str">
        <f aca="false">IF(M2339="новин",B2339,"QWE")</f>
        <v>QWE</v>
      </c>
      <c r="T2339" s="15" t="str">
        <f aca="false">IF(M2339="актив",B2339,"QWE")</f>
        <v>QWE</v>
      </c>
      <c r="U2339" s="15" t="str">
        <f aca="false">IF(M2339="акция",B2339,"QWE")</f>
        <v>QWE</v>
      </c>
      <c r="V2339" s="15" t="str">
        <f aca="false">IF(M2339="ликви",B2339,"QWE")</f>
        <v>QWE</v>
      </c>
      <c r="W2339" s="15" t="str">
        <f aca="false">IF(M2339="предп",B2339,"QWE")</f>
        <v>QWE</v>
      </c>
      <c r="X2339" s="8"/>
      <c r="Y2339" s="9"/>
    </row>
    <row r="2340" customFormat="false" ht="14.25" hidden="false" customHeight="true" outlineLevel="0" collapsed="false">
      <c r="D2340" s="9" t="str">
        <f aca="false">IFERROR(VLOOKUP(A2340,Склад!$A$1:$B$1890,2,0),"0")</f>
        <v>0</v>
      </c>
      <c r="H2340" s="16"/>
      <c r="I2340" s="13" t="str">
        <f aca="false">IFERROR(VLOOKUP(A2340,Магазин!$A$1:$B$1890,2,0),"0")</f>
        <v>0</v>
      </c>
      <c r="J2340" s="13" t="str">
        <f aca="false">IFERROR(VLOOKUP(A2340,'продажи магазинов'!$A$1:$B$653,2,0),"0")</f>
        <v>0</v>
      </c>
      <c r="K2340" s="14" t="str">
        <f aca="false">IFERROR(VLOOKUP(A2340,'тип хранение'!A:E,5,0),"-")</f>
        <v>-</v>
      </c>
      <c r="L2340" s="13" t="str">
        <f aca="false">IFERROR(VLOOKUP(A2340,минвлож!A:D,4,0),"-")</f>
        <v>-</v>
      </c>
      <c r="M2340" s="15" t="str">
        <f aca="false">LEFT(H2340,5)</f>
        <v/>
      </c>
      <c r="N2340" s="15" t="str">
        <f aca="false">IF(M2340="актив",A2340,"QWE")</f>
        <v>QWE</v>
      </c>
      <c r="O2340" s="15" t="str">
        <f aca="false">IF(M2340="акция",A2340,"QWE")</f>
        <v>QWE</v>
      </c>
      <c r="P2340" s="15" t="str">
        <f aca="false">IF(M2340="ликви",A2340,"QWE")</f>
        <v>QWE</v>
      </c>
      <c r="Q2340" s="15" t="str">
        <f aca="false">IF(M2340="предп",A2340,"QWE")</f>
        <v>QWE</v>
      </c>
      <c r="R2340" s="15" t="str">
        <f aca="false">IF(M2340="новин",A2340,"QWE")</f>
        <v>QWE</v>
      </c>
      <c r="S2340" s="15" t="str">
        <f aca="false">IF(M2340="новин",B2340,"QWE")</f>
        <v>QWE</v>
      </c>
      <c r="T2340" s="15" t="str">
        <f aca="false">IF(M2340="актив",B2340,"QWE")</f>
        <v>QWE</v>
      </c>
      <c r="U2340" s="15" t="str">
        <f aca="false">IF(M2340="акция",B2340,"QWE")</f>
        <v>QWE</v>
      </c>
      <c r="V2340" s="15" t="str">
        <f aca="false">IF(M2340="ликви",B2340,"QWE")</f>
        <v>QWE</v>
      </c>
      <c r="W2340" s="15" t="str">
        <f aca="false">IF(M2340="предп",B2340,"QWE")</f>
        <v>QWE</v>
      </c>
      <c r="X2340" s="8"/>
      <c r="Y2340" s="9"/>
    </row>
    <row r="2341" customFormat="false" ht="14.25" hidden="false" customHeight="true" outlineLevel="0" collapsed="false">
      <c r="D2341" s="9" t="str">
        <f aca="false">IFERROR(VLOOKUP(A2341,Склад!$A$1:$B$1890,2,0),"0")</f>
        <v>0</v>
      </c>
      <c r="H2341" s="16"/>
      <c r="I2341" s="13" t="str">
        <f aca="false">IFERROR(VLOOKUP(A2341,Магазин!$A$1:$B$1890,2,0),"0")</f>
        <v>0</v>
      </c>
      <c r="J2341" s="13" t="str">
        <f aca="false">IFERROR(VLOOKUP(A2341,'продажи магазинов'!$A$1:$B$653,2,0),"0")</f>
        <v>0</v>
      </c>
      <c r="K2341" s="14" t="str">
        <f aca="false">IFERROR(VLOOKUP(A2341,'тип хранение'!A:E,5,0),"-")</f>
        <v>-</v>
      </c>
      <c r="L2341" s="13" t="str">
        <f aca="false">IFERROR(VLOOKUP(A2341,минвлож!A:D,4,0),"-")</f>
        <v>-</v>
      </c>
      <c r="M2341" s="15" t="str">
        <f aca="false">LEFT(H2341,5)</f>
        <v/>
      </c>
      <c r="N2341" s="15" t="str">
        <f aca="false">IF(M2341="актив",A2341,"QWE")</f>
        <v>QWE</v>
      </c>
      <c r="O2341" s="15" t="str">
        <f aca="false">IF(M2341="акция",A2341,"QWE")</f>
        <v>QWE</v>
      </c>
      <c r="P2341" s="15" t="str">
        <f aca="false">IF(M2341="ликви",A2341,"QWE")</f>
        <v>QWE</v>
      </c>
      <c r="Q2341" s="15" t="str">
        <f aca="false">IF(M2341="предп",A2341,"QWE")</f>
        <v>QWE</v>
      </c>
      <c r="R2341" s="15" t="str">
        <f aca="false">IF(M2341="новин",A2341,"QWE")</f>
        <v>QWE</v>
      </c>
      <c r="S2341" s="15" t="str">
        <f aca="false">IF(M2341="новин",B2341,"QWE")</f>
        <v>QWE</v>
      </c>
      <c r="T2341" s="15" t="str">
        <f aca="false">IF(M2341="актив",B2341,"QWE")</f>
        <v>QWE</v>
      </c>
      <c r="U2341" s="15" t="str">
        <f aca="false">IF(M2341="акция",B2341,"QWE")</f>
        <v>QWE</v>
      </c>
      <c r="V2341" s="15" t="str">
        <f aca="false">IF(M2341="ликви",B2341,"QWE")</f>
        <v>QWE</v>
      </c>
      <c r="W2341" s="15" t="str">
        <f aca="false">IF(M2341="предп",B2341,"QWE")</f>
        <v>QWE</v>
      </c>
      <c r="X2341" s="8"/>
      <c r="Y2341" s="9"/>
    </row>
    <row r="2342" customFormat="false" ht="14.25" hidden="false" customHeight="true" outlineLevel="0" collapsed="false">
      <c r="D2342" s="9" t="str">
        <f aca="false">IFERROR(VLOOKUP(A2342,Склад!$A$1:$B$1890,2,0),"0")</f>
        <v>0</v>
      </c>
      <c r="H2342" s="16"/>
      <c r="I2342" s="13" t="str">
        <f aca="false">IFERROR(VLOOKUP(A2342,Магазин!$A$1:$B$1890,2,0),"0")</f>
        <v>0</v>
      </c>
      <c r="J2342" s="13" t="str">
        <f aca="false">IFERROR(VLOOKUP(A2342,'продажи магазинов'!$A$1:$B$653,2,0),"0")</f>
        <v>0</v>
      </c>
      <c r="K2342" s="14" t="str">
        <f aca="false">IFERROR(VLOOKUP(A2342,'тип хранение'!A:E,5,0),"-")</f>
        <v>-</v>
      </c>
      <c r="L2342" s="13" t="str">
        <f aca="false">IFERROR(VLOOKUP(A2342,минвлож!A:D,4,0),"-")</f>
        <v>-</v>
      </c>
      <c r="M2342" s="15" t="str">
        <f aca="false">LEFT(H2342,5)</f>
        <v/>
      </c>
      <c r="N2342" s="15" t="str">
        <f aca="false">IF(M2342="актив",A2342,"QWE")</f>
        <v>QWE</v>
      </c>
      <c r="O2342" s="15" t="str">
        <f aca="false">IF(M2342="акция",A2342,"QWE")</f>
        <v>QWE</v>
      </c>
      <c r="P2342" s="15" t="str">
        <f aca="false">IF(M2342="ликви",A2342,"QWE")</f>
        <v>QWE</v>
      </c>
      <c r="Q2342" s="15" t="str">
        <f aca="false">IF(M2342="предп",A2342,"QWE")</f>
        <v>QWE</v>
      </c>
      <c r="R2342" s="15" t="str">
        <f aca="false">IF(M2342="новин",A2342,"QWE")</f>
        <v>QWE</v>
      </c>
      <c r="S2342" s="15" t="str">
        <f aca="false">IF(M2342="новин",B2342,"QWE")</f>
        <v>QWE</v>
      </c>
      <c r="T2342" s="15" t="str">
        <f aca="false">IF(M2342="актив",B2342,"QWE")</f>
        <v>QWE</v>
      </c>
      <c r="U2342" s="15" t="str">
        <f aca="false">IF(M2342="акция",B2342,"QWE")</f>
        <v>QWE</v>
      </c>
      <c r="V2342" s="15" t="str">
        <f aca="false">IF(M2342="ликви",B2342,"QWE")</f>
        <v>QWE</v>
      </c>
      <c r="W2342" s="15" t="str">
        <f aca="false">IF(M2342="предп",B2342,"QWE")</f>
        <v>QWE</v>
      </c>
      <c r="X2342" s="8"/>
      <c r="Y2342" s="9"/>
    </row>
    <row r="2343" customFormat="false" ht="14.25" hidden="false" customHeight="true" outlineLevel="0" collapsed="false">
      <c r="D2343" s="9" t="str">
        <f aca="false">IFERROR(VLOOKUP(A2343,Склад!$A$1:$B$1890,2,0),"0")</f>
        <v>0</v>
      </c>
      <c r="H2343" s="16"/>
      <c r="I2343" s="13" t="str">
        <f aca="false">IFERROR(VLOOKUP(A2343,Магазин!$A$1:$B$1890,2,0),"0")</f>
        <v>0</v>
      </c>
      <c r="J2343" s="13" t="str">
        <f aca="false">IFERROR(VLOOKUP(A2343,'продажи магазинов'!$A$1:$B$653,2,0),"0")</f>
        <v>0</v>
      </c>
      <c r="K2343" s="14" t="str">
        <f aca="false">IFERROR(VLOOKUP(A2343,'тип хранение'!A:E,5,0),"-")</f>
        <v>-</v>
      </c>
      <c r="L2343" s="13" t="str">
        <f aca="false">IFERROR(VLOOKUP(A2343,минвлож!A:D,4,0),"-")</f>
        <v>-</v>
      </c>
      <c r="M2343" s="15" t="str">
        <f aca="false">LEFT(H2343,5)</f>
        <v/>
      </c>
      <c r="N2343" s="15" t="str">
        <f aca="false">IF(M2343="актив",A2343,"QWE")</f>
        <v>QWE</v>
      </c>
      <c r="O2343" s="15" t="str">
        <f aca="false">IF(M2343="акция",A2343,"QWE")</f>
        <v>QWE</v>
      </c>
      <c r="P2343" s="15" t="str">
        <f aca="false">IF(M2343="ликви",A2343,"QWE")</f>
        <v>QWE</v>
      </c>
      <c r="Q2343" s="15" t="str">
        <f aca="false">IF(M2343="предп",A2343,"QWE")</f>
        <v>QWE</v>
      </c>
      <c r="R2343" s="15" t="str">
        <f aca="false">IF(M2343="новин",A2343,"QWE")</f>
        <v>QWE</v>
      </c>
      <c r="S2343" s="15" t="str">
        <f aca="false">IF(M2343="новин",B2343,"QWE")</f>
        <v>QWE</v>
      </c>
      <c r="T2343" s="15" t="str">
        <f aca="false">IF(M2343="актив",B2343,"QWE")</f>
        <v>QWE</v>
      </c>
      <c r="U2343" s="15" t="str">
        <f aca="false">IF(M2343="акция",B2343,"QWE")</f>
        <v>QWE</v>
      </c>
      <c r="V2343" s="15" t="str">
        <f aca="false">IF(M2343="ликви",B2343,"QWE")</f>
        <v>QWE</v>
      </c>
      <c r="W2343" s="15" t="str">
        <f aca="false">IF(M2343="предп",B2343,"QWE")</f>
        <v>QWE</v>
      </c>
      <c r="X2343" s="8"/>
      <c r="Y2343" s="9"/>
    </row>
    <row r="2344" customFormat="false" ht="14.25" hidden="false" customHeight="true" outlineLevel="0" collapsed="false">
      <c r="D2344" s="9" t="str">
        <f aca="false">IFERROR(VLOOKUP(A2344,Склад!$A$1:$B$1890,2,0),"0")</f>
        <v>0</v>
      </c>
      <c r="H2344" s="16"/>
      <c r="I2344" s="13" t="str">
        <f aca="false">IFERROR(VLOOKUP(A2344,Магазин!$A$1:$B$1890,2,0),"0")</f>
        <v>0</v>
      </c>
      <c r="J2344" s="13" t="str">
        <f aca="false">IFERROR(VLOOKUP(A2344,'продажи магазинов'!$A$1:$B$653,2,0),"0")</f>
        <v>0</v>
      </c>
      <c r="K2344" s="14" t="str">
        <f aca="false">IFERROR(VLOOKUP(A2344,'тип хранение'!A:E,5,0),"-")</f>
        <v>-</v>
      </c>
      <c r="L2344" s="13" t="str">
        <f aca="false">IFERROR(VLOOKUP(A2344,минвлож!A:D,4,0),"-")</f>
        <v>-</v>
      </c>
      <c r="M2344" s="15" t="str">
        <f aca="false">LEFT(H2344,5)</f>
        <v/>
      </c>
      <c r="N2344" s="15" t="str">
        <f aca="false">IF(M2344="актив",A2344,"QWE")</f>
        <v>QWE</v>
      </c>
      <c r="O2344" s="15" t="str">
        <f aca="false">IF(M2344="акция",A2344,"QWE")</f>
        <v>QWE</v>
      </c>
      <c r="P2344" s="15" t="str">
        <f aca="false">IF(M2344="ликви",A2344,"QWE")</f>
        <v>QWE</v>
      </c>
      <c r="Q2344" s="15" t="str">
        <f aca="false">IF(M2344="предп",A2344,"QWE")</f>
        <v>QWE</v>
      </c>
      <c r="R2344" s="15" t="str">
        <f aca="false">IF(M2344="новин",A2344,"QWE")</f>
        <v>QWE</v>
      </c>
      <c r="S2344" s="15" t="str">
        <f aca="false">IF(M2344="новин",B2344,"QWE")</f>
        <v>QWE</v>
      </c>
      <c r="T2344" s="15" t="str">
        <f aca="false">IF(M2344="актив",B2344,"QWE")</f>
        <v>QWE</v>
      </c>
      <c r="U2344" s="15" t="str">
        <f aca="false">IF(M2344="акция",B2344,"QWE")</f>
        <v>QWE</v>
      </c>
      <c r="V2344" s="15" t="str">
        <f aca="false">IF(M2344="ликви",B2344,"QWE")</f>
        <v>QWE</v>
      </c>
      <c r="W2344" s="15" t="str">
        <f aca="false">IF(M2344="предп",B2344,"QWE")</f>
        <v>QWE</v>
      </c>
      <c r="X2344" s="8"/>
      <c r="Y2344" s="9"/>
    </row>
    <row r="2345" customFormat="false" ht="14.25" hidden="false" customHeight="true" outlineLevel="0" collapsed="false">
      <c r="D2345" s="9" t="str">
        <f aca="false">IFERROR(VLOOKUP(A2345,Склад!$A$1:$B$1890,2,0),"0")</f>
        <v>0</v>
      </c>
      <c r="H2345" s="16"/>
      <c r="I2345" s="13" t="str">
        <f aca="false">IFERROR(VLOOKUP(A2345,Магазин!$A$1:$B$1890,2,0),"0")</f>
        <v>0</v>
      </c>
      <c r="J2345" s="13" t="str">
        <f aca="false">IFERROR(VLOOKUP(A2345,'продажи магазинов'!$A$1:$B$653,2,0),"0")</f>
        <v>0</v>
      </c>
      <c r="K2345" s="14" t="str">
        <f aca="false">IFERROR(VLOOKUP(A2345,'тип хранение'!A:E,5,0),"-")</f>
        <v>-</v>
      </c>
      <c r="L2345" s="13" t="str">
        <f aca="false">IFERROR(VLOOKUP(A2345,минвлож!A:D,4,0),"-")</f>
        <v>-</v>
      </c>
      <c r="M2345" s="15" t="str">
        <f aca="false">LEFT(H2345,5)</f>
        <v/>
      </c>
      <c r="N2345" s="15" t="str">
        <f aca="false">IF(M2345="актив",A2345,"QWE")</f>
        <v>QWE</v>
      </c>
      <c r="O2345" s="15" t="str">
        <f aca="false">IF(M2345="акция",A2345,"QWE")</f>
        <v>QWE</v>
      </c>
      <c r="P2345" s="15" t="str">
        <f aca="false">IF(M2345="ликви",A2345,"QWE")</f>
        <v>QWE</v>
      </c>
      <c r="Q2345" s="15" t="str">
        <f aca="false">IF(M2345="предп",A2345,"QWE")</f>
        <v>QWE</v>
      </c>
      <c r="R2345" s="15" t="str">
        <f aca="false">IF(M2345="новин",A2345,"QWE")</f>
        <v>QWE</v>
      </c>
      <c r="S2345" s="15" t="str">
        <f aca="false">IF(M2345="новин",B2345,"QWE")</f>
        <v>QWE</v>
      </c>
      <c r="T2345" s="15" t="str">
        <f aca="false">IF(M2345="актив",B2345,"QWE")</f>
        <v>QWE</v>
      </c>
      <c r="U2345" s="15" t="str">
        <f aca="false">IF(M2345="акция",B2345,"QWE")</f>
        <v>QWE</v>
      </c>
      <c r="V2345" s="15" t="str">
        <f aca="false">IF(M2345="ликви",B2345,"QWE")</f>
        <v>QWE</v>
      </c>
      <c r="W2345" s="15" t="str">
        <f aca="false">IF(M2345="предп",B2345,"QWE")</f>
        <v>QWE</v>
      </c>
      <c r="X2345" s="8"/>
      <c r="Y2345" s="9"/>
    </row>
    <row r="2346" customFormat="false" ht="14.25" hidden="false" customHeight="true" outlineLevel="0" collapsed="false">
      <c r="D2346" s="9" t="str">
        <f aca="false">IFERROR(VLOOKUP(A2346,Склад!$A$1:$B$1890,2,0),"0")</f>
        <v>0</v>
      </c>
      <c r="H2346" s="16"/>
      <c r="I2346" s="13" t="str">
        <f aca="false">IFERROR(VLOOKUP(A2346,Магазин!$A$1:$B$1890,2,0),"0")</f>
        <v>0</v>
      </c>
      <c r="J2346" s="13" t="str">
        <f aca="false">IFERROR(VLOOKUP(A2346,'продажи магазинов'!$A$1:$B$653,2,0),"0")</f>
        <v>0</v>
      </c>
      <c r="K2346" s="14" t="str">
        <f aca="false">IFERROR(VLOOKUP(A2346,'тип хранение'!A:E,5,0),"-")</f>
        <v>-</v>
      </c>
      <c r="L2346" s="13" t="str">
        <f aca="false">IFERROR(VLOOKUP(A2346,минвлож!A:D,4,0),"-")</f>
        <v>-</v>
      </c>
      <c r="M2346" s="15" t="str">
        <f aca="false">LEFT(H2346,5)</f>
        <v/>
      </c>
      <c r="N2346" s="15" t="str">
        <f aca="false">IF(M2346="актив",A2346,"QWE")</f>
        <v>QWE</v>
      </c>
      <c r="O2346" s="15" t="str">
        <f aca="false">IF(M2346="акция",A2346,"QWE")</f>
        <v>QWE</v>
      </c>
      <c r="P2346" s="15" t="str">
        <f aca="false">IF(M2346="ликви",A2346,"QWE")</f>
        <v>QWE</v>
      </c>
      <c r="Q2346" s="15" t="str">
        <f aca="false">IF(M2346="предп",A2346,"QWE")</f>
        <v>QWE</v>
      </c>
      <c r="R2346" s="15" t="str">
        <f aca="false">IF(M2346="новин",A2346,"QWE")</f>
        <v>QWE</v>
      </c>
      <c r="S2346" s="15" t="str">
        <f aca="false">IF(M2346="новин",B2346,"QWE")</f>
        <v>QWE</v>
      </c>
      <c r="T2346" s="15" t="str">
        <f aca="false">IF(M2346="актив",B2346,"QWE")</f>
        <v>QWE</v>
      </c>
      <c r="U2346" s="15" t="str">
        <f aca="false">IF(M2346="акция",B2346,"QWE")</f>
        <v>QWE</v>
      </c>
      <c r="V2346" s="15" t="str">
        <f aca="false">IF(M2346="ликви",B2346,"QWE")</f>
        <v>QWE</v>
      </c>
      <c r="W2346" s="15" t="str">
        <f aca="false">IF(M2346="предп",B2346,"QWE")</f>
        <v>QWE</v>
      </c>
      <c r="X2346" s="8"/>
      <c r="Y2346" s="9"/>
    </row>
    <row r="2347" customFormat="false" ht="14.25" hidden="false" customHeight="true" outlineLevel="0" collapsed="false">
      <c r="D2347" s="9" t="str">
        <f aca="false">IFERROR(VLOOKUP(A2347,Склад!$A$1:$B$1890,2,0),"0")</f>
        <v>0</v>
      </c>
      <c r="H2347" s="16"/>
      <c r="I2347" s="13" t="str">
        <f aca="false">IFERROR(VLOOKUP(A2347,Магазин!$A$1:$B$1890,2,0),"0")</f>
        <v>0</v>
      </c>
      <c r="J2347" s="13" t="str">
        <f aca="false">IFERROR(VLOOKUP(A2347,'продажи магазинов'!$A$1:$B$653,2,0),"0")</f>
        <v>0</v>
      </c>
      <c r="K2347" s="14" t="str">
        <f aca="false">IFERROR(VLOOKUP(A2347,'тип хранение'!A:E,5,0),"-")</f>
        <v>-</v>
      </c>
      <c r="L2347" s="13" t="str">
        <f aca="false">IFERROR(VLOOKUP(A2347,минвлож!A:D,4,0),"-")</f>
        <v>-</v>
      </c>
      <c r="M2347" s="15" t="str">
        <f aca="false">LEFT(H2347,5)</f>
        <v/>
      </c>
      <c r="N2347" s="15" t="str">
        <f aca="false">IF(M2347="актив",A2347,"QWE")</f>
        <v>QWE</v>
      </c>
      <c r="O2347" s="15" t="str">
        <f aca="false">IF(M2347="акция",A2347,"QWE")</f>
        <v>QWE</v>
      </c>
      <c r="P2347" s="15" t="str">
        <f aca="false">IF(M2347="ликви",A2347,"QWE")</f>
        <v>QWE</v>
      </c>
      <c r="Q2347" s="15" t="str">
        <f aca="false">IF(M2347="предп",A2347,"QWE")</f>
        <v>QWE</v>
      </c>
      <c r="R2347" s="15" t="str">
        <f aca="false">IF(M2347="новин",A2347,"QWE")</f>
        <v>QWE</v>
      </c>
      <c r="S2347" s="15" t="str">
        <f aca="false">IF(M2347="новин",B2347,"QWE")</f>
        <v>QWE</v>
      </c>
      <c r="T2347" s="15" t="str">
        <f aca="false">IF(M2347="актив",B2347,"QWE")</f>
        <v>QWE</v>
      </c>
      <c r="U2347" s="15" t="str">
        <f aca="false">IF(M2347="акция",B2347,"QWE")</f>
        <v>QWE</v>
      </c>
      <c r="V2347" s="15" t="str">
        <f aca="false">IF(M2347="ликви",B2347,"QWE")</f>
        <v>QWE</v>
      </c>
      <c r="W2347" s="15" t="str">
        <f aca="false">IF(M2347="предп",B2347,"QWE")</f>
        <v>QWE</v>
      </c>
      <c r="X2347" s="8"/>
      <c r="Y2347" s="9"/>
    </row>
    <row r="2348" customFormat="false" ht="14.25" hidden="false" customHeight="true" outlineLevel="0" collapsed="false">
      <c r="D2348" s="9" t="str">
        <f aca="false">IFERROR(VLOOKUP(A2348,Склад!$A$1:$B$1890,2,0),"0")</f>
        <v>0</v>
      </c>
      <c r="H2348" s="16"/>
      <c r="I2348" s="13" t="str">
        <f aca="false">IFERROR(VLOOKUP(A2348,Магазин!$A$1:$B$1890,2,0),"0")</f>
        <v>0</v>
      </c>
      <c r="J2348" s="13" t="str">
        <f aca="false">IFERROR(VLOOKUP(A2348,'продажи магазинов'!$A$1:$B$653,2,0),"0")</f>
        <v>0</v>
      </c>
      <c r="K2348" s="14" t="str">
        <f aca="false">IFERROR(VLOOKUP(A2348,'тип хранение'!A:E,5,0),"-")</f>
        <v>-</v>
      </c>
      <c r="L2348" s="13" t="str">
        <f aca="false">IFERROR(VLOOKUP(A2348,минвлож!A:D,4,0),"-")</f>
        <v>-</v>
      </c>
      <c r="M2348" s="15" t="str">
        <f aca="false">LEFT(H2348,5)</f>
        <v/>
      </c>
      <c r="N2348" s="15" t="str">
        <f aca="false">IF(M2348="актив",A2348,"QWE")</f>
        <v>QWE</v>
      </c>
      <c r="O2348" s="15" t="str">
        <f aca="false">IF(M2348="акция",A2348,"QWE")</f>
        <v>QWE</v>
      </c>
      <c r="P2348" s="15" t="str">
        <f aca="false">IF(M2348="ликви",A2348,"QWE")</f>
        <v>QWE</v>
      </c>
      <c r="Q2348" s="15" t="str">
        <f aca="false">IF(M2348="предп",A2348,"QWE")</f>
        <v>QWE</v>
      </c>
      <c r="R2348" s="15" t="str">
        <f aca="false">IF(M2348="новин",A2348,"QWE")</f>
        <v>QWE</v>
      </c>
      <c r="S2348" s="15" t="str">
        <f aca="false">IF(M2348="новин",B2348,"QWE")</f>
        <v>QWE</v>
      </c>
      <c r="T2348" s="15" t="str">
        <f aca="false">IF(M2348="актив",B2348,"QWE")</f>
        <v>QWE</v>
      </c>
      <c r="U2348" s="15" t="str">
        <f aca="false">IF(M2348="акция",B2348,"QWE")</f>
        <v>QWE</v>
      </c>
      <c r="V2348" s="15" t="str">
        <f aca="false">IF(M2348="ликви",B2348,"QWE")</f>
        <v>QWE</v>
      </c>
      <c r="W2348" s="15" t="str">
        <f aca="false">IF(M2348="предп",B2348,"QWE")</f>
        <v>QWE</v>
      </c>
      <c r="X2348" s="8"/>
      <c r="Y2348" s="9"/>
    </row>
    <row r="2349" customFormat="false" ht="14.25" hidden="false" customHeight="true" outlineLevel="0" collapsed="false">
      <c r="D2349" s="9" t="str">
        <f aca="false">IFERROR(VLOOKUP(A2349,Склад!$A$1:$B$1890,2,0),"0")</f>
        <v>0</v>
      </c>
      <c r="H2349" s="16"/>
      <c r="I2349" s="13" t="str">
        <f aca="false">IFERROR(VLOOKUP(A2349,Магазин!$A$1:$B$1890,2,0),"0")</f>
        <v>0</v>
      </c>
      <c r="J2349" s="13" t="str">
        <f aca="false">IFERROR(VLOOKUP(A2349,'продажи магазинов'!$A$1:$B$653,2,0),"0")</f>
        <v>0</v>
      </c>
      <c r="K2349" s="14" t="str">
        <f aca="false">IFERROR(VLOOKUP(A2349,'тип хранение'!A:E,5,0),"-")</f>
        <v>-</v>
      </c>
      <c r="L2349" s="13" t="str">
        <f aca="false">IFERROR(VLOOKUP(A2349,минвлож!A:D,4,0),"-")</f>
        <v>-</v>
      </c>
      <c r="M2349" s="15" t="str">
        <f aca="false">LEFT(H2349,5)</f>
        <v/>
      </c>
      <c r="N2349" s="15" t="str">
        <f aca="false">IF(M2349="актив",A2349,"QWE")</f>
        <v>QWE</v>
      </c>
      <c r="O2349" s="15" t="str">
        <f aca="false">IF(M2349="акция",A2349,"QWE")</f>
        <v>QWE</v>
      </c>
      <c r="P2349" s="15" t="str">
        <f aca="false">IF(M2349="ликви",A2349,"QWE")</f>
        <v>QWE</v>
      </c>
      <c r="Q2349" s="15" t="str">
        <f aca="false">IF(M2349="предп",A2349,"QWE")</f>
        <v>QWE</v>
      </c>
      <c r="R2349" s="15" t="str">
        <f aca="false">IF(M2349="новин",A2349,"QWE")</f>
        <v>QWE</v>
      </c>
      <c r="S2349" s="15" t="str">
        <f aca="false">IF(M2349="новин",B2349,"QWE")</f>
        <v>QWE</v>
      </c>
      <c r="T2349" s="15" t="str">
        <f aca="false">IF(M2349="актив",B2349,"QWE")</f>
        <v>QWE</v>
      </c>
      <c r="U2349" s="15" t="str">
        <f aca="false">IF(M2349="акция",B2349,"QWE")</f>
        <v>QWE</v>
      </c>
      <c r="V2349" s="15" t="str">
        <f aca="false">IF(M2349="ликви",B2349,"QWE")</f>
        <v>QWE</v>
      </c>
      <c r="W2349" s="15" t="str">
        <f aca="false">IF(M2349="предп",B2349,"QWE")</f>
        <v>QWE</v>
      </c>
      <c r="X2349" s="8"/>
      <c r="Y2349" s="9"/>
    </row>
    <row r="2350" customFormat="false" ht="14.25" hidden="false" customHeight="true" outlineLevel="0" collapsed="false">
      <c r="D2350" s="9" t="str">
        <f aca="false">IFERROR(VLOOKUP(A2350,Склад!$A$1:$B$1890,2,0),"0")</f>
        <v>0</v>
      </c>
      <c r="H2350" s="16"/>
      <c r="I2350" s="13" t="str">
        <f aca="false">IFERROR(VLOOKUP(A2350,Магазин!$A$1:$B$1890,2,0),"0")</f>
        <v>0</v>
      </c>
      <c r="J2350" s="13" t="str">
        <f aca="false">IFERROR(VLOOKUP(A2350,'продажи магазинов'!$A$1:$B$653,2,0),"0")</f>
        <v>0</v>
      </c>
      <c r="K2350" s="14" t="str">
        <f aca="false">IFERROR(VLOOKUP(A2350,'тип хранение'!A:E,5,0),"-")</f>
        <v>-</v>
      </c>
      <c r="L2350" s="13" t="str">
        <f aca="false">IFERROR(VLOOKUP(A2350,минвлож!A:D,4,0),"-")</f>
        <v>-</v>
      </c>
      <c r="M2350" s="15" t="str">
        <f aca="false">LEFT(H2350,5)</f>
        <v/>
      </c>
      <c r="N2350" s="15" t="str">
        <f aca="false">IF(M2350="актив",A2350,"QWE")</f>
        <v>QWE</v>
      </c>
      <c r="O2350" s="15" t="str">
        <f aca="false">IF(M2350="акция",A2350,"QWE")</f>
        <v>QWE</v>
      </c>
      <c r="P2350" s="15" t="str">
        <f aca="false">IF(M2350="ликви",A2350,"QWE")</f>
        <v>QWE</v>
      </c>
      <c r="Q2350" s="15" t="str">
        <f aca="false">IF(M2350="предп",A2350,"QWE")</f>
        <v>QWE</v>
      </c>
      <c r="R2350" s="15" t="str">
        <f aca="false">IF(M2350="новин",A2350,"QWE")</f>
        <v>QWE</v>
      </c>
      <c r="S2350" s="15" t="str">
        <f aca="false">IF(M2350="новин",B2350,"QWE")</f>
        <v>QWE</v>
      </c>
      <c r="T2350" s="15" t="str">
        <f aca="false">IF(M2350="актив",B2350,"QWE")</f>
        <v>QWE</v>
      </c>
      <c r="U2350" s="15" t="str">
        <f aca="false">IF(M2350="акция",B2350,"QWE")</f>
        <v>QWE</v>
      </c>
      <c r="V2350" s="15" t="str">
        <f aca="false">IF(M2350="ликви",B2350,"QWE")</f>
        <v>QWE</v>
      </c>
      <c r="W2350" s="15" t="str">
        <f aca="false">IF(M2350="предп",B2350,"QWE")</f>
        <v>QWE</v>
      </c>
      <c r="X2350" s="8"/>
      <c r="Y2350" s="9"/>
    </row>
    <row r="2351" customFormat="false" ht="14.25" hidden="false" customHeight="true" outlineLevel="0" collapsed="false">
      <c r="D2351" s="9" t="str">
        <f aca="false">IFERROR(VLOOKUP(A2351,Склад!$A$1:$B$1890,2,0),"0")</f>
        <v>0</v>
      </c>
      <c r="H2351" s="16"/>
      <c r="I2351" s="13" t="str">
        <f aca="false">IFERROR(VLOOKUP(A2351,Магазин!$A$1:$B$1890,2,0),"0")</f>
        <v>0</v>
      </c>
      <c r="J2351" s="13" t="str">
        <f aca="false">IFERROR(VLOOKUP(A2351,'продажи магазинов'!$A$1:$B$653,2,0),"0")</f>
        <v>0</v>
      </c>
      <c r="K2351" s="14" t="str">
        <f aca="false">IFERROR(VLOOKUP(A2351,'тип хранение'!A:E,5,0),"-")</f>
        <v>-</v>
      </c>
      <c r="L2351" s="13" t="str">
        <f aca="false">IFERROR(VLOOKUP(A2351,минвлож!A:D,4,0),"-")</f>
        <v>-</v>
      </c>
      <c r="M2351" s="15" t="str">
        <f aca="false">LEFT(H2351,5)</f>
        <v/>
      </c>
      <c r="N2351" s="15" t="str">
        <f aca="false">IF(M2351="актив",A2351,"QWE")</f>
        <v>QWE</v>
      </c>
      <c r="O2351" s="15" t="str">
        <f aca="false">IF(M2351="акция",A2351,"QWE")</f>
        <v>QWE</v>
      </c>
      <c r="P2351" s="15" t="str">
        <f aca="false">IF(M2351="ликви",A2351,"QWE")</f>
        <v>QWE</v>
      </c>
      <c r="Q2351" s="15" t="str">
        <f aca="false">IF(M2351="предп",A2351,"QWE")</f>
        <v>QWE</v>
      </c>
      <c r="R2351" s="15" t="str">
        <f aca="false">IF(M2351="новин",A2351,"QWE")</f>
        <v>QWE</v>
      </c>
      <c r="S2351" s="15" t="str">
        <f aca="false">IF(M2351="новин",B2351,"QWE")</f>
        <v>QWE</v>
      </c>
      <c r="T2351" s="15" t="str">
        <f aca="false">IF(M2351="актив",B2351,"QWE")</f>
        <v>QWE</v>
      </c>
      <c r="U2351" s="15" t="str">
        <f aca="false">IF(M2351="акция",B2351,"QWE")</f>
        <v>QWE</v>
      </c>
      <c r="V2351" s="15" t="str">
        <f aca="false">IF(M2351="ликви",B2351,"QWE")</f>
        <v>QWE</v>
      </c>
      <c r="W2351" s="15" t="str">
        <f aca="false">IF(M2351="предп",B2351,"QWE")</f>
        <v>QWE</v>
      </c>
      <c r="X2351" s="8"/>
      <c r="Y2351" s="9"/>
    </row>
    <row r="2352" customFormat="false" ht="14.25" hidden="false" customHeight="true" outlineLevel="0" collapsed="false">
      <c r="D2352" s="9" t="str">
        <f aca="false">IFERROR(VLOOKUP(A2352,Склад!$A$1:$B$1890,2,0),"0")</f>
        <v>0</v>
      </c>
      <c r="H2352" s="16"/>
      <c r="I2352" s="13" t="str">
        <f aca="false">IFERROR(VLOOKUP(A2352,Магазин!$A$1:$B$1890,2,0),"0")</f>
        <v>0</v>
      </c>
      <c r="J2352" s="13" t="str">
        <f aca="false">IFERROR(VLOOKUP(A2352,'продажи магазинов'!$A$1:$B$653,2,0),"0")</f>
        <v>0</v>
      </c>
      <c r="K2352" s="14" t="str">
        <f aca="false">IFERROR(VLOOKUP(A2352,'тип хранение'!A:E,5,0),"-")</f>
        <v>-</v>
      </c>
      <c r="L2352" s="13" t="str">
        <f aca="false">IFERROR(VLOOKUP(A2352,минвлож!A:D,4,0),"-")</f>
        <v>-</v>
      </c>
      <c r="M2352" s="15" t="str">
        <f aca="false">LEFT(H2352,5)</f>
        <v/>
      </c>
      <c r="N2352" s="15" t="str">
        <f aca="false">IF(M2352="актив",A2352,"QWE")</f>
        <v>QWE</v>
      </c>
      <c r="O2352" s="15" t="str">
        <f aca="false">IF(M2352="акция",A2352,"QWE")</f>
        <v>QWE</v>
      </c>
      <c r="P2352" s="15" t="str">
        <f aca="false">IF(M2352="ликви",A2352,"QWE")</f>
        <v>QWE</v>
      </c>
      <c r="Q2352" s="15" t="str">
        <f aca="false">IF(M2352="предп",A2352,"QWE")</f>
        <v>QWE</v>
      </c>
      <c r="R2352" s="15" t="str">
        <f aca="false">IF(M2352="новин",A2352,"QWE")</f>
        <v>QWE</v>
      </c>
      <c r="S2352" s="15" t="str">
        <f aca="false">IF(M2352="новин",B2352,"QWE")</f>
        <v>QWE</v>
      </c>
      <c r="T2352" s="15" t="str">
        <f aca="false">IF(M2352="актив",B2352,"QWE")</f>
        <v>QWE</v>
      </c>
      <c r="U2352" s="15" t="str">
        <f aca="false">IF(M2352="акция",B2352,"QWE")</f>
        <v>QWE</v>
      </c>
      <c r="V2352" s="15" t="str">
        <f aca="false">IF(M2352="ликви",B2352,"QWE")</f>
        <v>QWE</v>
      </c>
      <c r="W2352" s="15" t="str">
        <f aca="false">IF(M2352="предп",B2352,"QWE")</f>
        <v>QWE</v>
      </c>
      <c r="X2352" s="8"/>
      <c r="Y2352" s="9"/>
    </row>
    <row r="2353" customFormat="false" ht="14.25" hidden="false" customHeight="true" outlineLevel="0" collapsed="false">
      <c r="D2353" s="9" t="str">
        <f aca="false">IFERROR(VLOOKUP(A2353,Склад!$A$1:$B$1890,2,0),"0")</f>
        <v>0</v>
      </c>
      <c r="H2353" s="16"/>
      <c r="I2353" s="13" t="str">
        <f aca="false">IFERROR(VLOOKUP(A2353,Магазин!$A$1:$B$1890,2,0),"0")</f>
        <v>0</v>
      </c>
      <c r="J2353" s="13" t="str">
        <f aca="false">IFERROR(VLOOKUP(A2353,'продажи магазинов'!$A$1:$B$653,2,0),"0")</f>
        <v>0</v>
      </c>
      <c r="K2353" s="14" t="str">
        <f aca="false">IFERROR(VLOOKUP(A2353,'тип хранение'!A:E,5,0),"-")</f>
        <v>-</v>
      </c>
      <c r="L2353" s="13" t="str">
        <f aca="false">IFERROR(VLOOKUP(A2353,минвлож!A:D,4,0),"-")</f>
        <v>-</v>
      </c>
      <c r="M2353" s="15" t="str">
        <f aca="false">LEFT(H2353,5)</f>
        <v/>
      </c>
      <c r="N2353" s="15" t="str">
        <f aca="false">IF(M2353="актив",A2353,"QWE")</f>
        <v>QWE</v>
      </c>
      <c r="O2353" s="15" t="str">
        <f aca="false">IF(M2353="акция",A2353,"QWE")</f>
        <v>QWE</v>
      </c>
      <c r="P2353" s="15" t="str">
        <f aca="false">IF(M2353="ликви",A2353,"QWE")</f>
        <v>QWE</v>
      </c>
      <c r="Q2353" s="15" t="str">
        <f aca="false">IF(M2353="предп",A2353,"QWE")</f>
        <v>QWE</v>
      </c>
      <c r="R2353" s="15" t="str">
        <f aca="false">IF(M2353="новин",A2353,"QWE")</f>
        <v>QWE</v>
      </c>
      <c r="S2353" s="15" t="str">
        <f aca="false">IF(M2353="новин",B2353,"QWE")</f>
        <v>QWE</v>
      </c>
      <c r="T2353" s="15" t="str">
        <f aca="false">IF(M2353="актив",B2353,"QWE")</f>
        <v>QWE</v>
      </c>
      <c r="U2353" s="15" t="str">
        <f aca="false">IF(M2353="акция",B2353,"QWE")</f>
        <v>QWE</v>
      </c>
      <c r="V2353" s="15" t="str">
        <f aca="false">IF(M2353="ликви",B2353,"QWE")</f>
        <v>QWE</v>
      </c>
      <c r="W2353" s="15" t="str">
        <f aca="false">IF(M2353="предп",B2353,"QWE")</f>
        <v>QWE</v>
      </c>
      <c r="X2353" s="8"/>
      <c r="Y2353" s="9"/>
    </row>
    <row r="2354" customFormat="false" ht="14.25" hidden="false" customHeight="true" outlineLevel="0" collapsed="false">
      <c r="D2354" s="9" t="str">
        <f aca="false">IFERROR(VLOOKUP(A2354,Склад!$A$1:$B$1890,2,0),"0")</f>
        <v>0</v>
      </c>
      <c r="H2354" s="16"/>
      <c r="I2354" s="13" t="str">
        <f aca="false">IFERROR(VLOOKUP(A2354,Магазин!$A$1:$B$1890,2,0),"0")</f>
        <v>0</v>
      </c>
      <c r="J2354" s="13" t="str">
        <f aca="false">IFERROR(VLOOKUP(A2354,'продажи магазинов'!$A$1:$B$653,2,0),"0")</f>
        <v>0</v>
      </c>
      <c r="K2354" s="14" t="str">
        <f aca="false">IFERROR(VLOOKUP(A2354,'тип хранение'!A:E,5,0),"-")</f>
        <v>-</v>
      </c>
      <c r="L2354" s="13" t="str">
        <f aca="false">IFERROR(VLOOKUP(A2354,минвлож!A:D,4,0),"-")</f>
        <v>-</v>
      </c>
      <c r="M2354" s="15" t="str">
        <f aca="false">LEFT(H2354,5)</f>
        <v/>
      </c>
      <c r="N2354" s="15" t="str">
        <f aca="false">IF(M2354="актив",A2354,"QWE")</f>
        <v>QWE</v>
      </c>
      <c r="O2354" s="15" t="str">
        <f aca="false">IF(M2354="акция",A2354,"QWE")</f>
        <v>QWE</v>
      </c>
      <c r="P2354" s="15" t="str">
        <f aca="false">IF(M2354="ликви",A2354,"QWE")</f>
        <v>QWE</v>
      </c>
      <c r="Q2354" s="15" t="str">
        <f aca="false">IF(M2354="предп",A2354,"QWE")</f>
        <v>QWE</v>
      </c>
      <c r="R2354" s="15" t="str">
        <f aca="false">IF(M2354="новин",A2354,"QWE")</f>
        <v>QWE</v>
      </c>
      <c r="S2354" s="15" t="str">
        <f aca="false">IF(M2354="новин",B2354,"QWE")</f>
        <v>QWE</v>
      </c>
      <c r="T2354" s="15" t="str">
        <f aca="false">IF(M2354="актив",B2354,"QWE")</f>
        <v>QWE</v>
      </c>
      <c r="U2354" s="15" t="str">
        <f aca="false">IF(M2354="акция",B2354,"QWE")</f>
        <v>QWE</v>
      </c>
      <c r="V2354" s="15" t="str">
        <f aca="false">IF(M2354="ликви",B2354,"QWE")</f>
        <v>QWE</v>
      </c>
      <c r="W2354" s="15" t="str">
        <f aca="false">IF(M2354="предп",B2354,"QWE")</f>
        <v>QWE</v>
      </c>
      <c r="X2354" s="8"/>
      <c r="Y2354" s="9"/>
    </row>
    <row r="2355" customFormat="false" ht="14.25" hidden="false" customHeight="true" outlineLevel="0" collapsed="false">
      <c r="D2355" s="9" t="str">
        <f aca="false">IFERROR(VLOOKUP(A2355,Склад!$A$1:$B$1890,2,0),"0")</f>
        <v>0</v>
      </c>
      <c r="H2355" s="16"/>
      <c r="I2355" s="13" t="str">
        <f aca="false">IFERROR(VLOOKUP(A2355,Магазин!$A$1:$B$1890,2,0),"0")</f>
        <v>0</v>
      </c>
      <c r="J2355" s="13" t="str">
        <f aca="false">IFERROR(VLOOKUP(A2355,'продажи магазинов'!$A$1:$B$653,2,0),"0")</f>
        <v>0</v>
      </c>
      <c r="K2355" s="14" t="str">
        <f aca="false">IFERROR(VLOOKUP(A2355,'тип хранение'!A:E,5,0),"-")</f>
        <v>-</v>
      </c>
      <c r="L2355" s="13" t="str">
        <f aca="false">IFERROR(VLOOKUP(A2355,минвлож!A:D,4,0),"-")</f>
        <v>-</v>
      </c>
      <c r="M2355" s="15" t="str">
        <f aca="false">LEFT(H2355,5)</f>
        <v/>
      </c>
      <c r="N2355" s="15" t="str">
        <f aca="false">IF(M2355="актив",A2355,"QWE")</f>
        <v>QWE</v>
      </c>
      <c r="O2355" s="15" t="str">
        <f aca="false">IF(M2355="акция",A2355,"QWE")</f>
        <v>QWE</v>
      </c>
      <c r="P2355" s="15" t="str">
        <f aca="false">IF(M2355="ликви",A2355,"QWE")</f>
        <v>QWE</v>
      </c>
      <c r="Q2355" s="15" t="str">
        <f aca="false">IF(M2355="предп",A2355,"QWE")</f>
        <v>QWE</v>
      </c>
      <c r="R2355" s="15" t="str">
        <f aca="false">IF(M2355="новин",A2355,"QWE")</f>
        <v>QWE</v>
      </c>
      <c r="S2355" s="15" t="str">
        <f aca="false">IF(M2355="новин",B2355,"QWE")</f>
        <v>QWE</v>
      </c>
      <c r="T2355" s="15" t="str">
        <f aca="false">IF(M2355="актив",B2355,"QWE")</f>
        <v>QWE</v>
      </c>
      <c r="U2355" s="15" t="str">
        <f aca="false">IF(M2355="акция",B2355,"QWE")</f>
        <v>QWE</v>
      </c>
      <c r="V2355" s="15" t="str">
        <f aca="false">IF(M2355="ликви",B2355,"QWE")</f>
        <v>QWE</v>
      </c>
      <c r="W2355" s="15" t="str">
        <f aca="false">IF(M2355="предп",B2355,"QWE")</f>
        <v>QWE</v>
      </c>
      <c r="X2355" s="8"/>
      <c r="Y2355" s="9"/>
    </row>
    <row r="2356" customFormat="false" ht="14.25" hidden="false" customHeight="true" outlineLevel="0" collapsed="false">
      <c r="D2356" s="9" t="str">
        <f aca="false">IFERROR(VLOOKUP(A2356,Склад!$A$1:$B$1890,2,0),"0")</f>
        <v>0</v>
      </c>
      <c r="H2356" s="16"/>
      <c r="I2356" s="13" t="str">
        <f aca="false">IFERROR(VLOOKUP(A2356,Магазин!$A$1:$B$1890,2,0),"0")</f>
        <v>0</v>
      </c>
      <c r="J2356" s="13" t="str">
        <f aca="false">IFERROR(VLOOKUP(A2356,'продажи магазинов'!$A$1:$B$653,2,0),"0")</f>
        <v>0</v>
      </c>
      <c r="K2356" s="14" t="str">
        <f aca="false">IFERROR(VLOOKUP(A2356,'тип хранение'!A:E,5,0),"-")</f>
        <v>-</v>
      </c>
      <c r="L2356" s="13" t="str">
        <f aca="false">IFERROR(VLOOKUP(A2356,минвлож!A:D,4,0),"-")</f>
        <v>-</v>
      </c>
      <c r="M2356" s="15" t="str">
        <f aca="false">LEFT(H2356,5)</f>
        <v/>
      </c>
      <c r="N2356" s="15" t="str">
        <f aca="false">IF(M2356="актив",A2356,"QWE")</f>
        <v>QWE</v>
      </c>
      <c r="O2356" s="15" t="str">
        <f aca="false">IF(M2356="акция",A2356,"QWE")</f>
        <v>QWE</v>
      </c>
      <c r="P2356" s="15" t="str">
        <f aca="false">IF(M2356="ликви",A2356,"QWE")</f>
        <v>QWE</v>
      </c>
      <c r="Q2356" s="15" t="str">
        <f aca="false">IF(M2356="предп",A2356,"QWE")</f>
        <v>QWE</v>
      </c>
      <c r="R2356" s="15" t="str">
        <f aca="false">IF(M2356="новин",A2356,"QWE")</f>
        <v>QWE</v>
      </c>
      <c r="S2356" s="15" t="str">
        <f aca="false">IF(M2356="новин",B2356,"QWE")</f>
        <v>QWE</v>
      </c>
      <c r="T2356" s="15" t="str">
        <f aca="false">IF(M2356="актив",B2356,"QWE")</f>
        <v>QWE</v>
      </c>
      <c r="U2356" s="15" t="str">
        <f aca="false">IF(M2356="акция",B2356,"QWE")</f>
        <v>QWE</v>
      </c>
      <c r="V2356" s="15" t="str">
        <f aca="false">IF(M2356="ликви",B2356,"QWE")</f>
        <v>QWE</v>
      </c>
      <c r="W2356" s="15" t="str">
        <f aca="false">IF(M2356="предп",B2356,"QWE")</f>
        <v>QWE</v>
      </c>
      <c r="X2356" s="8"/>
      <c r="Y2356" s="9"/>
    </row>
    <row r="2357" customFormat="false" ht="14.25" hidden="false" customHeight="true" outlineLevel="0" collapsed="false">
      <c r="D2357" s="9" t="str">
        <f aca="false">IFERROR(VLOOKUP(A2357,Склад!$A$1:$B$1890,2,0),"0")</f>
        <v>0</v>
      </c>
      <c r="H2357" s="16"/>
      <c r="I2357" s="13" t="str">
        <f aca="false">IFERROR(VLOOKUP(A2357,Магазин!$A$1:$B$1890,2,0),"0")</f>
        <v>0</v>
      </c>
      <c r="J2357" s="13" t="str">
        <f aca="false">IFERROR(VLOOKUP(A2357,'продажи магазинов'!$A$1:$B$653,2,0),"0")</f>
        <v>0</v>
      </c>
      <c r="K2357" s="14" t="str">
        <f aca="false">IFERROR(VLOOKUP(A2357,'тип хранение'!A:E,5,0),"-")</f>
        <v>-</v>
      </c>
      <c r="L2357" s="13" t="str">
        <f aca="false">IFERROR(VLOOKUP(A2357,минвлож!A:D,4,0),"-")</f>
        <v>-</v>
      </c>
      <c r="M2357" s="15" t="str">
        <f aca="false">LEFT(H2357,5)</f>
        <v/>
      </c>
      <c r="N2357" s="15" t="str">
        <f aca="false">IF(M2357="актив",A2357,"QWE")</f>
        <v>QWE</v>
      </c>
      <c r="O2357" s="15" t="str">
        <f aca="false">IF(M2357="акция",A2357,"QWE")</f>
        <v>QWE</v>
      </c>
      <c r="P2357" s="15" t="str">
        <f aca="false">IF(M2357="ликви",A2357,"QWE")</f>
        <v>QWE</v>
      </c>
      <c r="Q2357" s="15" t="str">
        <f aca="false">IF(M2357="предп",A2357,"QWE")</f>
        <v>QWE</v>
      </c>
      <c r="R2357" s="15" t="str">
        <f aca="false">IF(M2357="новин",A2357,"QWE")</f>
        <v>QWE</v>
      </c>
      <c r="S2357" s="15" t="str">
        <f aca="false">IF(M2357="новин",B2357,"QWE")</f>
        <v>QWE</v>
      </c>
      <c r="T2357" s="15" t="str">
        <f aca="false">IF(M2357="актив",B2357,"QWE")</f>
        <v>QWE</v>
      </c>
      <c r="U2357" s="15" t="str">
        <f aca="false">IF(M2357="акция",B2357,"QWE")</f>
        <v>QWE</v>
      </c>
      <c r="V2357" s="15" t="str">
        <f aca="false">IF(M2357="ликви",B2357,"QWE")</f>
        <v>QWE</v>
      </c>
      <c r="W2357" s="15" t="str">
        <f aca="false">IF(M2357="предп",B2357,"QWE")</f>
        <v>QWE</v>
      </c>
      <c r="X2357" s="8"/>
      <c r="Y2357" s="9"/>
    </row>
    <row r="2358" customFormat="false" ht="14.25" hidden="false" customHeight="true" outlineLevel="0" collapsed="false">
      <c r="D2358" s="9" t="str">
        <f aca="false">IFERROR(VLOOKUP(A2358,Склад!$A$1:$B$1890,2,0),"0")</f>
        <v>0</v>
      </c>
      <c r="H2358" s="16"/>
      <c r="I2358" s="13" t="str">
        <f aca="false">IFERROR(VLOOKUP(A2358,Магазин!$A$1:$B$1890,2,0),"0")</f>
        <v>0</v>
      </c>
      <c r="J2358" s="13" t="str">
        <f aca="false">IFERROR(VLOOKUP(A2358,'продажи магазинов'!$A$1:$B$653,2,0),"0")</f>
        <v>0</v>
      </c>
      <c r="K2358" s="14" t="str">
        <f aca="false">IFERROR(VLOOKUP(A2358,'тип хранение'!A:E,5,0),"-")</f>
        <v>-</v>
      </c>
      <c r="L2358" s="13" t="str">
        <f aca="false">IFERROR(VLOOKUP(A2358,минвлож!A:D,4,0),"-")</f>
        <v>-</v>
      </c>
      <c r="M2358" s="15" t="str">
        <f aca="false">LEFT(H2358,5)</f>
        <v/>
      </c>
      <c r="N2358" s="15" t="str">
        <f aca="false">IF(M2358="актив",A2358,"QWE")</f>
        <v>QWE</v>
      </c>
      <c r="O2358" s="15" t="str">
        <f aca="false">IF(M2358="акция",A2358,"QWE")</f>
        <v>QWE</v>
      </c>
      <c r="P2358" s="15" t="str">
        <f aca="false">IF(M2358="ликви",A2358,"QWE")</f>
        <v>QWE</v>
      </c>
      <c r="Q2358" s="15" t="str">
        <f aca="false">IF(M2358="предп",A2358,"QWE")</f>
        <v>QWE</v>
      </c>
      <c r="R2358" s="15" t="str">
        <f aca="false">IF(M2358="новин",A2358,"QWE")</f>
        <v>QWE</v>
      </c>
      <c r="S2358" s="15" t="str">
        <f aca="false">IF(M2358="новин",B2358,"QWE")</f>
        <v>QWE</v>
      </c>
      <c r="T2358" s="15" t="str">
        <f aca="false">IF(M2358="актив",B2358,"QWE")</f>
        <v>QWE</v>
      </c>
      <c r="U2358" s="15" t="str">
        <f aca="false">IF(M2358="акция",B2358,"QWE")</f>
        <v>QWE</v>
      </c>
      <c r="V2358" s="15" t="str">
        <f aca="false">IF(M2358="ликви",B2358,"QWE")</f>
        <v>QWE</v>
      </c>
      <c r="W2358" s="15" t="str">
        <f aca="false">IF(M2358="предп",B2358,"QWE")</f>
        <v>QWE</v>
      </c>
      <c r="X2358" s="8"/>
      <c r="Y2358" s="9"/>
    </row>
    <row r="2359" customFormat="false" ht="14.25" hidden="false" customHeight="true" outlineLevel="0" collapsed="false">
      <c r="D2359" s="9" t="str">
        <f aca="false">IFERROR(VLOOKUP(A2359,Склад!$A$1:$B$1890,2,0),"0")</f>
        <v>0</v>
      </c>
      <c r="H2359" s="16"/>
      <c r="I2359" s="13" t="str">
        <f aca="false">IFERROR(VLOOKUP(A2359,Магазин!$A$1:$B$1890,2,0),"0")</f>
        <v>0</v>
      </c>
      <c r="J2359" s="13" t="str">
        <f aca="false">IFERROR(VLOOKUP(A2359,'продажи магазинов'!$A$1:$B$653,2,0),"0")</f>
        <v>0</v>
      </c>
      <c r="K2359" s="14" t="str">
        <f aca="false">IFERROR(VLOOKUP(A2359,'тип хранение'!A:E,5,0),"-")</f>
        <v>-</v>
      </c>
      <c r="L2359" s="13" t="str">
        <f aca="false">IFERROR(VLOOKUP(A2359,минвлож!A:D,4,0),"-")</f>
        <v>-</v>
      </c>
      <c r="M2359" s="15" t="str">
        <f aca="false">LEFT(H2359,5)</f>
        <v/>
      </c>
      <c r="N2359" s="15" t="str">
        <f aca="false">IF(M2359="актив",A2359,"QWE")</f>
        <v>QWE</v>
      </c>
      <c r="O2359" s="15" t="str">
        <f aca="false">IF(M2359="акция",A2359,"QWE")</f>
        <v>QWE</v>
      </c>
      <c r="P2359" s="15" t="str">
        <f aca="false">IF(M2359="ликви",A2359,"QWE")</f>
        <v>QWE</v>
      </c>
      <c r="Q2359" s="15" t="str">
        <f aca="false">IF(M2359="предп",A2359,"QWE")</f>
        <v>QWE</v>
      </c>
      <c r="R2359" s="15" t="str">
        <f aca="false">IF(M2359="новин",A2359,"QWE")</f>
        <v>QWE</v>
      </c>
      <c r="S2359" s="15" t="str">
        <f aca="false">IF(M2359="новин",B2359,"QWE")</f>
        <v>QWE</v>
      </c>
      <c r="T2359" s="15" t="str">
        <f aca="false">IF(M2359="актив",B2359,"QWE")</f>
        <v>QWE</v>
      </c>
      <c r="U2359" s="15" t="str">
        <f aca="false">IF(M2359="акция",B2359,"QWE")</f>
        <v>QWE</v>
      </c>
      <c r="V2359" s="15" t="str">
        <f aca="false">IF(M2359="ликви",B2359,"QWE")</f>
        <v>QWE</v>
      </c>
      <c r="W2359" s="15" t="str">
        <f aca="false">IF(M2359="предп",B2359,"QWE")</f>
        <v>QWE</v>
      </c>
      <c r="X2359" s="8"/>
      <c r="Y2359" s="9"/>
    </row>
    <row r="2360" customFormat="false" ht="14.25" hidden="false" customHeight="true" outlineLevel="0" collapsed="false">
      <c r="D2360" s="9" t="str">
        <f aca="false">IFERROR(VLOOKUP(A2360,Склад!$A$1:$B$1890,2,0),"0")</f>
        <v>0</v>
      </c>
      <c r="H2360" s="16"/>
      <c r="I2360" s="13" t="str">
        <f aca="false">IFERROR(VLOOKUP(A2360,Магазин!$A$1:$B$1890,2,0),"0")</f>
        <v>0</v>
      </c>
      <c r="J2360" s="13" t="str">
        <f aca="false">IFERROR(VLOOKUP(A2360,'продажи магазинов'!$A$1:$B$653,2,0),"0")</f>
        <v>0</v>
      </c>
      <c r="K2360" s="14" t="str">
        <f aca="false">IFERROR(VLOOKUP(A2360,'тип хранение'!A:E,5,0),"-")</f>
        <v>-</v>
      </c>
      <c r="L2360" s="13" t="str">
        <f aca="false">IFERROR(VLOOKUP(A2360,минвлож!A:D,4,0),"-")</f>
        <v>-</v>
      </c>
      <c r="M2360" s="15" t="str">
        <f aca="false">LEFT(H2360,5)</f>
        <v/>
      </c>
      <c r="N2360" s="15" t="str">
        <f aca="false">IF(M2360="актив",A2360,"QWE")</f>
        <v>QWE</v>
      </c>
      <c r="O2360" s="15" t="str">
        <f aca="false">IF(M2360="акция",A2360,"QWE")</f>
        <v>QWE</v>
      </c>
      <c r="P2360" s="15" t="str">
        <f aca="false">IF(M2360="ликви",A2360,"QWE")</f>
        <v>QWE</v>
      </c>
      <c r="Q2360" s="15" t="str">
        <f aca="false">IF(M2360="предп",A2360,"QWE")</f>
        <v>QWE</v>
      </c>
      <c r="R2360" s="15" t="str">
        <f aca="false">IF(M2360="новин",A2360,"QWE")</f>
        <v>QWE</v>
      </c>
      <c r="S2360" s="15" t="str">
        <f aca="false">IF(M2360="новин",B2360,"QWE")</f>
        <v>QWE</v>
      </c>
      <c r="T2360" s="15" t="str">
        <f aca="false">IF(M2360="актив",B2360,"QWE")</f>
        <v>QWE</v>
      </c>
      <c r="U2360" s="15" t="str">
        <f aca="false">IF(M2360="акция",B2360,"QWE")</f>
        <v>QWE</v>
      </c>
      <c r="V2360" s="15" t="str">
        <f aca="false">IF(M2360="ликви",B2360,"QWE")</f>
        <v>QWE</v>
      </c>
      <c r="W2360" s="15" t="str">
        <f aca="false">IF(M2360="предп",B2360,"QWE")</f>
        <v>QWE</v>
      </c>
      <c r="X2360" s="8"/>
      <c r="Y2360" s="9"/>
    </row>
    <row r="2361" customFormat="false" ht="14.25" hidden="false" customHeight="true" outlineLevel="0" collapsed="false">
      <c r="D2361" s="9" t="str">
        <f aca="false">IFERROR(VLOOKUP(A2361,Склад!$A$1:$B$1890,2,0),"0")</f>
        <v>0</v>
      </c>
      <c r="H2361" s="16"/>
      <c r="I2361" s="13" t="str">
        <f aca="false">IFERROR(VLOOKUP(A2361,Магазин!$A$1:$B$1890,2,0),"0")</f>
        <v>0</v>
      </c>
      <c r="J2361" s="13" t="str">
        <f aca="false">IFERROR(VLOOKUP(A2361,'продажи магазинов'!$A$1:$B$653,2,0),"0")</f>
        <v>0</v>
      </c>
      <c r="K2361" s="14" t="str">
        <f aca="false">IFERROR(VLOOKUP(A2361,'тип хранение'!A:E,5,0),"-")</f>
        <v>-</v>
      </c>
      <c r="L2361" s="13" t="str">
        <f aca="false">IFERROR(VLOOKUP(A2361,минвлож!A:D,4,0),"-")</f>
        <v>-</v>
      </c>
      <c r="M2361" s="15" t="str">
        <f aca="false">LEFT(H2361,5)</f>
        <v/>
      </c>
      <c r="N2361" s="15" t="str">
        <f aca="false">IF(M2361="актив",A2361,"QWE")</f>
        <v>QWE</v>
      </c>
      <c r="O2361" s="15" t="str">
        <f aca="false">IF(M2361="акция",A2361,"QWE")</f>
        <v>QWE</v>
      </c>
      <c r="P2361" s="15" t="str">
        <f aca="false">IF(M2361="ликви",A2361,"QWE")</f>
        <v>QWE</v>
      </c>
      <c r="Q2361" s="15" t="str">
        <f aca="false">IF(M2361="предп",A2361,"QWE")</f>
        <v>QWE</v>
      </c>
      <c r="R2361" s="15" t="str">
        <f aca="false">IF(M2361="новин",A2361,"QWE")</f>
        <v>QWE</v>
      </c>
      <c r="S2361" s="15" t="str">
        <f aca="false">IF(M2361="новин",B2361,"QWE")</f>
        <v>QWE</v>
      </c>
      <c r="T2361" s="15" t="str">
        <f aca="false">IF(M2361="актив",B2361,"QWE")</f>
        <v>QWE</v>
      </c>
      <c r="U2361" s="15" t="str">
        <f aca="false">IF(M2361="акция",B2361,"QWE")</f>
        <v>QWE</v>
      </c>
      <c r="V2361" s="15" t="str">
        <f aca="false">IF(M2361="ликви",B2361,"QWE")</f>
        <v>QWE</v>
      </c>
      <c r="W2361" s="15" t="str">
        <f aca="false">IF(M2361="предп",B2361,"QWE")</f>
        <v>QWE</v>
      </c>
      <c r="X2361" s="8"/>
      <c r="Y2361" s="9"/>
    </row>
    <row r="2362" customFormat="false" ht="14.25" hidden="false" customHeight="true" outlineLevel="0" collapsed="false">
      <c r="D2362" s="9" t="str">
        <f aca="false">IFERROR(VLOOKUP(A2362,Склад!$A$1:$B$1890,2,0),"0")</f>
        <v>0</v>
      </c>
      <c r="H2362" s="16"/>
      <c r="I2362" s="13" t="str">
        <f aca="false">IFERROR(VLOOKUP(A2362,Магазин!$A$1:$B$1890,2,0),"0")</f>
        <v>0</v>
      </c>
      <c r="J2362" s="13" t="str">
        <f aca="false">IFERROR(VLOOKUP(A2362,'продажи магазинов'!$A$1:$B$653,2,0),"0")</f>
        <v>0</v>
      </c>
      <c r="K2362" s="14" t="str">
        <f aca="false">IFERROR(VLOOKUP(A2362,'тип хранение'!A:E,5,0),"-")</f>
        <v>-</v>
      </c>
      <c r="L2362" s="13" t="str">
        <f aca="false">IFERROR(VLOOKUP(A2362,минвлож!A:D,4,0),"-")</f>
        <v>-</v>
      </c>
      <c r="M2362" s="15" t="str">
        <f aca="false">LEFT(H2362,5)</f>
        <v/>
      </c>
      <c r="N2362" s="15" t="str">
        <f aca="false">IF(M2362="актив",A2362,"QWE")</f>
        <v>QWE</v>
      </c>
      <c r="O2362" s="15" t="str">
        <f aca="false">IF(M2362="акция",A2362,"QWE")</f>
        <v>QWE</v>
      </c>
      <c r="P2362" s="15" t="str">
        <f aca="false">IF(M2362="ликви",A2362,"QWE")</f>
        <v>QWE</v>
      </c>
      <c r="Q2362" s="15" t="str">
        <f aca="false">IF(M2362="предп",A2362,"QWE")</f>
        <v>QWE</v>
      </c>
      <c r="R2362" s="15" t="str">
        <f aca="false">IF(M2362="новин",A2362,"QWE")</f>
        <v>QWE</v>
      </c>
      <c r="S2362" s="15" t="str">
        <f aca="false">IF(M2362="новин",B2362,"QWE")</f>
        <v>QWE</v>
      </c>
      <c r="T2362" s="15" t="str">
        <f aca="false">IF(M2362="актив",B2362,"QWE")</f>
        <v>QWE</v>
      </c>
      <c r="U2362" s="15" t="str">
        <f aca="false">IF(M2362="акция",B2362,"QWE")</f>
        <v>QWE</v>
      </c>
      <c r="V2362" s="15" t="str">
        <f aca="false">IF(M2362="ликви",B2362,"QWE")</f>
        <v>QWE</v>
      </c>
      <c r="W2362" s="15" t="str">
        <f aca="false">IF(M2362="предп",B2362,"QWE")</f>
        <v>QWE</v>
      </c>
      <c r="X2362" s="8"/>
      <c r="Y2362" s="9"/>
    </row>
    <row r="2363" customFormat="false" ht="14.25" hidden="false" customHeight="true" outlineLevel="0" collapsed="false">
      <c r="D2363" s="9" t="str">
        <f aca="false">IFERROR(VLOOKUP(A2363,Склад!$A$1:$B$1890,2,0),"0")</f>
        <v>0</v>
      </c>
      <c r="H2363" s="16"/>
      <c r="I2363" s="13" t="str">
        <f aca="false">IFERROR(VLOOKUP(A2363,Магазин!$A$1:$B$1890,2,0),"0")</f>
        <v>0</v>
      </c>
      <c r="J2363" s="13" t="str">
        <f aca="false">IFERROR(VLOOKUP(A2363,'продажи магазинов'!$A$1:$B$653,2,0),"0")</f>
        <v>0</v>
      </c>
      <c r="K2363" s="14" t="str">
        <f aca="false">IFERROR(VLOOKUP(A2363,'тип хранение'!A:E,5,0),"-")</f>
        <v>-</v>
      </c>
      <c r="L2363" s="13" t="str">
        <f aca="false">IFERROR(VLOOKUP(A2363,минвлож!A:D,4,0),"-")</f>
        <v>-</v>
      </c>
      <c r="M2363" s="15" t="str">
        <f aca="false">LEFT(H2363,5)</f>
        <v/>
      </c>
      <c r="N2363" s="15" t="str">
        <f aca="false">IF(M2363="актив",A2363,"QWE")</f>
        <v>QWE</v>
      </c>
      <c r="O2363" s="15" t="str">
        <f aca="false">IF(M2363="акция",A2363,"QWE")</f>
        <v>QWE</v>
      </c>
      <c r="P2363" s="15" t="str">
        <f aca="false">IF(M2363="ликви",A2363,"QWE")</f>
        <v>QWE</v>
      </c>
      <c r="Q2363" s="15" t="str">
        <f aca="false">IF(M2363="предп",A2363,"QWE")</f>
        <v>QWE</v>
      </c>
      <c r="R2363" s="15" t="str">
        <f aca="false">IF(M2363="новин",A2363,"QWE")</f>
        <v>QWE</v>
      </c>
      <c r="S2363" s="15" t="str">
        <f aca="false">IF(M2363="новин",B2363,"QWE")</f>
        <v>QWE</v>
      </c>
      <c r="T2363" s="15" t="str">
        <f aca="false">IF(M2363="актив",B2363,"QWE")</f>
        <v>QWE</v>
      </c>
      <c r="U2363" s="15" t="str">
        <f aca="false">IF(M2363="акция",B2363,"QWE")</f>
        <v>QWE</v>
      </c>
      <c r="V2363" s="15" t="str">
        <f aca="false">IF(M2363="ликви",B2363,"QWE")</f>
        <v>QWE</v>
      </c>
      <c r="W2363" s="15" t="str">
        <f aca="false">IF(M2363="предп",B2363,"QWE")</f>
        <v>QWE</v>
      </c>
      <c r="X2363" s="8"/>
      <c r="Y2363" s="9"/>
    </row>
    <row r="2364" customFormat="false" ht="14.25" hidden="false" customHeight="true" outlineLevel="0" collapsed="false">
      <c r="D2364" s="9" t="str">
        <f aca="false">IFERROR(VLOOKUP(A2364,Склад!$A$1:$B$1890,2,0),"0")</f>
        <v>0</v>
      </c>
      <c r="H2364" s="16"/>
      <c r="I2364" s="13" t="str">
        <f aca="false">IFERROR(VLOOKUP(A2364,Магазин!$A$1:$B$1890,2,0),"0")</f>
        <v>0</v>
      </c>
      <c r="J2364" s="13" t="str">
        <f aca="false">IFERROR(VLOOKUP(A2364,'продажи магазинов'!$A$1:$B$653,2,0),"0")</f>
        <v>0</v>
      </c>
      <c r="K2364" s="14" t="str">
        <f aca="false">IFERROR(VLOOKUP(A2364,'тип хранение'!A:E,5,0),"-")</f>
        <v>-</v>
      </c>
      <c r="L2364" s="13" t="str">
        <f aca="false">IFERROR(VLOOKUP(A2364,минвлож!A:D,4,0),"-")</f>
        <v>-</v>
      </c>
      <c r="M2364" s="15" t="str">
        <f aca="false">LEFT(H2364,5)</f>
        <v/>
      </c>
      <c r="N2364" s="15" t="str">
        <f aca="false">IF(M2364="актив",A2364,"QWE")</f>
        <v>QWE</v>
      </c>
      <c r="O2364" s="15" t="str">
        <f aca="false">IF(M2364="акция",A2364,"QWE")</f>
        <v>QWE</v>
      </c>
      <c r="P2364" s="15" t="str">
        <f aca="false">IF(M2364="ликви",A2364,"QWE")</f>
        <v>QWE</v>
      </c>
      <c r="Q2364" s="15" t="str">
        <f aca="false">IF(M2364="предп",A2364,"QWE")</f>
        <v>QWE</v>
      </c>
      <c r="R2364" s="15" t="str">
        <f aca="false">IF(M2364="новин",A2364,"QWE")</f>
        <v>QWE</v>
      </c>
      <c r="S2364" s="15" t="str">
        <f aca="false">IF(M2364="новин",B2364,"QWE")</f>
        <v>QWE</v>
      </c>
      <c r="T2364" s="15" t="str">
        <f aca="false">IF(M2364="актив",B2364,"QWE")</f>
        <v>QWE</v>
      </c>
      <c r="U2364" s="15" t="str">
        <f aca="false">IF(M2364="акция",B2364,"QWE")</f>
        <v>QWE</v>
      </c>
      <c r="V2364" s="15" t="str">
        <f aca="false">IF(M2364="ликви",B2364,"QWE")</f>
        <v>QWE</v>
      </c>
      <c r="W2364" s="15" t="str">
        <f aca="false">IF(M2364="предп",B2364,"QWE")</f>
        <v>QWE</v>
      </c>
      <c r="X2364" s="8"/>
      <c r="Y2364" s="9"/>
    </row>
    <row r="2365" customFormat="false" ht="14.25" hidden="false" customHeight="true" outlineLevel="0" collapsed="false">
      <c r="D2365" s="9" t="str">
        <f aca="false">IFERROR(VLOOKUP(A2365,Склад!$A$1:$B$1890,2,0),"0")</f>
        <v>0</v>
      </c>
      <c r="H2365" s="16"/>
      <c r="I2365" s="13" t="str">
        <f aca="false">IFERROR(VLOOKUP(A2365,Магазин!$A$1:$B$1890,2,0),"0")</f>
        <v>0</v>
      </c>
      <c r="J2365" s="13" t="str">
        <f aca="false">IFERROR(VLOOKUP(A2365,'продажи магазинов'!$A$1:$B$653,2,0),"0")</f>
        <v>0</v>
      </c>
      <c r="K2365" s="14" t="str">
        <f aca="false">IFERROR(VLOOKUP(A2365,'тип хранение'!A:E,5,0),"-")</f>
        <v>-</v>
      </c>
      <c r="L2365" s="13" t="str">
        <f aca="false">IFERROR(VLOOKUP(A2365,минвлож!A:D,4,0),"-")</f>
        <v>-</v>
      </c>
      <c r="M2365" s="15" t="str">
        <f aca="false">LEFT(H2365,5)</f>
        <v/>
      </c>
      <c r="N2365" s="15" t="str">
        <f aca="false">IF(M2365="актив",A2365,"QWE")</f>
        <v>QWE</v>
      </c>
      <c r="O2365" s="15" t="str">
        <f aca="false">IF(M2365="акция",A2365,"QWE")</f>
        <v>QWE</v>
      </c>
      <c r="P2365" s="15" t="str">
        <f aca="false">IF(M2365="ликви",A2365,"QWE")</f>
        <v>QWE</v>
      </c>
      <c r="Q2365" s="15" t="str">
        <f aca="false">IF(M2365="предп",A2365,"QWE")</f>
        <v>QWE</v>
      </c>
      <c r="R2365" s="15" t="str">
        <f aca="false">IF(M2365="новин",A2365,"QWE")</f>
        <v>QWE</v>
      </c>
      <c r="S2365" s="15" t="str">
        <f aca="false">IF(M2365="новин",B2365,"QWE")</f>
        <v>QWE</v>
      </c>
      <c r="T2365" s="15" t="str">
        <f aca="false">IF(M2365="актив",B2365,"QWE")</f>
        <v>QWE</v>
      </c>
      <c r="U2365" s="15" t="str">
        <f aca="false">IF(M2365="акция",B2365,"QWE")</f>
        <v>QWE</v>
      </c>
      <c r="V2365" s="15" t="str">
        <f aca="false">IF(M2365="ликви",B2365,"QWE")</f>
        <v>QWE</v>
      </c>
      <c r="W2365" s="15" t="str">
        <f aca="false">IF(M2365="предп",B2365,"QWE")</f>
        <v>QWE</v>
      </c>
      <c r="X2365" s="8"/>
      <c r="Y2365" s="9"/>
    </row>
    <row r="2366" customFormat="false" ht="14.25" hidden="false" customHeight="true" outlineLevel="0" collapsed="false">
      <c r="D2366" s="9" t="str">
        <f aca="false">IFERROR(VLOOKUP(A2366,Склад!$A$1:$B$1890,2,0),"0")</f>
        <v>0</v>
      </c>
      <c r="H2366" s="16"/>
      <c r="I2366" s="13" t="str">
        <f aca="false">IFERROR(VLOOKUP(A2366,Магазин!$A$1:$B$1890,2,0),"0")</f>
        <v>0</v>
      </c>
      <c r="J2366" s="13" t="str">
        <f aca="false">IFERROR(VLOOKUP(A2366,'продажи магазинов'!$A$1:$B$653,2,0),"0")</f>
        <v>0</v>
      </c>
      <c r="K2366" s="14" t="str">
        <f aca="false">IFERROR(VLOOKUP(A2366,'тип хранение'!A:E,5,0),"-")</f>
        <v>-</v>
      </c>
      <c r="L2366" s="13" t="str">
        <f aca="false">IFERROR(VLOOKUP(A2366,минвлож!A:D,4,0),"-")</f>
        <v>-</v>
      </c>
      <c r="M2366" s="15" t="str">
        <f aca="false">LEFT(H2366,5)</f>
        <v/>
      </c>
      <c r="N2366" s="15" t="str">
        <f aca="false">IF(M2366="актив",A2366,"QWE")</f>
        <v>QWE</v>
      </c>
      <c r="O2366" s="15" t="str">
        <f aca="false">IF(M2366="акция",A2366,"QWE")</f>
        <v>QWE</v>
      </c>
      <c r="P2366" s="15" t="str">
        <f aca="false">IF(M2366="ликви",A2366,"QWE")</f>
        <v>QWE</v>
      </c>
      <c r="Q2366" s="15" t="str">
        <f aca="false">IF(M2366="предп",A2366,"QWE")</f>
        <v>QWE</v>
      </c>
      <c r="R2366" s="15" t="str">
        <f aca="false">IF(M2366="новин",A2366,"QWE")</f>
        <v>QWE</v>
      </c>
      <c r="S2366" s="15" t="str">
        <f aca="false">IF(M2366="новин",B2366,"QWE")</f>
        <v>QWE</v>
      </c>
      <c r="T2366" s="15" t="str">
        <f aca="false">IF(M2366="актив",B2366,"QWE")</f>
        <v>QWE</v>
      </c>
      <c r="U2366" s="15" t="str">
        <f aca="false">IF(M2366="акция",B2366,"QWE")</f>
        <v>QWE</v>
      </c>
      <c r="V2366" s="15" t="str">
        <f aca="false">IF(M2366="ликви",B2366,"QWE")</f>
        <v>QWE</v>
      </c>
      <c r="W2366" s="15" t="str">
        <f aca="false">IF(M2366="предп",B2366,"QWE")</f>
        <v>QWE</v>
      </c>
      <c r="X2366" s="8"/>
      <c r="Y2366" s="9"/>
    </row>
    <row r="2367" customFormat="false" ht="14.25" hidden="false" customHeight="true" outlineLevel="0" collapsed="false">
      <c r="D2367" s="9" t="str">
        <f aca="false">IFERROR(VLOOKUP(A2367,Склад!$A$1:$B$1890,2,0),"0")</f>
        <v>0</v>
      </c>
      <c r="H2367" s="16"/>
      <c r="I2367" s="13" t="str">
        <f aca="false">IFERROR(VLOOKUP(A2367,Магазин!$A$1:$B$1890,2,0),"0")</f>
        <v>0</v>
      </c>
      <c r="J2367" s="13" t="str">
        <f aca="false">IFERROR(VLOOKUP(A2367,'продажи магазинов'!$A$1:$B$653,2,0),"0")</f>
        <v>0</v>
      </c>
      <c r="K2367" s="14" t="str">
        <f aca="false">IFERROR(VLOOKUP(A2367,'тип хранение'!A:E,5,0),"-")</f>
        <v>-</v>
      </c>
      <c r="L2367" s="13" t="str">
        <f aca="false">IFERROR(VLOOKUP(A2367,минвлож!A:D,4,0),"-")</f>
        <v>-</v>
      </c>
      <c r="M2367" s="15" t="str">
        <f aca="false">LEFT(H2367,5)</f>
        <v/>
      </c>
      <c r="N2367" s="15" t="str">
        <f aca="false">IF(M2367="актив",A2367,"QWE")</f>
        <v>QWE</v>
      </c>
      <c r="O2367" s="15" t="str">
        <f aca="false">IF(M2367="акция",A2367,"QWE")</f>
        <v>QWE</v>
      </c>
      <c r="P2367" s="15" t="str">
        <f aca="false">IF(M2367="ликви",A2367,"QWE")</f>
        <v>QWE</v>
      </c>
      <c r="Q2367" s="15" t="str">
        <f aca="false">IF(M2367="предп",A2367,"QWE")</f>
        <v>QWE</v>
      </c>
      <c r="R2367" s="15" t="str">
        <f aca="false">IF(M2367="новин",A2367,"QWE")</f>
        <v>QWE</v>
      </c>
      <c r="S2367" s="15" t="str">
        <f aca="false">IF(M2367="новин",B2367,"QWE")</f>
        <v>QWE</v>
      </c>
      <c r="T2367" s="15" t="str">
        <f aca="false">IF(M2367="актив",B2367,"QWE")</f>
        <v>QWE</v>
      </c>
      <c r="U2367" s="15" t="str">
        <f aca="false">IF(M2367="акция",B2367,"QWE")</f>
        <v>QWE</v>
      </c>
      <c r="V2367" s="15" t="str">
        <f aca="false">IF(M2367="ликви",B2367,"QWE")</f>
        <v>QWE</v>
      </c>
      <c r="W2367" s="15" t="str">
        <f aca="false">IF(M2367="предп",B2367,"QWE")</f>
        <v>QWE</v>
      </c>
      <c r="X2367" s="8"/>
      <c r="Y2367" s="9"/>
    </row>
    <row r="2368" customFormat="false" ht="14.25" hidden="false" customHeight="true" outlineLevel="0" collapsed="false">
      <c r="D2368" s="9" t="str">
        <f aca="false">IFERROR(VLOOKUP(A2368,Склад!$A$1:$B$1890,2,0),"0")</f>
        <v>0</v>
      </c>
      <c r="H2368" s="16"/>
      <c r="I2368" s="13" t="str">
        <f aca="false">IFERROR(VLOOKUP(A2368,Магазин!$A$1:$B$1890,2,0),"0")</f>
        <v>0</v>
      </c>
      <c r="J2368" s="13" t="str">
        <f aca="false">IFERROR(VLOOKUP(A2368,'продажи магазинов'!$A$1:$B$653,2,0),"0")</f>
        <v>0</v>
      </c>
      <c r="K2368" s="14" t="str">
        <f aca="false">IFERROR(VLOOKUP(A2368,'тип хранение'!A:E,5,0),"-")</f>
        <v>-</v>
      </c>
      <c r="L2368" s="13" t="str">
        <f aca="false">IFERROR(VLOOKUP(A2368,минвлож!A:D,4,0),"-")</f>
        <v>-</v>
      </c>
      <c r="M2368" s="15" t="str">
        <f aca="false">LEFT(H2368,5)</f>
        <v/>
      </c>
      <c r="N2368" s="15" t="str">
        <f aca="false">IF(M2368="актив",A2368,"QWE")</f>
        <v>QWE</v>
      </c>
      <c r="O2368" s="15" t="str">
        <f aca="false">IF(M2368="акция",A2368,"QWE")</f>
        <v>QWE</v>
      </c>
      <c r="P2368" s="15" t="str">
        <f aca="false">IF(M2368="ликви",A2368,"QWE")</f>
        <v>QWE</v>
      </c>
      <c r="Q2368" s="15" t="str">
        <f aca="false">IF(M2368="предп",A2368,"QWE")</f>
        <v>QWE</v>
      </c>
      <c r="R2368" s="15" t="str">
        <f aca="false">IF(M2368="новин",A2368,"QWE")</f>
        <v>QWE</v>
      </c>
      <c r="S2368" s="15" t="str">
        <f aca="false">IF(M2368="новин",B2368,"QWE")</f>
        <v>QWE</v>
      </c>
      <c r="T2368" s="15" t="str">
        <f aca="false">IF(M2368="актив",B2368,"QWE")</f>
        <v>QWE</v>
      </c>
      <c r="U2368" s="15" t="str">
        <f aca="false">IF(M2368="акция",B2368,"QWE")</f>
        <v>QWE</v>
      </c>
      <c r="V2368" s="15" t="str">
        <f aca="false">IF(M2368="ликви",B2368,"QWE")</f>
        <v>QWE</v>
      </c>
      <c r="W2368" s="15" t="str">
        <f aca="false">IF(M2368="предп",B2368,"QWE")</f>
        <v>QWE</v>
      </c>
      <c r="X2368" s="8"/>
      <c r="Y2368" s="9"/>
    </row>
    <row r="2369" customFormat="false" ht="14.25" hidden="false" customHeight="true" outlineLevel="0" collapsed="false">
      <c r="D2369" s="9" t="str">
        <f aca="false">IFERROR(VLOOKUP(A2369,Склад!$A$1:$B$1890,2,0),"0")</f>
        <v>0</v>
      </c>
      <c r="H2369" s="16"/>
      <c r="I2369" s="13" t="str">
        <f aca="false">IFERROR(VLOOKUP(A2369,Магазин!$A$1:$B$1890,2,0),"0")</f>
        <v>0</v>
      </c>
      <c r="J2369" s="13" t="str">
        <f aca="false">IFERROR(VLOOKUP(A2369,'продажи магазинов'!$A$1:$B$653,2,0),"0")</f>
        <v>0</v>
      </c>
      <c r="K2369" s="14" t="str">
        <f aca="false">IFERROR(VLOOKUP(A2369,'тип хранение'!A:E,5,0),"-")</f>
        <v>-</v>
      </c>
      <c r="L2369" s="13" t="str">
        <f aca="false">IFERROR(VLOOKUP(A2369,минвлож!A:D,4,0),"-")</f>
        <v>-</v>
      </c>
      <c r="M2369" s="15" t="str">
        <f aca="false">LEFT(H2369,5)</f>
        <v/>
      </c>
      <c r="N2369" s="15" t="str">
        <f aca="false">IF(M2369="актив",A2369,"QWE")</f>
        <v>QWE</v>
      </c>
      <c r="O2369" s="15" t="str">
        <f aca="false">IF(M2369="акция",A2369,"QWE")</f>
        <v>QWE</v>
      </c>
      <c r="P2369" s="15" t="str">
        <f aca="false">IF(M2369="ликви",A2369,"QWE")</f>
        <v>QWE</v>
      </c>
      <c r="Q2369" s="15" t="str">
        <f aca="false">IF(M2369="предп",A2369,"QWE")</f>
        <v>QWE</v>
      </c>
      <c r="R2369" s="15" t="str">
        <f aca="false">IF(M2369="новин",A2369,"QWE")</f>
        <v>QWE</v>
      </c>
      <c r="S2369" s="15" t="str">
        <f aca="false">IF(M2369="новин",B2369,"QWE")</f>
        <v>QWE</v>
      </c>
      <c r="T2369" s="15" t="str">
        <f aca="false">IF(M2369="актив",B2369,"QWE")</f>
        <v>QWE</v>
      </c>
      <c r="U2369" s="15" t="str">
        <f aca="false">IF(M2369="акция",B2369,"QWE")</f>
        <v>QWE</v>
      </c>
      <c r="V2369" s="15" t="str">
        <f aca="false">IF(M2369="ликви",B2369,"QWE")</f>
        <v>QWE</v>
      </c>
      <c r="W2369" s="15" t="str">
        <f aca="false">IF(M2369="предп",B2369,"QWE")</f>
        <v>QWE</v>
      </c>
      <c r="X2369" s="8"/>
      <c r="Y2369" s="9"/>
    </row>
    <row r="2370" customFormat="false" ht="14.25" hidden="false" customHeight="true" outlineLevel="0" collapsed="false">
      <c r="D2370" s="9" t="str">
        <f aca="false">IFERROR(VLOOKUP(A2370,Склад!$A$1:$B$1890,2,0),"0")</f>
        <v>0</v>
      </c>
      <c r="H2370" s="16"/>
      <c r="I2370" s="13" t="str">
        <f aca="false">IFERROR(VLOOKUP(A2370,Магазин!$A$1:$B$1890,2,0),"0")</f>
        <v>0</v>
      </c>
      <c r="J2370" s="13" t="str">
        <f aca="false">IFERROR(VLOOKUP(A2370,'продажи магазинов'!$A$1:$B$653,2,0),"0")</f>
        <v>0</v>
      </c>
      <c r="K2370" s="14" t="str">
        <f aca="false">IFERROR(VLOOKUP(A2370,'тип хранение'!A:E,5,0),"-")</f>
        <v>-</v>
      </c>
      <c r="L2370" s="13" t="str">
        <f aca="false">IFERROR(VLOOKUP(A2370,минвлож!A:D,4,0),"-")</f>
        <v>-</v>
      </c>
      <c r="M2370" s="15" t="str">
        <f aca="false">LEFT(H2370,5)</f>
        <v/>
      </c>
      <c r="N2370" s="15" t="str">
        <f aca="false">IF(M2370="актив",A2370,"QWE")</f>
        <v>QWE</v>
      </c>
      <c r="O2370" s="15" t="str">
        <f aca="false">IF(M2370="акция",A2370,"QWE")</f>
        <v>QWE</v>
      </c>
      <c r="P2370" s="15" t="str">
        <f aca="false">IF(M2370="ликви",A2370,"QWE")</f>
        <v>QWE</v>
      </c>
      <c r="Q2370" s="15" t="str">
        <f aca="false">IF(M2370="предп",A2370,"QWE")</f>
        <v>QWE</v>
      </c>
      <c r="R2370" s="15" t="str">
        <f aca="false">IF(M2370="новин",A2370,"QWE")</f>
        <v>QWE</v>
      </c>
      <c r="S2370" s="15" t="str">
        <f aca="false">IF(M2370="новин",B2370,"QWE")</f>
        <v>QWE</v>
      </c>
      <c r="T2370" s="15" t="str">
        <f aca="false">IF(M2370="актив",B2370,"QWE")</f>
        <v>QWE</v>
      </c>
      <c r="U2370" s="15" t="str">
        <f aca="false">IF(M2370="акция",B2370,"QWE")</f>
        <v>QWE</v>
      </c>
      <c r="V2370" s="15" t="str">
        <f aca="false">IF(M2370="ликви",B2370,"QWE")</f>
        <v>QWE</v>
      </c>
      <c r="W2370" s="15" t="str">
        <f aca="false">IF(M2370="предп",B2370,"QWE")</f>
        <v>QWE</v>
      </c>
      <c r="X2370" s="8"/>
      <c r="Y2370" s="9"/>
    </row>
    <row r="2371" customFormat="false" ht="14.25" hidden="false" customHeight="true" outlineLevel="0" collapsed="false">
      <c r="D2371" s="9" t="str">
        <f aca="false">IFERROR(VLOOKUP(A2371,Склад!$A$1:$B$1890,2,0),"0")</f>
        <v>0</v>
      </c>
      <c r="H2371" s="16"/>
      <c r="I2371" s="13" t="str">
        <f aca="false">IFERROR(VLOOKUP(A2371,Магазин!$A$1:$B$1890,2,0),"0")</f>
        <v>0</v>
      </c>
      <c r="J2371" s="13" t="str">
        <f aca="false">IFERROR(VLOOKUP(A2371,'продажи магазинов'!$A$1:$B$653,2,0),"0")</f>
        <v>0</v>
      </c>
      <c r="K2371" s="14" t="str">
        <f aca="false">IFERROR(VLOOKUP(A2371,'тип хранение'!A:E,5,0),"-")</f>
        <v>-</v>
      </c>
      <c r="L2371" s="13" t="str">
        <f aca="false">IFERROR(VLOOKUP(A2371,минвлож!A:D,4,0),"-")</f>
        <v>-</v>
      </c>
      <c r="M2371" s="15" t="str">
        <f aca="false">LEFT(H2371,5)</f>
        <v/>
      </c>
      <c r="N2371" s="15" t="str">
        <f aca="false">IF(M2371="актив",A2371,"QWE")</f>
        <v>QWE</v>
      </c>
      <c r="O2371" s="15" t="str">
        <f aca="false">IF(M2371="акция",A2371,"QWE")</f>
        <v>QWE</v>
      </c>
      <c r="P2371" s="15" t="str">
        <f aca="false">IF(M2371="ликви",A2371,"QWE")</f>
        <v>QWE</v>
      </c>
      <c r="Q2371" s="15" t="str">
        <f aca="false">IF(M2371="предп",A2371,"QWE")</f>
        <v>QWE</v>
      </c>
      <c r="R2371" s="15" t="str">
        <f aca="false">IF(M2371="новин",A2371,"QWE")</f>
        <v>QWE</v>
      </c>
      <c r="S2371" s="15" t="str">
        <f aca="false">IF(M2371="новин",B2371,"QWE")</f>
        <v>QWE</v>
      </c>
      <c r="T2371" s="15" t="str">
        <f aca="false">IF(M2371="актив",B2371,"QWE")</f>
        <v>QWE</v>
      </c>
      <c r="U2371" s="15" t="str">
        <f aca="false">IF(M2371="акция",B2371,"QWE")</f>
        <v>QWE</v>
      </c>
      <c r="V2371" s="15" t="str">
        <f aca="false">IF(M2371="ликви",B2371,"QWE")</f>
        <v>QWE</v>
      </c>
      <c r="W2371" s="15" t="str">
        <f aca="false">IF(M2371="предп",B2371,"QWE")</f>
        <v>QWE</v>
      </c>
      <c r="X2371" s="8"/>
      <c r="Y2371" s="9"/>
    </row>
    <row r="2372" customFormat="false" ht="14.25" hidden="false" customHeight="true" outlineLevel="0" collapsed="false">
      <c r="D2372" s="9" t="str">
        <f aca="false">IFERROR(VLOOKUP(A2372,Склад!$A$1:$B$1890,2,0),"0")</f>
        <v>0</v>
      </c>
      <c r="H2372" s="16"/>
      <c r="I2372" s="13" t="str">
        <f aca="false">IFERROR(VLOOKUP(A2372,Магазин!$A$1:$B$1890,2,0),"0")</f>
        <v>0</v>
      </c>
      <c r="J2372" s="13" t="str">
        <f aca="false">IFERROR(VLOOKUP(A2372,'продажи магазинов'!$A$1:$B$653,2,0),"0")</f>
        <v>0</v>
      </c>
      <c r="K2372" s="14" t="str">
        <f aca="false">IFERROR(VLOOKUP(A2372,'тип хранение'!A:E,5,0),"-")</f>
        <v>-</v>
      </c>
      <c r="L2372" s="13" t="str">
        <f aca="false">IFERROR(VLOOKUP(A2372,минвлож!A:D,4,0),"-")</f>
        <v>-</v>
      </c>
      <c r="M2372" s="15" t="str">
        <f aca="false">LEFT(H2372,5)</f>
        <v/>
      </c>
      <c r="N2372" s="15" t="str">
        <f aca="false">IF(M2372="актив",A2372,"QWE")</f>
        <v>QWE</v>
      </c>
      <c r="O2372" s="15" t="str">
        <f aca="false">IF(M2372="акция",A2372,"QWE")</f>
        <v>QWE</v>
      </c>
      <c r="P2372" s="15" t="str">
        <f aca="false">IF(M2372="ликви",A2372,"QWE")</f>
        <v>QWE</v>
      </c>
      <c r="Q2372" s="15" t="str">
        <f aca="false">IF(M2372="предп",A2372,"QWE")</f>
        <v>QWE</v>
      </c>
      <c r="R2372" s="15" t="str">
        <f aca="false">IF(M2372="новин",A2372,"QWE")</f>
        <v>QWE</v>
      </c>
      <c r="S2372" s="15" t="str">
        <f aca="false">IF(M2372="новин",B2372,"QWE")</f>
        <v>QWE</v>
      </c>
      <c r="T2372" s="15" t="str">
        <f aca="false">IF(M2372="актив",B2372,"QWE")</f>
        <v>QWE</v>
      </c>
      <c r="U2372" s="15" t="str">
        <f aca="false">IF(M2372="акция",B2372,"QWE")</f>
        <v>QWE</v>
      </c>
      <c r="V2372" s="15" t="str">
        <f aca="false">IF(M2372="ликви",B2372,"QWE")</f>
        <v>QWE</v>
      </c>
      <c r="W2372" s="15" t="str">
        <f aca="false">IF(M2372="предп",B2372,"QWE")</f>
        <v>QWE</v>
      </c>
      <c r="X2372" s="8"/>
      <c r="Y2372" s="9"/>
    </row>
    <row r="2373" customFormat="false" ht="14.25" hidden="false" customHeight="true" outlineLevel="0" collapsed="false">
      <c r="D2373" s="9" t="str">
        <f aca="false">IFERROR(VLOOKUP(A2373,Склад!$A$1:$B$1890,2,0),"0")</f>
        <v>0</v>
      </c>
      <c r="H2373" s="16"/>
      <c r="I2373" s="13" t="str">
        <f aca="false">IFERROR(VLOOKUP(A2373,Магазин!$A$1:$B$1890,2,0),"0")</f>
        <v>0</v>
      </c>
      <c r="J2373" s="13" t="str">
        <f aca="false">IFERROR(VLOOKUP(A2373,'продажи магазинов'!$A$1:$B$653,2,0),"0")</f>
        <v>0</v>
      </c>
      <c r="K2373" s="14" t="str">
        <f aca="false">IFERROR(VLOOKUP(A2373,'тип хранение'!A:E,5,0),"-")</f>
        <v>-</v>
      </c>
      <c r="L2373" s="13" t="str">
        <f aca="false">IFERROR(VLOOKUP(A2373,минвлож!A:D,4,0),"-")</f>
        <v>-</v>
      </c>
      <c r="M2373" s="15" t="str">
        <f aca="false">LEFT(H2373,5)</f>
        <v/>
      </c>
      <c r="N2373" s="15" t="str">
        <f aca="false">IF(M2373="актив",A2373,"QWE")</f>
        <v>QWE</v>
      </c>
      <c r="O2373" s="15" t="str">
        <f aca="false">IF(M2373="акция",A2373,"QWE")</f>
        <v>QWE</v>
      </c>
      <c r="P2373" s="15" t="str">
        <f aca="false">IF(M2373="ликви",A2373,"QWE")</f>
        <v>QWE</v>
      </c>
      <c r="Q2373" s="15" t="str">
        <f aca="false">IF(M2373="предп",A2373,"QWE")</f>
        <v>QWE</v>
      </c>
      <c r="R2373" s="15" t="str">
        <f aca="false">IF(M2373="новин",A2373,"QWE")</f>
        <v>QWE</v>
      </c>
      <c r="S2373" s="15" t="str">
        <f aca="false">IF(M2373="новин",B2373,"QWE")</f>
        <v>QWE</v>
      </c>
      <c r="T2373" s="15" t="str">
        <f aca="false">IF(M2373="актив",B2373,"QWE")</f>
        <v>QWE</v>
      </c>
      <c r="U2373" s="15" t="str">
        <f aca="false">IF(M2373="акция",B2373,"QWE")</f>
        <v>QWE</v>
      </c>
      <c r="V2373" s="15" t="str">
        <f aca="false">IF(M2373="ликви",B2373,"QWE")</f>
        <v>QWE</v>
      </c>
      <c r="W2373" s="15" t="str">
        <f aca="false">IF(M2373="предп",B2373,"QWE")</f>
        <v>QWE</v>
      </c>
      <c r="X2373" s="8"/>
      <c r="Y2373" s="9"/>
    </row>
    <row r="2374" customFormat="false" ht="14.25" hidden="false" customHeight="true" outlineLevel="0" collapsed="false">
      <c r="D2374" s="9" t="str">
        <f aca="false">IFERROR(VLOOKUP(A2374,Склад!$A$1:$B$1890,2,0),"0")</f>
        <v>0</v>
      </c>
      <c r="H2374" s="16"/>
      <c r="I2374" s="13" t="str">
        <f aca="false">IFERROR(VLOOKUP(A2374,Магазин!$A$1:$B$1890,2,0),"0")</f>
        <v>0</v>
      </c>
      <c r="J2374" s="13" t="str">
        <f aca="false">IFERROR(VLOOKUP(A2374,'продажи магазинов'!$A$1:$B$653,2,0),"0")</f>
        <v>0</v>
      </c>
      <c r="K2374" s="14" t="str">
        <f aca="false">IFERROR(VLOOKUP(A2374,'тип хранение'!A:E,5,0),"-")</f>
        <v>-</v>
      </c>
      <c r="L2374" s="13" t="str">
        <f aca="false">IFERROR(VLOOKUP(A2374,минвлож!A:D,4,0),"-")</f>
        <v>-</v>
      </c>
      <c r="M2374" s="15" t="str">
        <f aca="false">LEFT(H2374,5)</f>
        <v/>
      </c>
      <c r="N2374" s="15" t="str">
        <f aca="false">IF(M2374="актив",A2374,"QWE")</f>
        <v>QWE</v>
      </c>
      <c r="O2374" s="15" t="str">
        <f aca="false">IF(M2374="акция",A2374,"QWE")</f>
        <v>QWE</v>
      </c>
      <c r="P2374" s="15" t="str">
        <f aca="false">IF(M2374="ликви",A2374,"QWE")</f>
        <v>QWE</v>
      </c>
      <c r="Q2374" s="15" t="str">
        <f aca="false">IF(M2374="предп",A2374,"QWE")</f>
        <v>QWE</v>
      </c>
      <c r="R2374" s="15" t="str">
        <f aca="false">IF(M2374="новин",A2374,"QWE")</f>
        <v>QWE</v>
      </c>
      <c r="S2374" s="15" t="str">
        <f aca="false">IF(M2374="новин",B2374,"QWE")</f>
        <v>QWE</v>
      </c>
      <c r="T2374" s="15" t="str">
        <f aca="false">IF(M2374="актив",B2374,"QWE")</f>
        <v>QWE</v>
      </c>
      <c r="U2374" s="15" t="str">
        <f aca="false">IF(M2374="акция",B2374,"QWE")</f>
        <v>QWE</v>
      </c>
      <c r="V2374" s="15" t="str">
        <f aca="false">IF(M2374="ликви",B2374,"QWE")</f>
        <v>QWE</v>
      </c>
      <c r="W2374" s="15" t="str">
        <f aca="false">IF(M2374="предп",B2374,"QWE")</f>
        <v>QWE</v>
      </c>
      <c r="X2374" s="8"/>
      <c r="Y2374" s="9"/>
    </row>
    <row r="2375" customFormat="false" ht="14.25" hidden="false" customHeight="true" outlineLevel="0" collapsed="false">
      <c r="D2375" s="9" t="str">
        <f aca="false">IFERROR(VLOOKUP(A2375,Склад!$A$1:$B$1890,2,0),"0")</f>
        <v>0</v>
      </c>
      <c r="H2375" s="16"/>
      <c r="I2375" s="13" t="str">
        <f aca="false">IFERROR(VLOOKUP(A2375,Магазин!$A$1:$B$1890,2,0),"0")</f>
        <v>0</v>
      </c>
      <c r="J2375" s="13" t="str">
        <f aca="false">IFERROR(VLOOKUP(A2375,'продажи магазинов'!$A$1:$B$653,2,0),"0")</f>
        <v>0</v>
      </c>
      <c r="K2375" s="14" t="str">
        <f aca="false">IFERROR(VLOOKUP(A2375,'тип хранение'!A:E,5,0),"-")</f>
        <v>-</v>
      </c>
      <c r="L2375" s="13" t="str">
        <f aca="false">IFERROR(VLOOKUP(A2375,минвлож!A:D,4,0),"-")</f>
        <v>-</v>
      </c>
      <c r="M2375" s="15" t="str">
        <f aca="false">LEFT(H2375,5)</f>
        <v/>
      </c>
      <c r="N2375" s="15" t="str">
        <f aca="false">IF(M2375="актив",A2375,"QWE")</f>
        <v>QWE</v>
      </c>
      <c r="O2375" s="15" t="str">
        <f aca="false">IF(M2375="акция",A2375,"QWE")</f>
        <v>QWE</v>
      </c>
      <c r="P2375" s="15" t="str">
        <f aca="false">IF(M2375="ликви",A2375,"QWE")</f>
        <v>QWE</v>
      </c>
      <c r="Q2375" s="15" t="str">
        <f aca="false">IF(M2375="предп",A2375,"QWE")</f>
        <v>QWE</v>
      </c>
      <c r="R2375" s="15" t="str">
        <f aca="false">IF(M2375="новин",A2375,"QWE")</f>
        <v>QWE</v>
      </c>
      <c r="S2375" s="15" t="str">
        <f aca="false">IF(M2375="новин",B2375,"QWE")</f>
        <v>QWE</v>
      </c>
      <c r="T2375" s="15" t="str">
        <f aca="false">IF(M2375="актив",B2375,"QWE")</f>
        <v>QWE</v>
      </c>
      <c r="U2375" s="15" t="str">
        <f aca="false">IF(M2375="акция",B2375,"QWE")</f>
        <v>QWE</v>
      </c>
      <c r="V2375" s="15" t="str">
        <f aca="false">IF(M2375="ликви",B2375,"QWE")</f>
        <v>QWE</v>
      </c>
      <c r="W2375" s="15" t="str">
        <f aca="false">IF(M2375="предп",B2375,"QWE")</f>
        <v>QWE</v>
      </c>
      <c r="X2375" s="8"/>
      <c r="Y2375" s="9"/>
    </row>
    <row r="2376" customFormat="false" ht="14.25" hidden="false" customHeight="true" outlineLevel="0" collapsed="false">
      <c r="D2376" s="9" t="str">
        <f aca="false">IFERROR(VLOOKUP(A2376,Склад!$A$1:$B$1890,2,0),"0")</f>
        <v>0</v>
      </c>
      <c r="H2376" s="16"/>
      <c r="I2376" s="13" t="str">
        <f aca="false">IFERROR(VLOOKUP(A2376,Магазин!$A$1:$B$1890,2,0),"0")</f>
        <v>0</v>
      </c>
      <c r="J2376" s="13" t="str">
        <f aca="false">IFERROR(VLOOKUP(A2376,'продажи магазинов'!$A$1:$B$653,2,0),"0")</f>
        <v>0</v>
      </c>
      <c r="K2376" s="14" t="str">
        <f aca="false">IFERROR(VLOOKUP(A2376,'тип хранение'!A:E,5,0),"-")</f>
        <v>-</v>
      </c>
      <c r="L2376" s="13" t="str">
        <f aca="false">IFERROR(VLOOKUP(A2376,минвлож!A:D,4,0),"-")</f>
        <v>-</v>
      </c>
      <c r="M2376" s="15" t="str">
        <f aca="false">LEFT(H2376,5)</f>
        <v/>
      </c>
      <c r="N2376" s="15" t="str">
        <f aca="false">IF(M2376="актив",A2376,"QWE")</f>
        <v>QWE</v>
      </c>
      <c r="O2376" s="15" t="str">
        <f aca="false">IF(M2376="акция",A2376,"QWE")</f>
        <v>QWE</v>
      </c>
      <c r="P2376" s="15" t="str">
        <f aca="false">IF(M2376="ликви",A2376,"QWE")</f>
        <v>QWE</v>
      </c>
      <c r="Q2376" s="15" t="str">
        <f aca="false">IF(M2376="предп",A2376,"QWE")</f>
        <v>QWE</v>
      </c>
      <c r="R2376" s="15" t="str">
        <f aca="false">IF(M2376="новин",A2376,"QWE")</f>
        <v>QWE</v>
      </c>
      <c r="S2376" s="15" t="str">
        <f aca="false">IF(M2376="новин",B2376,"QWE")</f>
        <v>QWE</v>
      </c>
      <c r="T2376" s="15" t="str">
        <f aca="false">IF(M2376="актив",B2376,"QWE")</f>
        <v>QWE</v>
      </c>
      <c r="U2376" s="15" t="str">
        <f aca="false">IF(M2376="акция",B2376,"QWE")</f>
        <v>QWE</v>
      </c>
      <c r="V2376" s="15" t="str">
        <f aca="false">IF(M2376="ликви",B2376,"QWE")</f>
        <v>QWE</v>
      </c>
      <c r="W2376" s="15" t="str">
        <f aca="false">IF(M2376="предп",B2376,"QWE")</f>
        <v>QWE</v>
      </c>
      <c r="X2376" s="8"/>
      <c r="Y2376" s="9"/>
    </row>
    <row r="2377" customFormat="false" ht="14.25" hidden="false" customHeight="true" outlineLevel="0" collapsed="false">
      <c r="D2377" s="9" t="str">
        <f aca="false">IFERROR(VLOOKUP(A2377,Склад!$A$1:$B$1890,2,0),"0")</f>
        <v>0</v>
      </c>
      <c r="H2377" s="16"/>
      <c r="I2377" s="13" t="str">
        <f aca="false">IFERROR(VLOOKUP(A2377,Магазин!$A$1:$B$1890,2,0),"0")</f>
        <v>0</v>
      </c>
      <c r="J2377" s="13" t="str">
        <f aca="false">IFERROR(VLOOKUP(A2377,'продажи магазинов'!$A$1:$B$653,2,0),"0")</f>
        <v>0</v>
      </c>
      <c r="K2377" s="14" t="str">
        <f aca="false">IFERROR(VLOOKUP(A2377,'тип хранение'!A:E,5,0),"-")</f>
        <v>-</v>
      </c>
      <c r="L2377" s="13" t="str">
        <f aca="false">IFERROR(VLOOKUP(A2377,минвлож!A:D,4,0),"-")</f>
        <v>-</v>
      </c>
      <c r="M2377" s="15" t="str">
        <f aca="false">LEFT(H2377,5)</f>
        <v/>
      </c>
      <c r="N2377" s="15" t="str">
        <f aca="false">IF(M2377="актив",A2377,"QWE")</f>
        <v>QWE</v>
      </c>
      <c r="O2377" s="15" t="str">
        <f aca="false">IF(M2377="акция",A2377,"QWE")</f>
        <v>QWE</v>
      </c>
      <c r="P2377" s="15" t="str">
        <f aca="false">IF(M2377="ликви",A2377,"QWE")</f>
        <v>QWE</v>
      </c>
      <c r="Q2377" s="15" t="str">
        <f aca="false">IF(M2377="предп",A2377,"QWE")</f>
        <v>QWE</v>
      </c>
      <c r="R2377" s="15" t="str">
        <f aca="false">IF(M2377="новин",A2377,"QWE")</f>
        <v>QWE</v>
      </c>
      <c r="S2377" s="15" t="str">
        <f aca="false">IF(M2377="новин",B2377,"QWE")</f>
        <v>QWE</v>
      </c>
      <c r="T2377" s="15" t="str">
        <f aca="false">IF(M2377="актив",B2377,"QWE")</f>
        <v>QWE</v>
      </c>
      <c r="U2377" s="15" t="str">
        <f aca="false">IF(M2377="акция",B2377,"QWE")</f>
        <v>QWE</v>
      </c>
      <c r="V2377" s="15" t="str">
        <f aca="false">IF(M2377="ликви",B2377,"QWE")</f>
        <v>QWE</v>
      </c>
      <c r="W2377" s="15" t="str">
        <f aca="false">IF(M2377="предп",B2377,"QWE")</f>
        <v>QWE</v>
      </c>
      <c r="X2377" s="8"/>
      <c r="Y2377" s="9"/>
    </row>
    <row r="2378" customFormat="false" ht="14.25" hidden="false" customHeight="true" outlineLevel="0" collapsed="false">
      <c r="D2378" s="9" t="str">
        <f aca="false">IFERROR(VLOOKUP(A2378,Склад!$A$1:$B$1890,2,0),"0")</f>
        <v>0</v>
      </c>
      <c r="H2378" s="16"/>
      <c r="I2378" s="13" t="str">
        <f aca="false">IFERROR(VLOOKUP(A2378,Магазин!$A$1:$B$1890,2,0),"0")</f>
        <v>0</v>
      </c>
      <c r="J2378" s="13" t="str">
        <f aca="false">IFERROR(VLOOKUP(A2378,'продажи магазинов'!$A$1:$B$653,2,0),"0")</f>
        <v>0</v>
      </c>
      <c r="K2378" s="14" t="str">
        <f aca="false">IFERROR(VLOOKUP(A2378,'тип хранение'!A:E,5,0),"-")</f>
        <v>-</v>
      </c>
      <c r="L2378" s="13" t="str">
        <f aca="false">IFERROR(VLOOKUP(A2378,минвлож!A:D,4,0),"-")</f>
        <v>-</v>
      </c>
      <c r="M2378" s="15" t="str">
        <f aca="false">LEFT(H2378,5)</f>
        <v/>
      </c>
      <c r="N2378" s="15" t="str">
        <f aca="false">IF(M2378="актив",A2378,"QWE")</f>
        <v>QWE</v>
      </c>
      <c r="O2378" s="15" t="str">
        <f aca="false">IF(M2378="акция",A2378,"QWE")</f>
        <v>QWE</v>
      </c>
      <c r="P2378" s="15" t="str">
        <f aca="false">IF(M2378="ликви",A2378,"QWE")</f>
        <v>QWE</v>
      </c>
      <c r="Q2378" s="15" t="str">
        <f aca="false">IF(M2378="предп",A2378,"QWE")</f>
        <v>QWE</v>
      </c>
      <c r="R2378" s="15" t="str">
        <f aca="false">IF(M2378="новин",A2378,"QWE")</f>
        <v>QWE</v>
      </c>
      <c r="S2378" s="15" t="str">
        <f aca="false">IF(M2378="новин",B2378,"QWE")</f>
        <v>QWE</v>
      </c>
      <c r="T2378" s="15" t="str">
        <f aca="false">IF(M2378="актив",B2378,"QWE")</f>
        <v>QWE</v>
      </c>
      <c r="U2378" s="15" t="str">
        <f aca="false">IF(M2378="акция",B2378,"QWE")</f>
        <v>QWE</v>
      </c>
      <c r="V2378" s="15" t="str">
        <f aca="false">IF(M2378="ликви",B2378,"QWE")</f>
        <v>QWE</v>
      </c>
      <c r="W2378" s="15" t="str">
        <f aca="false">IF(M2378="предп",B2378,"QWE")</f>
        <v>QWE</v>
      </c>
      <c r="X2378" s="8"/>
      <c r="Y2378" s="9"/>
    </row>
    <row r="2379" customFormat="false" ht="14.25" hidden="false" customHeight="true" outlineLevel="0" collapsed="false">
      <c r="D2379" s="9" t="str">
        <f aca="false">IFERROR(VLOOKUP(A2379,Склад!$A$1:$B$1890,2,0),"0")</f>
        <v>0</v>
      </c>
      <c r="H2379" s="16"/>
      <c r="I2379" s="13" t="str">
        <f aca="false">IFERROR(VLOOKUP(A2379,Магазин!$A$1:$B$1890,2,0),"0")</f>
        <v>0</v>
      </c>
      <c r="J2379" s="13" t="str">
        <f aca="false">IFERROR(VLOOKUP(A2379,'продажи магазинов'!$A$1:$B$653,2,0),"0")</f>
        <v>0</v>
      </c>
      <c r="K2379" s="14" t="str">
        <f aca="false">IFERROR(VLOOKUP(A2379,'тип хранение'!A:E,5,0),"-")</f>
        <v>-</v>
      </c>
      <c r="L2379" s="13" t="str">
        <f aca="false">IFERROR(VLOOKUP(A2379,минвлож!A:D,4,0),"-")</f>
        <v>-</v>
      </c>
      <c r="M2379" s="15" t="str">
        <f aca="false">LEFT(H2379,5)</f>
        <v/>
      </c>
      <c r="N2379" s="15" t="str">
        <f aca="false">IF(M2379="актив",A2379,"QWE")</f>
        <v>QWE</v>
      </c>
      <c r="O2379" s="15" t="str">
        <f aca="false">IF(M2379="акция",A2379,"QWE")</f>
        <v>QWE</v>
      </c>
      <c r="P2379" s="15" t="str">
        <f aca="false">IF(M2379="ликви",A2379,"QWE")</f>
        <v>QWE</v>
      </c>
      <c r="Q2379" s="15" t="str">
        <f aca="false">IF(M2379="предп",A2379,"QWE")</f>
        <v>QWE</v>
      </c>
      <c r="R2379" s="15" t="str">
        <f aca="false">IF(M2379="новин",A2379,"QWE")</f>
        <v>QWE</v>
      </c>
      <c r="S2379" s="15" t="str">
        <f aca="false">IF(M2379="новин",B2379,"QWE")</f>
        <v>QWE</v>
      </c>
      <c r="T2379" s="15" t="str">
        <f aca="false">IF(M2379="актив",B2379,"QWE")</f>
        <v>QWE</v>
      </c>
      <c r="U2379" s="15" t="str">
        <f aca="false">IF(M2379="акция",B2379,"QWE")</f>
        <v>QWE</v>
      </c>
      <c r="V2379" s="15" t="str">
        <f aca="false">IF(M2379="ликви",B2379,"QWE")</f>
        <v>QWE</v>
      </c>
      <c r="W2379" s="15" t="str">
        <f aca="false">IF(M2379="предп",B2379,"QWE")</f>
        <v>QWE</v>
      </c>
      <c r="X2379" s="8"/>
      <c r="Y2379" s="9"/>
    </row>
    <row r="2380" customFormat="false" ht="14.25" hidden="false" customHeight="true" outlineLevel="0" collapsed="false">
      <c r="D2380" s="9" t="str">
        <f aca="false">IFERROR(VLOOKUP(A2380,Склад!$A$1:$B$1890,2,0),"0")</f>
        <v>0</v>
      </c>
      <c r="H2380" s="16"/>
      <c r="I2380" s="13" t="str">
        <f aca="false">IFERROR(VLOOKUP(A2380,Магазин!$A$1:$B$1890,2,0),"0")</f>
        <v>0</v>
      </c>
      <c r="J2380" s="13" t="str">
        <f aca="false">IFERROR(VLOOKUP(A2380,'продажи магазинов'!$A$1:$B$653,2,0),"0")</f>
        <v>0</v>
      </c>
      <c r="K2380" s="14" t="str">
        <f aca="false">IFERROR(VLOOKUP(A2380,'тип хранение'!A:E,5,0),"-")</f>
        <v>-</v>
      </c>
      <c r="L2380" s="13" t="str">
        <f aca="false">IFERROR(VLOOKUP(A2380,минвлож!A:D,4,0),"-")</f>
        <v>-</v>
      </c>
      <c r="M2380" s="15" t="str">
        <f aca="false">LEFT(H2380,5)</f>
        <v/>
      </c>
      <c r="N2380" s="15" t="str">
        <f aca="false">IF(M2380="актив",A2380,"QWE")</f>
        <v>QWE</v>
      </c>
      <c r="O2380" s="15" t="str">
        <f aca="false">IF(M2380="акция",A2380,"QWE")</f>
        <v>QWE</v>
      </c>
      <c r="P2380" s="15" t="str">
        <f aca="false">IF(M2380="ликви",A2380,"QWE")</f>
        <v>QWE</v>
      </c>
      <c r="Q2380" s="15" t="str">
        <f aca="false">IF(M2380="предп",A2380,"QWE")</f>
        <v>QWE</v>
      </c>
      <c r="R2380" s="15" t="str">
        <f aca="false">IF(M2380="новин",A2380,"QWE")</f>
        <v>QWE</v>
      </c>
      <c r="S2380" s="15" t="str">
        <f aca="false">IF(M2380="новин",B2380,"QWE")</f>
        <v>QWE</v>
      </c>
      <c r="T2380" s="15" t="str">
        <f aca="false">IF(M2380="актив",B2380,"QWE")</f>
        <v>QWE</v>
      </c>
      <c r="U2380" s="15" t="str">
        <f aca="false">IF(M2380="акция",B2380,"QWE")</f>
        <v>QWE</v>
      </c>
      <c r="V2380" s="15" t="str">
        <f aca="false">IF(M2380="ликви",B2380,"QWE")</f>
        <v>QWE</v>
      </c>
      <c r="W2380" s="15" t="str">
        <f aca="false">IF(M2380="предп",B2380,"QWE")</f>
        <v>QWE</v>
      </c>
      <c r="X2380" s="8"/>
      <c r="Y2380" s="9"/>
    </row>
    <row r="2381" customFormat="false" ht="14.25" hidden="false" customHeight="true" outlineLevel="0" collapsed="false">
      <c r="D2381" s="9" t="str">
        <f aca="false">IFERROR(VLOOKUP(A2381,Склад!$A$1:$B$1890,2,0),"0")</f>
        <v>0</v>
      </c>
      <c r="H2381" s="16"/>
      <c r="I2381" s="13" t="str">
        <f aca="false">IFERROR(VLOOKUP(A2381,Магазин!$A$1:$B$1890,2,0),"0")</f>
        <v>0</v>
      </c>
      <c r="J2381" s="13" t="str">
        <f aca="false">IFERROR(VLOOKUP(A2381,'продажи магазинов'!$A$1:$B$653,2,0),"0")</f>
        <v>0</v>
      </c>
      <c r="K2381" s="14" t="str">
        <f aca="false">IFERROR(VLOOKUP(A2381,'тип хранение'!A:E,5,0),"-")</f>
        <v>-</v>
      </c>
      <c r="L2381" s="13" t="str">
        <f aca="false">IFERROR(VLOOKUP(A2381,минвлож!A:D,4,0),"-")</f>
        <v>-</v>
      </c>
      <c r="M2381" s="15" t="str">
        <f aca="false">LEFT(H2381,5)</f>
        <v/>
      </c>
      <c r="N2381" s="15" t="str">
        <f aca="false">IF(M2381="актив",A2381,"QWE")</f>
        <v>QWE</v>
      </c>
      <c r="O2381" s="15" t="str">
        <f aca="false">IF(M2381="акция",A2381,"QWE")</f>
        <v>QWE</v>
      </c>
      <c r="P2381" s="15" t="str">
        <f aca="false">IF(M2381="ликви",A2381,"QWE")</f>
        <v>QWE</v>
      </c>
      <c r="Q2381" s="15" t="str">
        <f aca="false">IF(M2381="предп",A2381,"QWE")</f>
        <v>QWE</v>
      </c>
      <c r="R2381" s="15" t="str">
        <f aca="false">IF(M2381="новин",A2381,"QWE")</f>
        <v>QWE</v>
      </c>
      <c r="S2381" s="15" t="str">
        <f aca="false">IF(M2381="новин",B2381,"QWE")</f>
        <v>QWE</v>
      </c>
      <c r="T2381" s="15" t="str">
        <f aca="false">IF(M2381="актив",B2381,"QWE")</f>
        <v>QWE</v>
      </c>
      <c r="U2381" s="15" t="str">
        <f aca="false">IF(M2381="акция",B2381,"QWE")</f>
        <v>QWE</v>
      </c>
      <c r="V2381" s="15" t="str">
        <f aca="false">IF(M2381="ликви",B2381,"QWE")</f>
        <v>QWE</v>
      </c>
      <c r="W2381" s="15" t="str">
        <f aca="false">IF(M2381="предп",B2381,"QWE")</f>
        <v>QWE</v>
      </c>
      <c r="X2381" s="8"/>
      <c r="Y2381" s="9"/>
    </row>
    <row r="2382" customFormat="false" ht="14.25" hidden="false" customHeight="true" outlineLevel="0" collapsed="false">
      <c r="D2382" s="9" t="str">
        <f aca="false">IFERROR(VLOOKUP(A2382,Склад!$A$1:$B$1890,2,0),"0")</f>
        <v>0</v>
      </c>
      <c r="H2382" s="16"/>
      <c r="I2382" s="13" t="str">
        <f aca="false">IFERROR(VLOOKUP(A2382,Магазин!$A$1:$B$1890,2,0),"0")</f>
        <v>0</v>
      </c>
      <c r="J2382" s="13" t="str">
        <f aca="false">IFERROR(VLOOKUP(A2382,'продажи магазинов'!$A$1:$B$653,2,0),"0")</f>
        <v>0</v>
      </c>
      <c r="K2382" s="14" t="str">
        <f aca="false">IFERROR(VLOOKUP(A2382,'тип хранение'!A:E,5,0),"-")</f>
        <v>-</v>
      </c>
      <c r="L2382" s="13" t="str">
        <f aca="false">IFERROR(VLOOKUP(A2382,минвлож!A:D,4,0),"-")</f>
        <v>-</v>
      </c>
      <c r="M2382" s="15" t="str">
        <f aca="false">LEFT(H2382,5)</f>
        <v/>
      </c>
      <c r="N2382" s="15" t="str">
        <f aca="false">IF(M2382="актив",A2382,"QWE")</f>
        <v>QWE</v>
      </c>
      <c r="O2382" s="15" t="str">
        <f aca="false">IF(M2382="акция",A2382,"QWE")</f>
        <v>QWE</v>
      </c>
      <c r="P2382" s="15" t="str">
        <f aca="false">IF(M2382="ликви",A2382,"QWE")</f>
        <v>QWE</v>
      </c>
      <c r="Q2382" s="15" t="str">
        <f aca="false">IF(M2382="предп",A2382,"QWE")</f>
        <v>QWE</v>
      </c>
      <c r="R2382" s="15" t="str">
        <f aca="false">IF(M2382="новин",A2382,"QWE")</f>
        <v>QWE</v>
      </c>
      <c r="S2382" s="15" t="str">
        <f aca="false">IF(M2382="новин",B2382,"QWE")</f>
        <v>QWE</v>
      </c>
      <c r="T2382" s="15" t="str">
        <f aca="false">IF(M2382="актив",B2382,"QWE")</f>
        <v>QWE</v>
      </c>
      <c r="U2382" s="15" t="str">
        <f aca="false">IF(M2382="акция",B2382,"QWE")</f>
        <v>QWE</v>
      </c>
      <c r="V2382" s="15" t="str">
        <f aca="false">IF(M2382="ликви",B2382,"QWE")</f>
        <v>QWE</v>
      </c>
      <c r="W2382" s="15" t="str">
        <f aca="false">IF(M2382="предп",B2382,"QWE")</f>
        <v>QWE</v>
      </c>
      <c r="X2382" s="8"/>
      <c r="Y2382" s="9"/>
    </row>
    <row r="2383" customFormat="false" ht="14.25" hidden="false" customHeight="true" outlineLevel="0" collapsed="false">
      <c r="D2383" s="9" t="str">
        <f aca="false">IFERROR(VLOOKUP(A2383,Склад!$A$1:$B$1890,2,0),"0")</f>
        <v>0</v>
      </c>
      <c r="H2383" s="16"/>
      <c r="I2383" s="13" t="str">
        <f aca="false">IFERROR(VLOOKUP(A2383,Магазин!$A$1:$B$1890,2,0),"0")</f>
        <v>0</v>
      </c>
      <c r="J2383" s="13" t="str">
        <f aca="false">IFERROR(VLOOKUP(A2383,'продажи магазинов'!$A$1:$B$653,2,0),"0")</f>
        <v>0</v>
      </c>
      <c r="K2383" s="14" t="str">
        <f aca="false">IFERROR(VLOOKUP(A2383,'тип хранение'!A:E,5,0),"-")</f>
        <v>-</v>
      </c>
      <c r="L2383" s="13" t="str">
        <f aca="false">IFERROR(VLOOKUP(A2383,минвлож!A:D,4,0),"-")</f>
        <v>-</v>
      </c>
      <c r="M2383" s="15" t="str">
        <f aca="false">LEFT(H2383,5)</f>
        <v/>
      </c>
      <c r="N2383" s="15" t="str">
        <f aca="false">IF(M2383="актив",A2383,"QWE")</f>
        <v>QWE</v>
      </c>
      <c r="O2383" s="15" t="str">
        <f aca="false">IF(M2383="акция",A2383,"QWE")</f>
        <v>QWE</v>
      </c>
      <c r="P2383" s="15" t="str">
        <f aca="false">IF(M2383="ликви",A2383,"QWE")</f>
        <v>QWE</v>
      </c>
      <c r="Q2383" s="15" t="str">
        <f aca="false">IF(M2383="предп",A2383,"QWE")</f>
        <v>QWE</v>
      </c>
      <c r="R2383" s="15" t="str">
        <f aca="false">IF(M2383="новин",A2383,"QWE")</f>
        <v>QWE</v>
      </c>
      <c r="S2383" s="15" t="str">
        <f aca="false">IF(M2383="новин",B2383,"QWE")</f>
        <v>QWE</v>
      </c>
      <c r="T2383" s="15" t="str">
        <f aca="false">IF(M2383="актив",B2383,"QWE")</f>
        <v>QWE</v>
      </c>
      <c r="U2383" s="15" t="str">
        <f aca="false">IF(M2383="акция",B2383,"QWE")</f>
        <v>QWE</v>
      </c>
      <c r="V2383" s="15" t="str">
        <f aca="false">IF(M2383="ликви",B2383,"QWE")</f>
        <v>QWE</v>
      </c>
      <c r="W2383" s="15" t="str">
        <f aca="false">IF(M2383="предп",B2383,"QWE")</f>
        <v>QWE</v>
      </c>
      <c r="X2383" s="8"/>
      <c r="Y2383" s="9"/>
    </row>
    <row r="2384" customFormat="false" ht="14.25" hidden="false" customHeight="true" outlineLevel="0" collapsed="false">
      <c r="D2384" s="9" t="str">
        <f aca="false">IFERROR(VLOOKUP(A2384,Склад!$A$1:$B$1890,2,0),"0")</f>
        <v>0</v>
      </c>
      <c r="H2384" s="16"/>
      <c r="I2384" s="13" t="str">
        <f aca="false">IFERROR(VLOOKUP(A2384,Магазин!$A$1:$B$1890,2,0),"0")</f>
        <v>0</v>
      </c>
      <c r="J2384" s="13" t="str">
        <f aca="false">IFERROR(VLOOKUP(A2384,'продажи магазинов'!$A$1:$B$653,2,0),"0")</f>
        <v>0</v>
      </c>
      <c r="K2384" s="14" t="str">
        <f aca="false">IFERROR(VLOOKUP(A2384,'тип хранение'!A:E,5,0),"-")</f>
        <v>-</v>
      </c>
      <c r="L2384" s="13" t="str">
        <f aca="false">IFERROR(VLOOKUP(A2384,минвлож!A:D,4,0),"-")</f>
        <v>-</v>
      </c>
      <c r="M2384" s="15" t="str">
        <f aca="false">LEFT(H2384,5)</f>
        <v/>
      </c>
      <c r="N2384" s="15" t="str">
        <f aca="false">IF(M2384="актив",A2384,"QWE")</f>
        <v>QWE</v>
      </c>
      <c r="O2384" s="15" t="str">
        <f aca="false">IF(M2384="акция",A2384,"QWE")</f>
        <v>QWE</v>
      </c>
      <c r="P2384" s="15" t="str">
        <f aca="false">IF(M2384="ликви",A2384,"QWE")</f>
        <v>QWE</v>
      </c>
      <c r="Q2384" s="15" t="str">
        <f aca="false">IF(M2384="предп",A2384,"QWE")</f>
        <v>QWE</v>
      </c>
      <c r="R2384" s="15" t="str">
        <f aca="false">IF(M2384="новин",A2384,"QWE")</f>
        <v>QWE</v>
      </c>
      <c r="S2384" s="15" t="str">
        <f aca="false">IF(M2384="новин",B2384,"QWE")</f>
        <v>QWE</v>
      </c>
      <c r="T2384" s="15" t="str">
        <f aca="false">IF(M2384="актив",B2384,"QWE")</f>
        <v>QWE</v>
      </c>
      <c r="U2384" s="15" t="str">
        <f aca="false">IF(M2384="акция",B2384,"QWE")</f>
        <v>QWE</v>
      </c>
      <c r="V2384" s="15" t="str">
        <f aca="false">IF(M2384="ликви",B2384,"QWE")</f>
        <v>QWE</v>
      </c>
      <c r="W2384" s="15" t="str">
        <f aca="false">IF(M2384="предп",B2384,"QWE")</f>
        <v>QWE</v>
      </c>
      <c r="X2384" s="8"/>
      <c r="Y2384" s="9"/>
    </row>
    <row r="2385" customFormat="false" ht="14.25" hidden="false" customHeight="true" outlineLevel="0" collapsed="false">
      <c r="D2385" s="9" t="str">
        <f aca="false">IFERROR(VLOOKUP(A2385,Склад!$A$1:$B$1890,2,0),"0")</f>
        <v>0</v>
      </c>
      <c r="H2385" s="16"/>
      <c r="I2385" s="13" t="str">
        <f aca="false">IFERROR(VLOOKUP(A2385,Магазин!$A$1:$B$1890,2,0),"0")</f>
        <v>0</v>
      </c>
      <c r="J2385" s="13" t="str">
        <f aca="false">IFERROR(VLOOKUP(A2385,'продажи магазинов'!$A$1:$B$653,2,0),"0")</f>
        <v>0</v>
      </c>
      <c r="K2385" s="14" t="str">
        <f aca="false">IFERROR(VLOOKUP(A2385,'тип хранение'!A:E,5,0),"-")</f>
        <v>-</v>
      </c>
      <c r="L2385" s="13" t="str">
        <f aca="false">IFERROR(VLOOKUP(A2385,минвлож!A:D,4,0),"-")</f>
        <v>-</v>
      </c>
      <c r="M2385" s="15" t="str">
        <f aca="false">LEFT(H2385,5)</f>
        <v/>
      </c>
      <c r="N2385" s="15" t="str">
        <f aca="false">IF(M2385="актив",A2385,"QWE")</f>
        <v>QWE</v>
      </c>
      <c r="O2385" s="15" t="str">
        <f aca="false">IF(M2385="акция",A2385,"QWE")</f>
        <v>QWE</v>
      </c>
      <c r="P2385" s="15" t="str">
        <f aca="false">IF(M2385="ликви",A2385,"QWE")</f>
        <v>QWE</v>
      </c>
      <c r="Q2385" s="15" t="str">
        <f aca="false">IF(M2385="предп",A2385,"QWE")</f>
        <v>QWE</v>
      </c>
      <c r="R2385" s="15" t="str">
        <f aca="false">IF(M2385="новин",A2385,"QWE")</f>
        <v>QWE</v>
      </c>
      <c r="S2385" s="15" t="str">
        <f aca="false">IF(M2385="новин",B2385,"QWE")</f>
        <v>QWE</v>
      </c>
      <c r="T2385" s="15" t="str">
        <f aca="false">IF(M2385="актив",B2385,"QWE")</f>
        <v>QWE</v>
      </c>
      <c r="U2385" s="15" t="str">
        <f aca="false">IF(M2385="акция",B2385,"QWE")</f>
        <v>QWE</v>
      </c>
      <c r="V2385" s="15" t="str">
        <f aca="false">IF(M2385="ликви",B2385,"QWE")</f>
        <v>QWE</v>
      </c>
      <c r="W2385" s="15" t="str">
        <f aca="false">IF(M2385="предп",B2385,"QWE")</f>
        <v>QWE</v>
      </c>
      <c r="X2385" s="8"/>
      <c r="Y2385" s="9"/>
    </row>
    <row r="2386" customFormat="false" ht="14.25" hidden="false" customHeight="true" outlineLevel="0" collapsed="false">
      <c r="D2386" s="9" t="str">
        <f aca="false">IFERROR(VLOOKUP(A2386,Склад!$A$1:$B$1890,2,0),"0")</f>
        <v>0</v>
      </c>
      <c r="H2386" s="16"/>
      <c r="I2386" s="13" t="str">
        <f aca="false">IFERROR(VLOOKUP(A2386,Магазин!$A$1:$B$1890,2,0),"0")</f>
        <v>0</v>
      </c>
      <c r="J2386" s="13" t="str">
        <f aca="false">IFERROR(VLOOKUP(A2386,'продажи магазинов'!$A$1:$B$653,2,0),"0")</f>
        <v>0</v>
      </c>
      <c r="K2386" s="14" t="str">
        <f aca="false">IFERROR(VLOOKUP(A2386,'тип хранение'!A:E,5,0),"-")</f>
        <v>-</v>
      </c>
      <c r="L2386" s="13" t="str">
        <f aca="false">IFERROR(VLOOKUP(A2386,минвлож!A:D,4,0),"-")</f>
        <v>-</v>
      </c>
      <c r="M2386" s="15" t="str">
        <f aca="false">LEFT(H2386,5)</f>
        <v/>
      </c>
      <c r="N2386" s="15" t="str">
        <f aca="false">IF(M2386="актив",A2386,"QWE")</f>
        <v>QWE</v>
      </c>
      <c r="O2386" s="15" t="str">
        <f aca="false">IF(M2386="акция",A2386,"QWE")</f>
        <v>QWE</v>
      </c>
      <c r="P2386" s="15" t="str">
        <f aca="false">IF(M2386="ликви",A2386,"QWE")</f>
        <v>QWE</v>
      </c>
      <c r="Q2386" s="15" t="str">
        <f aca="false">IF(M2386="предп",A2386,"QWE")</f>
        <v>QWE</v>
      </c>
      <c r="R2386" s="15" t="str">
        <f aca="false">IF(M2386="новин",A2386,"QWE")</f>
        <v>QWE</v>
      </c>
      <c r="S2386" s="15" t="str">
        <f aca="false">IF(M2386="новин",B2386,"QWE")</f>
        <v>QWE</v>
      </c>
      <c r="T2386" s="15" t="str">
        <f aca="false">IF(M2386="актив",B2386,"QWE")</f>
        <v>QWE</v>
      </c>
      <c r="U2386" s="15" t="str">
        <f aca="false">IF(M2386="акция",B2386,"QWE")</f>
        <v>QWE</v>
      </c>
      <c r="V2386" s="15" t="str">
        <f aca="false">IF(M2386="ликви",B2386,"QWE")</f>
        <v>QWE</v>
      </c>
      <c r="W2386" s="15" t="str">
        <f aca="false">IF(M2386="предп",B2386,"QWE")</f>
        <v>QWE</v>
      </c>
      <c r="X2386" s="8"/>
      <c r="Y2386" s="9"/>
    </row>
    <row r="2387" customFormat="false" ht="14.25" hidden="false" customHeight="true" outlineLevel="0" collapsed="false">
      <c r="D2387" s="9" t="str">
        <f aca="false">IFERROR(VLOOKUP(A2387,Склад!$A$1:$B$1890,2,0),"0")</f>
        <v>0</v>
      </c>
      <c r="H2387" s="16"/>
      <c r="I2387" s="13" t="str">
        <f aca="false">IFERROR(VLOOKUP(A2387,Магазин!$A$1:$B$1890,2,0),"0")</f>
        <v>0</v>
      </c>
      <c r="J2387" s="13" t="str">
        <f aca="false">IFERROR(VLOOKUP(A2387,'продажи магазинов'!$A$1:$B$653,2,0),"0")</f>
        <v>0</v>
      </c>
      <c r="K2387" s="14" t="str">
        <f aca="false">IFERROR(VLOOKUP(A2387,'тип хранение'!A:E,5,0),"-")</f>
        <v>-</v>
      </c>
      <c r="L2387" s="13" t="str">
        <f aca="false">IFERROR(VLOOKUP(A2387,минвлож!A:D,4,0),"-")</f>
        <v>-</v>
      </c>
      <c r="M2387" s="15" t="str">
        <f aca="false">LEFT(H2387,5)</f>
        <v/>
      </c>
      <c r="N2387" s="15" t="str">
        <f aca="false">IF(M2387="актив",A2387,"QWE")</f>
        <v>QWE</v>
      </c>
      <c r="O2387" s="15" t="str">
        <f aca="false">IF(M2387="акция",A2387,"QWE")</f>
        <v>QWE</v>
      </c>
      <c r="P2387" s="15" t="str">
        <f aca="false">IF(M2387="ликви",A2387,"QWE")</f>
        <v>QWE</v>
      </c>
      <c r="Q2387" s="15" t="str">
        <f aca="false">IF(M2387="предп",A2387,"QWE")</f>
        <v>QWE</v>
      </c>
      <c r="R2387" s="15" t="str">
        <f aca="false">IF(M2387="новин",A2387,"QWE")</f>
        <v>QWE</v>
      </c>
      <c r="S2387" s="15" t="str">
        <f aca="false">IF(M2387="новин",B2387,"QWE")</f>
        <v>QWE</v>
      </c>
      <c r="T2387" s="15" t="str">
        <f aca="false">IF(M2387="актив",B2387,"QWE")</f>
        <v>QWE</v>
      </c>
      <c r="U2387" s="15" t="str">
        <f aca="false">IF(M2387="акция",B2387,"QWE")</f>
        <v>QWE</v>
      </c>
      <c r="V2387" s="15" t="str">
        <f aca="false">IF(M2387="ликви",B2387,"QWE")</f>
        <v>QWE</v>
      </c>
      <c r="W2387" s="15" t="str">
        <f aca="false">IF(M2387="предп",B2387,"QWE")</f>
        <v>QWE</v>
      </c>
      <c r="X2387" s="8"/>
      <c r="Y2387" s="9"/>
    </row>
    <row r="2388" customFormat="false" ht="14.25" hidden="false" customHeight="true" outlineLevel="0" collapsed="false">
      <c r="D2388" s="9" t="str">
        <f aca="false">IFERROR(VLOOKUP(A2388,Склад!$A$1:$B$1890,2,0),"0")</f>
        <v>0</v>
      </c>
      <c r="H2388" s="16"/>
      <c r="I2388" s="13" t="str">
        <f aca="false">IFERROR(VLOOKUP(A2388,Магазин!$A$1:$B$1890,2,0),"0")</f>
        <v>0</v>
      </c>
      <c r="J2388" s="13" t="str">
        <f aca="false">IFERROR(VLOOKUP(A2388,'продажи магазинов'!$A$1:$B$653,2,0),"0")</f>
        <v>0</v>
      </c>
      <c r="K2388" s="14" t="str">
        <f aca="false">IFERROR(VLOOKUP(A2388,'тип хранение'!A:E,5,0),"-")</f>
        <v>-</v>
      </c>
      <c r="L2388" s="13" t="str">
        <f aca="false">IFERROR(VLOOKUP(A2388,минвлож!A:D,4,0),"-")</f>
        <v>-</v>
      </c>
      <c r="M2388" s="15" t="str">
        <f aca="false">LEFT(H2388,5)</f>
        <v/>
      </c>
      <c r="N2388" s="15" t="str">
        <f aca="false">IF(M2388="актив",A2388,"QWE")</f>
        <v>QWE</v>
      </c>
      <c r="O2388" s="15" t="str">
        <f aca="false">IF(M2388="акция",A2388,"QWE")</f>
        <v>QWE</v>
      </c>
      <c r="P2388" s="15" t="str">
        <f aca="false">IF(M2388="ликви",A2388,"QWE")</f>
        <v>QWE</v>
      </c>
      <c r="Q2388" s="15" t="str">
        <f aca="false">IF(M2388="предп",A2388,"QWE")</f>
        <v>QWE</v>
      </c>
      <c r="R2388" s="15" t="str">
        <f aca="false">IF(M2388="новин",A2388,"QWE")</f>
        <v>QWE</v>
      </c>
      <c r="S2388" s="15" t="str">
        <f aca="false">IF(M2388="новин",B2388,"QWE")</f>
        <v>QWE</v>
      </c>
      <c r="T2388" s="15" t="str">
        <f aca="false">IF(M2388="актив",B2388,"QWE")</f>
        <v>QWE</v>
      </c>
      <c r="U2388" s="15" t="str">
        <f aca="false">IF(M2388="акция",B2388,"QWE")</f>
        <v>QWE</v>
      </c>
      <c r="V2388" s="15" t="str">
        <f aca="false">IF(M2388="ликви",B2388,"QWE")</f>
        <v>QWE</v>
      </c>
      <c r="W2388" s="15" t="str">
        <f aca="false">IF(M2388="предп",B2388,"QWE")</f>
        <v>QWE</v>
      </c>
      <c r="X2388" s="8"/>
      <c r="Y2388" s="9"/>
    </row>
    <row r="2389" customFormat="false" ht="14.25" hidden="false" customHeight="true" outlineLevel="0" collapsed="false">
      <c r="D2389" s="9" t="str">
        <f aca="false">IFERROR(VLOOKUP(A2389,Склад!$A$1:$B$1890,2,0),"0")</f>
        <v>0</v>
      </c>
      <c r="H2389" s="16"/>
      <c r="I2389" s="13" t="str">
        <f aca="false">IFERROR(VLOOKUP(A2389,Магазин!$A$1:$B$1890,2,0),"0")</f>
        <v>0</v>
      </c>
      <c r="J2389" s="13" t="str">
        <f aca="false">IFERROR(VLOOKUP(A2389,'продажи магазинов'!$A$1:$B$653,2,0),"0")</f>
        <v>0</v>
      </c>
      <c r="K2389" s="14" t="str">
        <f aca="false">IFERROR(VLOOKUP(A2389,'тип хранение'!A:E,5,0),"-")</f>
        <v>-</v>
      </c>
      <c r="L2389" s="13" t="str">
        <f aca="false">IFERROR(VLOOKUP(A2389,минвлож!A:D,4,0),"-")</f>
        <v>-</v>
      </c>
      <c r="M2389" s="15" t="str">
        <f aca="false">LEFT(H2389,5)</f>
        <v/>
      </c>
      <c r="N2389" s="15" t="str">
        <f aca="false">IF(M2389="актив",A2389,"QWE")</f>
        <v>QWE</v>
      </c>
      <c r="O2389" s="15" t="str">
        <f aca="false">IF(M2389="акция",A2389,"QWE")</f>
        <v>QWE</v>
      </c>
      <c r="P2389" s="15" t="str">
        <f aca="false">IF(M2389="ликви",A2389,"QWE")</f>
        <v>QWE</v>
      </c>
      <c r="Q2389" s="15" t="str">
        <f aca="false">IF(M2389="предп",A2389,"QWE")</f>
        <v>QWE</v>
      </c>
      <c r="R2389" s="15" t="str">
        <f aca="false">IF(M2389="новин",A2389,"QWE")</f>
        <v>QWE</v>
      </c>
      <c r="S2389" s="15" t="str">
        <f aca="false">IF(M2389="новин",B2389,"QWE")</f>
        <v>QWE</v>
      </c>
      <c r="T2389" s="15" t="str">
        <f aca="false">IF(M2389="актив",B2389,"QWE")</f>
        <v>QWE</v>
      </c>
      <c r="U2389" s="15" t="str">
        <f aca="false">IF(M2389="акция",B2389,"QWE")</f>
        <v>QWE</v>
      </c>
      <c r="V2389" s="15" t="str">
        <f aca="false">IF(M2389="ликви",B2389,"QWE")</f>
        <v>QWE</v>
      </c>
      <c r="W2389" s="15" t="str">
        <f aca="false">IF(M2389="предп",B2389,"QWE")</f>
        <v>QWE</v>
      </c>
      <c r="X2389" s="8"/>
      <c r="Y2389" s="9"/>
    </row>
    <row r="2390" customFormat="false" ht="14.25" hidden="false" customHeight="true" outlineLevel="0" collapsed="false">
      <c r="D2390" s="9" t="str">
        <f aca="false">IFERROR(VLOOKUP(A2390,Склад!$A$1:$B$1890,2,0),"0")</f>
        <v>0</v>
      </c>
      <c r="H2390" s="16"/>
      <c r="I2390" s="13" t="str">
        <f aca="false">IFERROR(VLOOKUP(A2390,Магазин!$A$1:$B$1890,2,0),"0")</f>
        <v>0</v>
      </c>
      <c r="J2390" s="13" t="str">
        <f aca="false">IFERROR(VLOOKUP(A2390,'продажи магазинов'!$A$1:$B$653,2,0),"0")</f>
        <v>0</v>
      </c>
      <c r="K2390" s="14" t="str">
        <f aca="false">IFERROR(VLOOKUP(A2390,'тип хранение'!A:E,5,0),"-")</f>
        <v>-</v>
      </c>
      <c r="L2390" s="13" t="str">
        <f aca="false">IFERROR(VLOOKUP(A2390,минвлож!A:D,4,0),"-")</f>
        <v>-</v>
      </c>
      <c r="M2390" s="15" t="str">
        <f aca="false">LEFT(H2390,5)</f>
        <v/>
      </c>
      <c r="N2390" s="15" t="str">
        <f aca="false">IF(M2390="актив",A2390,"QWE")</f>
        <v>QWE</v>
      </c>
      <c r="O2390" s="15" t="str">
        <f aca="false">IF(M2390="акция",A2390,"QWE")</f>
        <v>QWE</v>
      </c>
      <c r="P2390" s="15" t="str">
        <f aca="false">IF(M2390="ликви",A2390,"QWE")</f>
        <v>QWE</v>
      </c>
      <c r="Q2390" s="15" t="str">
        <f aca="false">IF(M2390="предп",A2390,"QWE")</f>
        <v>QWE</v>
      </c>
      <c r="R2390" s="15" t="str">
        <f aca="false">IF(M2390="новин",A2390,"QWE")</f>
        <v>QWE</v>
      </c>
      <c r="S2390" s="15" t="str">
        <f aca="false">IF(M2390="новин",B2390,"QWE")</f>
        <v>QWE</v>
      </c>
      <c r="T2390" s="15" t="str">
        <f aca="false">IF(M2390="актив",B2390,"QWE")</f>
        <v>QWE</v>
      </c>
      <c r="U2390" s="15" t="str">
        <f aca="false">IF(M2390="акция",B2390,"QWE")</f>
        <v>QWE</v>
      </c>
      <c r="V2390" s="15" t="str">
        <f aca="false">IF(M2390="ликви",B2390,"QWE")</f>
        <v>QWE</v>
      </c>
      <c r="W2390" s="15" t="str">
        <f aca="false">IF(M2390="предп",B2390,"QWE")</f>
        <v>QWE</v>
      </c>
      <c r="X2390" s="8"/>
      <c r="Y2390" s="9"/>
    </row>
    <row r="2391" customFormat="false" ht="14.25" hidden="false" customHeight="true" outlineLevel="0" collapsed="false">
      <c r="D2391" s="9" t="str">
        <f aca="false">IFERROR(VLOOKUP(A2391,Склад!$A$1:$B$1890,2,0),"0")</f>
        <v>0</v>
      </c>
      <c r="H2391" s="16"/>
      <c r="I2391" s="13" t="str">
        <f aca="false">IFERROR(VLOOKUP(A2391,Магазин!$A$1:$B$1890,2,0),"0")</f>
        <v>0</v>
      </c>
      <c r="J2391" s="13" t="str">
        <f aca="false">IFERROR(VLOOKUP(A2391,'продажи магазинов'!$A$1:$B$653,2,0),"0")</f>
        <v>0</v>
      </c>
      <c r="K2391" s="14" t="str">
        <f aca="false">IFERROR(VLOOKUP(A2391,'тип хранение'!A:E,5,0),"-")</f>
        <v>-</v>
      </c>
      <c r="L2391" s="13" t="str">
        <f aca="false">IFERROR(VLOOKUP(A2391,минвлож!A:D,4,0),"-")</f>
        <v>-</v>
      </c>
      <c r="M2391" s="15" t="str">
        <f aca="false">LEFT(H2391,5)</f>
        <v/>
      </c>
      <c r="N2391" s="15" t="str">
        <f aca="false">IF(M2391="актив",A2391,"QWE")</f>
        <v>QWE</v>
      </c>
      <c r="O2391" s="15" t="str">
        <f aca="false">IF(M2391="акция",A2391,"QWE")</f>
        <v>QWE</v>
      </c>
      <c r="P2391" s="15" t="str">
        <f aca="false">IF(M2391="ликви",A2391,"QWE")</f>
        <v>QWE</v>
      </c>
      <c r="Q2391" s="15" t="str">
        <f aca="false">IF(M2391="предп",A2391,"QWE")</f>
        <v>QWE</v>
      </c>
      <c r="R2391" s="15" t="str">
        <f aca="false">IF(M2391="новин",A2391,"QWE")</f>
        <v>QWE</v>
      </c>
      <c r="S2391" s="15" t="str">
        <f aca="false">IF(M2391="новин",B2391,"QWE")</f>
        <v>QWE</v>
      </c>
      <c r="T2391" s="15" t="str">
        <f aca="false">IF(M2391="актив",B2391,"QWE")</f>
        <v>QWE</v>
      </c>
      <c r="U2391" s="15" t="str">
        <f aca="false">IF(M2391="акция",B2391,"QWE")</f>
        <v>QWE</v>
      </c>
      <c r="V2391" s="15" t="str">
        <f aca="false">IF(M2391="ликви",B2391,"QWE")</f>
        <v>QWE</v>
      </c>
      <c r="W2391" s="15" t="str">
        <f aca="false">IF(M2391="предп",B2391,"QWE")</f>
        <v>QWE</v>
      </c>
      <c r="X2391" s="8"/>
      <c r="Y2391" s="9"/>
    </row>
    <row r="2392" customFormat="false" ht="14.25" hidden="false" customHeight="true" outlineLevel="0" collapsed="false">
      <c r="D2392" s="9" t="str">
        <f aca="false">IFERROR(VLOOKUP(A2392,Склад!$A$1:$B$1890,2,0),"0")</f>
        <v>0</v>
      </c>
      <c r="H2392" s="16"/>
      <c r="I2392" s="13" t="str">
        <f aca="false">IFERROR(VLOOKUP(A2392,Магазин!$A$1:$B$1890,2,0),"0")</f>
        <v>0</v>
      </c>
      <c r="J2392" s="13" t="str">
        <f aca="false">IFERROR(VLOOKUP(A2392,'продажи магазинов'!$A$1:$B$653,2,0),"0")</f>
        <v>0</v>
      </c>
      <c r="K2392" s="14" t="str">
        <f aca="false">IFERROR(VLOOKUP(A2392,'тип хранение'!A:E,5,0),"-")</f>
        <v>-</v>
      </c>
      <c r="L2392" s="13" t="str">
        <f aca="false">IFERROR(VLOOKUP(A2392,минвлож!A:D,4,0),"-")</f>
        <v>-</v>
      </c>
      <c r="M2392" s="15" t="str">
        <f aca="false">LEFT(H2392,5)</f>
        <v/>
      </c>
      <c r="N2392" s="15" t="str">
        <f aca="false">IF(M2392="актив",A2392,"QWE")</f>
        <v>QWE</v>
      </c>
      <c r="O2392" s="15" t="str">
        <f aca="false">IF(M2392="акция",A2392,"QWE")</f>
        <v>QWE</v>
      </c>
      <c r="P2392" s="15" t="str">
        <f aca="false">IF(M2392="ликви",A2392,"QWE")</f>
        <v>QWE</v>
      </c>
      <c r="Q2392" s="15" t="str">
        <f aca="false">IF(M2392="предп",A2392,"QWE")</f>
        <v>QWE</v>
      </c>
      <c r="R2392" s="15" t="str">
        <f aca="false">IF(M2392="новин",A2392,"QWE")</f>
        <v>QWE</v>
      </c>
      <c r="S2392" s="15" t="str">
        <f aca="false">IF(M2392="новин",B2392,"QWE")</f>
        <v>QWE</v>
      </c>
      <c r="T2392" s="15" t="str">
        <f aca="false">IF(M2392="актив",B2392,"QWE")</f>
        <v>QWE</v>
      </c>
      <c r="U2392" s="15" t="str">
        <f aca="false">IF(M2392="акция",B2392,"QWE")</f>
        <v>QWE</v>
      </c>
      <c r="V2392" s="15" t="str">
        <f aca="false">IF(M2392="ликви",B2392,"QWE")</f>
        <v>QWE</v>
      </c>
      <c r="W2392" s="15" t="str">
        <f aca="false">IF(M2392="предп",B2392,"QWE")</f>
        <v>QWE</v>
      </c>
      <c r="X2392" s="8"/>
      <c r="Y2392" s="9"/>
    </row>
    <row r="2393" customFormat="false" ht="14.25" hidden="false" customHeight="true" outlineLevel="0" collapsed="false">
      <c r="D2393" s="9" t="str">
        <f aca="false">IFERROR(VLOOKUP(A2393,Склад!$A$1:$B$1890,2,0),"0")</f>
        <v>0</v>
      </c>
      <c r="H2393" s="16"/>
      <c r="I2393" s="13" t="str">
        <f aca="false">IFERROR(VLOOKUP(A2393,Магазин!$A$1:$B$1890,2,0),"0")</f>
        <v>0</v>
      </c>
      <c r="J2393" s="13" t="str">
        <f aca="false">IFERROR(VLOOKUP(A2393,'продажи магазинов'!$A$1:$B$653,2,0),"0")</f>
        <v>0</v>
      </c>
      <c r="K2393" s="14" t="str">
        <f aca="false">IFERROR(VLOOKUP(A2393,'тип хранение'!A:E,5,0),"-")</f>
        <v>-</v>
      </c>
      <c r="L2393" s="13" t="str">
        <f aca="false">IFERROR(VLOOKUP(A2393,минвлож!A:D,4,0),"-")</f>
        <v>-</v>
      </c>
      <c r="M2393" s="15" t="str">
        <f aca="false">LEFT(H2393,5)</f>
        <v/>
      </c>
      <c r="N2393" s="15" t="str">
        <f aca="false">IF(M2393="актив",A2393,"QWE")</f>
        <v>QWE</v>
      </c>
      <c r="O2393" s="15" t="str">
        <f aca="false">IF(M2393="акция",A2393,"QWE")</f>
        <v>QWE</v>
      </c>
      <c r="P2393" s="15" t="str">
        <f aca="false">IF(M2393="ликви",A2393,"QWE")</f>
        <v>QWE</v>
      </c>
      <c r="Q2393" s="15" t="str">
        <f aca="false">IF(M2393="предп",A2393,"QWE")</f>
        <v>QWE</v>
      </c>
      <c r="R2393" s="15" t="str">
        <f aca="false">IF(M2393="новин",A2393,"QWE")</f>
        <v>QWE</v>
      </c>
      <c r="S2393" s="15" t="str">
        <f aca="false">IF(M2393="новин",B2393,"QWE")</f>
        <v>QWE</v>
      </c>
      <c r="T2393" s="15" t="str">
        <f aca="false">IF(M2393="актив",B2393,"QWE")</f>
        <v>QWE</v>
      </c>
      <c r="U2393" s="15" t="str">
        <f aca="false">IF(M2393="акция",B2393,"QWE")</f>
        <v>QWE</v>
      </c>
      <c r="V2393" s="15" t="str">
        <f aca="false">IF(M2393="ликви",B2393,"QWE")</f>
        <v>QWE</v>
      </c>
      <c r="W2393" s="15" t="str">
        <f aca="false">IF(M2393="предп",B2393,"QWE")</f>
        <v>QWE</v>
      </c>
      <c r="X2393" s="8"/>
      <c r="Y2393" s="9"/>
    </row>
    <row r="2394" customFormat="false" ht="14.25" hidden="false" customHeight="true" outlineLevel="0" collapsed="false">
      <c r="D2394" s="9" t="str">
        <f aca="false">IFERROR(VLOOKUP(A2394,Склад!$A$1:$B$1890,2,0),"0")</f>
        <v>0</v>
      </c>
      <c r="H2394" s="16"/>
      <c r="I2394" s="13" t="str">
        <f aca="false">IFERROR(VLOOKUP(A2394,Магазин!$A$1:$B$1890,2,0),"0")</f>
        <v>0</v>
      </c>
      <c r="J2394" s="13" t="str">
        <f aca="false">IFERROR(VLOOKUP(A2394,'продажи магазинов'!$A$1:$B$653,2,0),"0")</f>
        <v>0</v>
      </c>
      <c r="K2394" s="14" t="str">
        <f aca="false">IFERROR(VLOOKUP(A2394,'тип хранение'!A:E,5,0),"-")</f>
        <v>-</v>
      </c>
      <c r="L2394" s="13" t="str">
        <f aca="false">IFERROR(VLOOKUP(A2394,минвлож!A:D,4,0),"-")</f>
        <v>-</v>
      </c>
      <c r="M2394" s="15" t="str">
        <f aca="false">LEFT(H2394,5)</f>
        <v/>
      </c>
      <c r="N2394" s="15" t="str">
        <f aca="false">IF(M2394="актив",A2394,"QWE")</f>
        <v>QWE</v>
      </c>
      <c r="O2394" s="15" t="str">
        <f aca="false">IF(M2394="акция",A2394,"QWE")</f>
        <v>QWE</v>
      </c>
      <c r="P2394" s="15" t="str">
        <f aca="false">IF(M2394="ликви",A2394,"QWE")</f>
        <v>QWE</v>
      </c>
      <c r="Q2394" s="15" t="str">
        <f aca="false">IF(M2394="предп",A2394,"QWE")</f>
        <v>QWE</v>
      </c>
      <c r="R2394" s="15" t="str">
        <f aca="false">IF(M2394="новин",A2394,"QWE")</f>
        <v>QWE</v>
      </c>
      <c r="S2394" s="15" t="str">
        <f aca="false">IF(M2394="новин",B2394,"QWE")</f>
        <v>QWE</v>
      </c>
      <c r="T2394" s="15" t="str">
        <f aca="false">IF(M2394="актив",B2394,"QWE")</f>
        <v>QWE</v>
      </c>
      <c r="U2394" s="15" t="str">
        <f aca="false">IF(M2394="акция",B2394,"QWE")</f>
        <v>QWE</v>
      </c>
      <c r="V2394" s="15" t="str">
        <f aca="false">IF(M2394="ликви",B2394,"QWE")</f>
        <v>QWE</v>
      </c>
      <c r="W2394" s="15" t="str">
        <f aca="false">IF(M2394="предп",B2394,"QWE")</f>
        <v>QWE</v>
      </c>
      <c r="X2394" s="8"/>
      <c r="Y2394" s="9"/>
    </row>
    <row r="2395" customFormat="false" ht="14.25" hidden="false" customHeight="true" outlineLevel="0" collapsed="false">
      <c r="D2395" s="9" t="str">
        <f aca="false">IFERROR(VLOOKUP(A2395,Склад!$A$1:$B$1890,2,0),"0")</f>
        <v>0</v>
      </c>
      <c r="H2395" s="16"/>
      <c r="I2395" s="13" t="str">
        <f aca="false">IFERROR(VLOOKUP(A2395,Магазин!$A$1:$B$1890,2,0),"0")</f>
        <v>0</v>
      </c>
      <c r="J2395" s="13" t="str">
        <f aca="false">IFERROR(VLOOKUP(A2395,'продажи магазинов'!$A$1:$B$653,2,0),"0")</f>
        <v>0</v>
      </c>
      <c r="K2395" s="14" t="str">
        <f aca="false">IFERROR(VLOOKUP(A2395,'тип хранение'!A:E,5,0),"-")</f>
        <v>-</v>
      </c>
      <c r="L2395" s="13" t="str">
        <f aca="false">IFERROR(VLOOKUP(A2395,минвлож!A:D,4,0),"-")</f>
        <v>-</v>
      </c>
      <c r="M2395" s="15" t="str">
        <f aca="false">LEFT(H2395,5)</f>
        <v/>
      </c>
      <c r="N2395" s="15" t="str">
        <f aca="false">IF(M2395="актив",A2395,"QWE")</f>
        <v>QWE</v>
      </c>
      <c r="O2395" s="15" t="str">
        <f aca="false">IF(M2395="акция",A2395,"QWE")</f>
        <v>QWE</v>
      </c>
      <c r="P2395" s="15" t="str">
        <f aca="false">IF(M2395="ликви",A2395,"QWE")</f>
        <v>QWE</v>
      </c>
      <c r="Q2395" s="15" t="str">
        <f aca="false">IF(M2395="предп",A2395,"QWE")</f>
        <v>QWE</v>
      </c>
      <c r="R2395" s="15" t="str">
        <f aca="false">IF(M2395="новин",A2395,"QWE")</f>
        <v>QWE</v>
      </c>
      <c r="S2395" s="15" t="str">
        <f aca="false">IF(M2395="новин",B2395,"QWE")</f>
        <v>QWE</v>
      </c>
      <c r="T2395" s="15" t="str">
        <f aca="false">IF(M2395="актив",B2395,"QWE")</f>
        <v>QWE</v>
      </c>
      <c r="U2395" s="15" t="str">
        <f aca="false">IF(M2395="акция",B2395,"QWE")</f>
        <v>QWE</v>
      </c>
      <c r="V2395" s="15" t="str">
        <f aca="false">IF(M2395="ликви",B2395,"QWE")</f>
        <v>QWE</v>
      </c>
      <c r="W2395" s="15" t="str">
        <f aca="false">IF(M2395="предп",B2395,"QWE")</f>
        <v>QWE</v>
      </c>
      <c r="X2395" s="8"/>
      <c r="Y2395" s="9"/>
    </row>
    <row r="2396" customFormat="false" ht="14.25" hidden="false" customHeight="true" outlineLevel="0" collapsed="false">
      <c r="D2396" s="9" t="str">
        <f aca="false">IFERROR(VLOOKUP(A2396,Склад!$A$1:$B$1890,2,0),"0")</f>
        <v>0</v>
      </c>
      <c r="H2396" s="16"/>
      <c r="I2396" s="13" t="str">
        <f aca="false">IFERROR(VLOOKUP(A2396,Магазин!$A$1:$B$1890,2,0),"0")</f>
        <v>0</v>
      </c>
      <c r="J2396" s="13" t="str">
        <f aca="false">IFERROR(VLOOKUP(A2396,'продажи магазинов'!$A$1:$B$653,2,0),"0")</f>
        <v>0</v>
      </c>
      <c r="K2396" s="14" t="str">
        <f aca="false">IFERROR(VLOOKUP(A2396,'тип хранение'!A:E,5,0),"-")</f>
        <v>-</v>
      </c>
      <c r="L2396" s="13" t="str">
        <f aca="false">IFERROR(VLOOKUP(A2396,минвлож!A:D,4,0),"-")</f>
        <v>-</v>
      </c>
      <c r="M2396" s="15" t="str">
        <f aca="false">LEFT(H2396,5)</f>
        <v/>
      </c>
      <c r="N2396" s="15" t="str">
        <f aca="false">IF(M2396="актив",A2396,"QWE")</f>
        <v>QWE</v>
      </c>
      <c r="O2396" s="15" t="str">
        <f aca="false">IF(M2396="акция",A2396,"QWE")</f>
        <v>QWE</v>
      </c>
      <c r="P2396" s="15" t="str">
        <f aca="false">IF(M2396="ликви",A2396,"QWE")</f>
        <v>QWE</v>
      </c>
      <c r="Q2396" s="15" t="str">
        <f aca="false">IF(M2396="предп",A2396,"QWE")</f>
        <v>QWE</v>
      </c>
      <c r="R2396" s="15" t="str">
        <f aca="false">IF(M2396="новин",A2396,"QWE")</f>
        <v>QWE</v>
      </c>
      <c r="S2396" s="15" t="str">
        <f aca="false">IF(M2396="новин",B2396,"QWE")</f>
        <v>QWE</v>
      </c>
      <c r="T2396" s="15" t="str">
        <f aca="false">IF(M2396="актив",B2396,"QWE")</f>
        <v>QWE</v>
      </c>
      <c r="U2396" s="15" t="str">
        <f aca="false">IF(M2396="акция",B2396,"QWE")</f>
        <v>QWE</v>
      </c>
      <c r="V2396" s="15" t="str">
        <f aca="false">IF(M2396="ликви",B2396,"QWE")</f>
        <v>QWE</v>
      </c>
      <c r="W2396" s="15" t="str">
        <f aca="false">IF(M2396="предп",B2396,"QWE")</f>
        <v>QWE</v>
      </c>
      <c r="X2396" s="8"/>
      <c r="Y2396" s="9"/>
    </row>
    <row r="2397" customFormat="false" ht="14.25" hidden="false" customHeight="true" outlineLevel="0" collapsed="false">
      <c r="D2397" s="9" t="str">
        <f aca="false">IFERROR(VLOOKUP(A2397,Склад!$A$1:$B$1890,2,0),"0")</f>
        <v>0</v>
      </c>
      <c r="H2397" s="16"/>
      <c r="I2397" s="13" t="str">
        <f aca="false">IFERROR(VLOOKUP(A2397,Магазин!$A$1:$B$1890,2,0),"0")</f>
        <v>0</v>
      </c>
      <c r="J2397" s="13" t="str">
        <f aca="false">IFERROR(VLOOKUP(A2397,'продажи магазинов'!$A$1:$B$653,2,0),"0")</f>
        <v>0</v>
      </c>
      <c r="K2397" s="14" t="str">
        <f aca="false">IFERROR(VLOOKUP(A2397,'тип хранение'!A:E,5,0),"-")</f>
        <v>-</v>
      </c>
      <c r="L2397" s="13" t="str">
        <f aca="false">IFERROR(VLOOKUP(A2397,минвлож!A:D,4,0),"-")</f>
        <v>-</v>
      </c>
      <c r="M2397" s="15" t="str">
        <f aca="false">LEFT(H2397,5)</f>
        <v/>
      </c>
      <c r="N2397" s="15" t="str">
        <f aca="false">IF(M2397="актив",A2397,"QWE")</f>
        <v>QWE</v>
      </c>
      <c r="O2397" s="15" t="str">
        <f aca="false">IF(M2397="акция",A2397,"QWE")</f>
        <v>QWE</v>
      </c>
      <c r="P2397" s="15" t="str">
        <f aca="false">IF(M2397="ликви",A2397,"QWE")</f>
        <v>QWE</v>
      </c>
      <c r="Q2397" s="15" t="str">
        <f aca="false">IF(M2397="предп",A2397,"QWE")</f>
        <v>QWE</v>
      </c>
      <c r="R2397" s="15" t="str">
        <f aca="false">IF(M2397="новин",A2397,"QWE")</f>
        <v>QWE</v>
      </c>
      <c r="S2397" s="15" t="str">
        <f aca="false">IF(M2397="новин",B2397,"QWE")</f>
        <v>QWE</v>
      </c>
      <c r="T2397" s="15" t="str">
        <f aca="false">IF(M2397="актив",B2397,"QWE")</f>
        <v>QWE</v>
      </c>
      <c r="U2397" s="15" t="str">
        <f aca="false">IF(M2397="акция",B2397,"QWE")</f>
        <v>QWE</v>
      </c>
      <c r="V2397" s="15" t="str">
        <f aca="false">IF(M2397="ликви",B2397,"QWE")</f>
        <v>QWE</v>
      </c>
      <c r="W2397" s="15" t="str">
        <f aca="false">IF(M2397="предп",B2397,"QWE")</f>
        <v>QWE</v>
      </c>
      <c r="X2397" s="8"/>
      <c r="Y2397" s="9"/>
    </row>
    <row r="2398" customFormat="false" ht="14.25" hidden="false" customHeight="true" outlineLevel="0" collapsed="false">
      <c r="D2398" s="9" t="str">
        <f aca="false">IFERROR(VLOOKUP(A2398,Склад!$A$1:$B$1890,2,0),"0")</f>
        <v>0</v>
      </c>
      <c r="H2398" s="16"/>
      <c r="I2398" s="13" t="str">
        <f aca="false">IFERROR(VLOOKUP(A2398,Магазин!$A$1:$B$1890,2,0),"0")</f>
        <v>0</v>
      </c>
      <c r="J2398" s="13" t="str">
        <f aca="false">IFERROR(VLOOKUP(A2398,'продажи магазинов'!$A$1:$B$653,2,0),"0")</f>
        <v>0</v>
      </c>
      <c r="K2398" s="14" t="str">
        <f aca="false">IFERROR(VLOOKUP(A2398,'тип хранение'!A:E,5,0),"-")</f>
        <v>-</v>
      </c>
      <c r="L2398" s="13" t="str">
        <f aca="false">IFERROR(VLOOKUP(A2398,минвлож!A:D,4,0),"-")</f>
        <v>-</v>
      </c>
      <c r="M2398" s="15" t="str">
        <f aca="false">LEFT(H2398,5)</f>
        <v/>
      </c>
      <c r="N2398" s="15" t="str">
        <f aca="false">IF(M2398="актив",A2398,"QWE")</f>
        <v>QWE</v>
      </c>
      <c r="O2398" s="15" t="str">
        <f aca="false">IF(M2398="акция",A2398,"QWE")</f>
        <v>QWE</v>
      </c>
      <c r="P2398" s="15" t="str">
        <f aca="false">IF(M2398="ликви",A2398,"QWE")</f>
        <v>QWE</v>
      </c>
      <c r="Q2398" s="15" t="str">
        <f aca="false">IF(M2398="предп",A2398,"QWE")</f>
        <v>QWE</v>
      </c>
      <c r="R2398" s="15" t="str">
        <f aca="false">IF(M2398="новин",A2398,"QWE")</f>
        <v>QWE</v>
      </c>
      <c r="S2398" s="15" t="str">
        <f aca="false">IF(M2398="новин",B2398,"QWE")</f>
        <v>QWE</v>
      </c>
      <c r="T2398" s="15" t="str">
        <f aca="false">IF(M2398="актив",B2398,"QWE")</f>
        <v>QWE</v>
      </c>
      <c r="U2398" s="15" t="str">
        <f aca="false">IF(M2398="акция",B2398,"QWE")</f>
        <v>QWE</v>
      </c>
      <c r="V2398" s="15" t="str">
        <f aca="false">IF(M2398="ликви",B2398,"QWE")</f>
        <v>QWE</v>
      </c>
      <c r="W2398" s="15" t="str">
        <f aca="false">IF(M2398="предп",B2398,"QWE")</f>
        <v>QWE</v>
      </c>
      <c r="X2398" s="8"/>
      <c r="Y2398" s="9"/>
    </row>
    <row r="2399" customFormat="false" ht="14.25" hidden="false" customHeight="true" outlineLevel="0" collapsed="false">
      <c r="D2399" s="9" t="str">
        <f aca="false">IFERROR(VLOOKUP(A2399,Склад!$A$1:$B$1890,2,0),"0")</f>
        <v>0</v>
      </c>
      <c r="H2399" s="16"/>
      <c r="I2399" s="13" t="str">
        <f aca="false">IFERROR(VLOOKUP(A2399,Магазин!$A$1:$B$1890,2,0),"0")</f>
        <v>0</v>
      </c>
      <c r="J2399" s="13" t="str">
        <f aca="false">IFERROR(VLOOKUP(A2399,'продажи магазинов'!$A$1:$B$653,2,0),"0")</f>
        <v>0</v>
      </c>
      <c r="K2399" s="14" t="str">
        <f aca="false">IFERROR(VLOOKUP(A2399,'тип хранение'!A:E,5,0),"-")</f>
        <v>-</v>
      </c>
      <c r="L2399" s="13" t="str">
        <f aca="false">IFERROR(VLOOKUP(A2399,минвлож!A:D,4,0),"-")</f>
        <v>-</v>
      </c>
      <c r="M2399" s="15" t="str">
        <f aca="false">LEFT(H2399,5)</f>
        <v/>
      </c>
      <c r="N2399" s="15" t="str">
        <f aca="false">IF(M2399="актив",A2399,"QWE")</f>
        <v>QWE</v>
      </c>
      <c r="O2399" s="15" t="str">
        <f aca="false">IF(M2399="акция",A2399,"QWE")</f>
        <v>QWE</v>
      </c>
      <c r="P2399" s="15" t="str">
        <f aca="false">IF(M2399="ликви",A2399,"QWE")</f>
        <v>QWE</v>
      </c>
      <c r="Q2399" s="15" t="str">
        <f aca="false">IF(M2399="предп",A2399,"QWE")</f>
        <v>QWE</v>
      </c>
      <c r="R2399" s="15" t="str">
        <f aca="false">IF(M2399="новин",A2399,"QWE")</f>
        <v>QWE</v>
      </c>
      <c r="S2399" s="15" t="str">
        <f aca="false">IF(M2399="новин",B2399,"QWE")</f>
        <v>QWE</v>
      </c>
      <c r="T2399" s="15" t="str">
        <f aca="false">IF(M2399="актив",B2399,"QWE")</f>
        <v>QWE</v>
      </c>
      <c r="U2399" s="15" t="str">
        <f aca="false">IF(M2399="акция",B2399,"QWE")</f>
        <v>QWE</v>
      </c>
      <c r="V2399" s="15" t="str">
        <f aca="false">IF(M2399="ликви",B2399,"QWE")</f>
        <v>QWE</v>
      </c>
      <c r="W2399" s="15" t="str">
        <f aca="false">IF(M2399="предп",B2399,"QWE")</f>
        <v>QWE</v>
      </c>
      <c r="X2399" s="8"/>
      <c r="Y2399" s="9"/>
    </row>
    <row r="2400" customFormat="false" ht="14.25" hidden="false" customHeight="true" outlineLevel="0" collapsed="false">
      <c r="D2400" s="9" t="str">
        <f aca="false">IFERROR(VLOOKUP(A2400,Склад!$A$1:$B$1890,2,0),"0")</f>
        <v>0</v>
      </c>
      <c r="H2400" s="16"/>
      <c r="I2400" s="13" t="str">
        <f aca="false">IFERROR(VLOOKUP(A2400,Магазин!$A$1:$B$1890,2,0),"0")</f>
        <v>0</v>
      </c>
      <c r="J2400" s="13" t="str">
        <f aca="false">IFERROR(VLOOKUP(A2400,'продажи магазинов'!$A$1:$B$653,2,0),"0")</f>
        <v>0</v>
      </c>
      <c r="K2400" s="14" t="str">
        <f aca="false">IFERROR(VLOOKUP(A2400,'тип хранение'!A:E,5,0),"-")</f>
        <v>-</v>
      </c>
      <c r="L2400" s="13" t="str">
        <f aca="false">IFERROR(VLOOKUP(A2400,минвлож!A:D,4,0),"-")</f>
        <v>-</v>
      </c>
      <c r="M2400" s="15" t="str">
        <f aca="false">LEFT(H2400,5)</f>
        <v/>
      </c>
      <c r="N2400" s="15" t="str">
        <f aca="false">IF(M2400="актив",A2400,"QWE")</f>
        <v>QWE</v>
      </c>
      <c r="O2400" s="15" t="str">
        <f aca="false">IF(M2400="акция",A2400,"QWE")</f>
        <v>QWE</v>
      </c>
      <c r="P2400" s="15" t="str">
        <f aca="false">IF(M2400="ликви",A2400,"QWE")</f>
        <v>QWE</v>
      </c>
      <c r="Q2400" s="15" t="str">
        <f aca="false">IF(M2400="предп",A2400,"QWE")</f>
        <v>QWE</v>
      </c>
      <c r="R2400" s="15" t="str">
        <f aca="false">IF(M2400="новин",A2400,"QWE")</f>
        <v>QWE</v>
      </c>
      <c r="S2400" s="15" t="str">
        <f aca="false">IF(M2400="новин",B2400,"QWE")</f>
        <v>QWE</v>
      </c>
      <c r="T2400" s="15" t="str">
        <f aca="false">IF(M2400="актив",B2400,"QWE")</f>
        <v>QWE</v>
      </c>
      <c r="U2400" s="15" t="str">
        <f aca="false">IF(M2400="акция",B2400,"QWE")</f>
        <v>QWE</v>
      </c>
      <c r="V2400" s="15" t="str">
        <f aca="false">IF(M2400="ликви",B2400,"QWE")</f>
        <v>QWE</v>
      </c>
      <c r="W2400" s="15" t="str">
        <f aca="false">IF(M2400="предп",B2400,"QWE")</f>
        <v>QWE</v>
      </c>
      <c r="X2400" s="8"/>
      <c r="Y2400" s="9"/>
    </row>
    <row r="2401" customFormat="false" ht="14.25" hidden="false" customHeight="true" outlineLevel="0" collapsed="false">
      <c r="D2401" s="9" t="str">
        <f aca="false">IFERROR(VLOOKUP(A2401,Склад!$A$1:$B$1890,2,0),"0")</f>
        <v>0</v>
      </c>
      <c r="H2401" s="16"/>
      <c r="I2401" s="13" t="str">
        <f aca="false">IFERROR(VLOOKUP(A2401,Магазин!$A$1:$B$1890,2,0),"0")</f>
        <v>0</v>
      </c>
      <c r="J2401" s="13" t="str">
        <f aca="false">IFERROR(VLOOKUP(A2401,'продажи магазинов'!$A$1:$B$653,2,0),"0")</f>
        <v>0</v>
      </c>
      <c r="K2401" s="14" t="str">
        <f aca="false">IFERROR(VLOOKUP(A2401,'тип хранение'!A:E,5,0),"-")</f>
        <v>-</v>
      </c>
      <c r="L2401" s="13" t="str">
        <f aca="false">IFERROR(VLOOKUP(A2401,минвлож!A:D,4,0),"-")</f>
        <v>-</v>
      </c>
      <c r="M2401" s="15" t="str">
        <f aca="false">LEFT(H2401,5)</f>
        <v/>
      </c>
      <c r="N2401" s="15" t="str">
        <f aca="false">IF(M2401="актив",A2401,"QWE")</f>
        <v>QWE</v>
      </c>
      <c r="O2401" s="15" t="str">
        <f aca="false">IF(M2401="акция",A2401,"QWE")</f>
        <v>QWE</v>
      </c>
      <c r="P2401" s="15" t="str">
        <f aca="false">IF(M2401="ликви",A2401,"QWE")</f>
        <v>QWE</v>
      </c>
      <c r="Q2401" s="15" t="str">
        <f aca="false">IF(M2401="предп",A2401,"QWE")</f>
        <v>QWE</v>
      </c>
      <c r="R2401" s="15" t="str">
        <f aca="false">IF(M2401="новин",A2401,"QWE")</f>
        <v>QWE</v>
      </c>
      <c r="S2401" s="15" t="str">
        <f aca="false">IF(M2401="новин",B2401,"QWE")</f>
        <v>QWE</v>
      </c>
      <c r="T2401" s="15" t="str">
        <f aca="false">IF(M2401="актив",B2401,"QWE")</f>
        <v>QWE</v>
      </c>
      <c r="U2401" s="15" t="str">
        <f aca="false">IF(M2401="акция",B2401,"QWE")</f>
        <v>QWE</v>
      </c>
      <c r="V2401" s="15" t="str">
        <f aca="false">IF(M2401="ликви",B2401,"QWE")</f>
        <v>QWE</v>
      </c>
      <c r="W2401" s="15" t="str">
        <f aca="false">IF(M2401="предп",B2401,"QWE")</f>
        <v>QWE</v>
      </c>
      <c r="X2401" s="8"/>
      <c r="Y2401" s="9"/>
    </row>
    <row r="2402" customFormat="false" ht="14.25" hidden="false" customHeight="true" outlineLevel="0" collapsed="false">
      <c r="D2402" s="9" t="str">
        <f aca="false">IFERROR(VLOOKUP(A2402,Склад!$A$1:$B$1890,2,0),"0")</f>
        <v>0</v>
      </c>
      <c r="H2402" s="16"/>
      <c r="I2402" s="13" t="str">
        <f aca="false">IFERROR(VLOOKUP(A2402,Магазин!$A$1:$B$1890,2,0),"0")</f>
        <v>0</v>
      </c>
      <c r="J2402" s="13" t="str">
        <f aca="false">IFERROR(VLOOKUP(A2402,'продажи магазинов'!$A$1:$B$653,2,0),"0")</f>
        <v>0</v>
      </c>
      <c r="K2402" s="14" t="str">
        <f aca="false">IFERROR(VLOOKUP(A2402,'тип хранение'!A:E,5,0),"-")</f>
        <v>-</v>
      </c>
      <c r="L2402" s="13" t="str">
        <f aca="false">IFERROR(VLOOKUP(A2402,минвлож!A:D,4,0),"-")</f>
        <v>-</v>
      </c>
      <c r="M2402" s="15" t="str">
        <f aca="false">LEFT(H2402,5)</f>
        <v/>
      </c>
      <c r="N2402" s="15" t="str">
        <f aca="false">IF(M2402="актив",A2402,"QWE")</f>
        <v>QWE</v>
      </c>
      <c r="O2402" s="15" t="str">
        <f aca="false">IF(M2402="акция",A2402,"QWE")</f>
        <v>QWE</v>
      </c>
      <c r="P2402" s="15" t="str">
        <f aca="false">IF(M2402="ликви",A2402,"QWE")</f>
        <v>QWE</v>
      </c>
      <c r="Q2402" s="15" t="str">
        <f aca="false">IF(M2402="предп",A2402,"QWE")</f>
        <v>QWE</v>
      </c>
      <c r="R2402" s="15" t="str">
        <f aca="false">IF(M2402="новин",A2402,"QWE")</f>
        <v>QWE</v>
      </c>
      <c r="S2402" s="15" t="str">
        <f aca="false">IF(M2402="новин",B2402,"QWE")</f>
        <v>QWE</v>
      </c>
      <c r="T2402" s="15" t="str">
        <f aca="false">IF(M2402="актив",B2402,"QWE")</f>
        <v>QWE</v>
      </c>
      <c r="U2402" s="15" t="str">
        <f aca="false">IF(M2402="акция",B2402,"QWE")</f>
        <v>QWE</v>
      </c>
      <c r="V2402" s="15" t="str">
        <f aca="false">IF(M2402="ликви",B2402,"QWE")</f>
        <v>QWE</v>
      </c>
      <c r="W2402" s="15" t="str">
        <f aca="false">IF(M2402="предп",B2402,"QWE")</f>
        <v>QWE</v>
      </c>
      <c r="X2402" s="8"/>
      <c r="Y2402" s="9"/>
    </row>
    <row r="2403" customFormat="false" ht="14.25" hidden="false" customHeight="true" outlineLevel="0" collapsed="false">
      <c r="D2403" s="9" t="str">
        <f aca="false">IFERROR(VLOOKUP(A2403,Склад!$A$1:$B$1890,2,0),"0")</f>
        <v>0</v>
      </c>
      <c r="H2403" s="16"/>
      <c r="I2403" s="13" t="str">
        <f aca="false">IFERROR(VLOOKUP(A2403,Магазин!$A$1:$B$1890,2,0),"0")</f>
        <v>0</v>
      </c>
      <c r="J2403" s="13" t="str">
        <f aca="false">IFERROR(VLOOKUP(A2403,'продажи магазинов'!$A$1:$B$653,2,0),"0")</f>
        <v>0</v>
      </c>
      <c r="K2403" s="14" t="str">
        <f aca="false">IFERROR(VLOOKUP(A2403,'тип хранение'!A:E,5,0),"-")</f>
        <v>-</v>
      </c>
      <c r="L2403" s="13" t="str">
        <f aca="false">IFERROR(VLOOKUP(A2403,минвлож!A:D,4,0),"-")</f>
        <v>-</v>
      </c>
      <c r="M2403" s="15" t="str">
        <f aca="false">LEFT(H2403,5)</f>
        <v/>
      </c>
      <c r="N2403" s="15" t="str">
        <f aca="false">IF(M2403="актив",A2403,"QWE")</f>
        <v>QWE</v>
      </c>
      <c r="O2403" s="15" t="str">
        <f aca="false">IF(M2403="акция",A2403,"QWE")</f>
        <v>QWE</v>
      </c>
      <c r="P2403" s="15" t="str">
        <f aca="false">IF(M2403="ликви",A2403,"QWE")</f>
        <v>QWE</v>
      </c>
      <c r="Q2403" s="15" t="str">
        <f aca="false">IF(M2403="предп",A2403,"QWE")</f>
        <v>QWE</v>
      </c>
      <c r="R2403" s="15" t="str">
        <f aca="false">IF(M2403="новин",A2403,"QWE")</f>
        <v>QWE</v>
      </c>
      <c r="S2403" s="15" t="str">
        <f aca="false">IF(M2403="новин",B2403,"QWE")</f>
        <v>QWE</v>
      </c>
      <c r="T2403" s="15" t="str">
        <f aca="false">IF(M2403="актив",B2403,"QWE")</f>
        <v>QWE</v>
      </c>
      <c r="U2403" s="15" t="str">
        <f aca="false">IF(M2403="акция",B2403,"QWE")</f>
        <v>QWE</v>
      </c>
      <c r="V2403" s="15" t="str">
        <f aca="false">IF(M2403="ликви",B2403,"QWE")</f>
        <v>QWE</v>
      </c>
      <c r="W2403" s="15" t="str">
        <f aca="false">IF(M2403="предп",B2403,"QWE")</f>
        <v>QWE</v>
      </c>
      <c r="X2403" s="8"/>
      <c r="Y2403" s="9"/>
    </row>
    <row r="2404" customFormat="false" ht="14.25" hidden="false" customHeight="true" outlineLevel="0" collapsed="false">
      <c r="D2404" s="9" t="str">
        <f aca="false">IFERROR(VLOOKUP(A2404,Склад!$A$1:$B$1890,2,0),"0")</f>
        <v>0</v>
      </c>
      <c r="H2404" s="16"/>
      <c r="I2404" s="13" t="str">
        <f aca="false">IFERROR(VLOOKUP(A2404,Магазин!$A$1:$B$1890,2,0),"0")</f>
        <v>0</v>
      </c>
      <c r="J2404" s="13" t="str">
        <f aca="false">IFERROR(VLOOKUP(A2404,'продажи магазинов'!$A$1:$B$653,2,0),"0")</f>
        <v>0</v>
      </c>
      <c r="K2404" s="14" t="str">
        <f aca="false">IFERROR(VLOOKUP(A2404,'тип хранение'!A:E,5,0),"-")</f>
        <v>-</v>
      </c>
      <c r="L2404" s="13" t="str">
        <f aca="false">IFERROR(VLOOKUP(A2404,минвлож!A:D,4,0),"-")</f>
        <v>-</v>
      </c>
      <c r="M2404" s="15" t="str">
        <f aca="false">LEFT(H2404,5)</f>
        <v/>
      </c>
      <c r="N2404" s="15" t="str">
        <f aca="false">IF(M2404="актив",A2404,"QWE")</f>
        <v>QWE</v>
      </c>
      <c r="O2404" s="15" t="str">
        <f aca="false">IF(M2404="акция",A2404,"QWE")</f>
        <v>QWE</v>
      </c>
      <c r="P2404" s="15" t="str">
        <f aca="false">IF(M2404="ликви",A2404,"QWE")</f>
        <v>QWE</v>
      </c>
      <c r="Q2404" s="15" t="str">
        <f aca="false">IF(M2404="предп",A2404,"QWE")</f>
        <v>QWE</v>
      </c>
      <c r="R2404" s="15" t="str">
        <f aca="false">IF(M2404="новин",A2404,"QWE")</f>
        <v>QWE</v>
      </c>
      <c r="S2404" s="15" t="str">
        <f aca="false">IF(M2404="новин",B2404,"QWE")</f>
        <v>QWE</v>
      </c>
      <c r="T2404" s="15" t="str">
        <f aca="false">IF(M2404="актив",B2404,"QWE")</f>
        <v>QWE</v>
      </c>
      <c r="U2404" s="15" t="str">
        <f aca="false">IF(M2404="акция",B2404,"QWE")</f>
        <v>QWE</v>
      </c>
      <c r="V2404" s="15" t="str">
        <f aca="false">IF(M2404="ликви",B2404,"QWE")</f>
        <v>QWE</v>
      </c>
      <c r="W2404" s="15" t="str">
        <f aca="false">IF(M2404="предп",B2404,"QWE")</f>
        <v>QWE</v>
      </c>
      <c r="X2404" s="8"/>
      <c r="Y2404" s="9"/>
    </row>
    <row r="2405" customFormat="false" ht="14.25" hidden="false" customHeight="true" outlineLevel="0" collapsed="false">
      <c r="D2405" s="9" t="str">
        <f aca="false">IFERROR(VLOOKUP(A2405,Склад!$A$1:$B$1890,2,0),"0")</f>
        <v>0</v>
      </c>
      <c r="H2405" s="16"/>
      <c r="I2405" s="13" t="str">
        <f aca="false">IFERROR(VLOOKUP(A2405,Магазин!$A$1:$B$1890,2,0),"0")</f>
        <v>0</v>
      </c>
      <c r="J2405" s="13" t="str">
        <f aca="false">IFERROR(VLOOKUP(A2405,'продажи магазинов'!$A$1:$B$653,2,0),"0")</f>
        <v>0</v>
      </c>
      <c r="K2405" s="14" t="str">
        <f aca="false">IFERROR(VLOOKUP(A2405,'тип хранение'!A:E,5,0),"-")</f>
        <v>-</v>
      </c>
      <c r="L2405" s="13" t="str">
        <f aca="false">IFERROR(VLOOKUP(A2405,минвлож!A:D,4,0),"-")</f>
        <v>-</v>
      </c>
      <c r="M2405" s="15" t="str">
        <f aca="false">LEFT(H2405,5)</f>
        <v/>
      </c>
      <c r="N2405" s="15" t="str">
        <f aca="false">IF(M2405="актив",A2405,"QWE")</f>
        <v>QWE</v>
      </c>
      <c r="O2405" s="15" t="str">
        <f aca="false">IF(M2405="акция",A2405,"QWE")</f>
        <v>QWE</v>
      </c>
      <c r="P2405" s="15" t="str">
        <f aca="false">IF(M2405="ликви",A2405,"QWE")</f>
        <v>QWE</v>
      </c>
      <c r="Q2405" s="15" t="str">
        <f aca="false">IF(M2405="предп",A2405,"QWE")</f>
        <v>QWE</v>
      </c>
      <c r="R2405" s="15" t="str">
        <f aca="false">IF(M2405="новин",A2405,"QWE")</f>
        <v>QWE</v>
      </c>
      <c r="S2405" s="15" t="str">
        <f aca="false">IF(M2405="новин",B2405,"QWE")</f>
        <v>QWE</v>
      </c>
      <c r="T2405" s="15" t="str">
        <f aca="false">IF(M2405="актив",B2405,"QWE")</f>
        <v>QWE</v>
      </c>
      <c r="U2405" s="15" t="str">
        <f aca="false">IF(M2405="акция",B2405,"QWE")</f>
        <v>QWE</v>
      </c>
      <c r="V2405" s="15" t="str">
        <f aca="false">IF(M2405="ликви",B2405,"QWE")</f>
        <v>QWE</v>
      </c>
      <c r="W2405" s="15" t="str">
        <f aca="false">IF(M2405="предп",B2405,"QWE")</f>
        <v>QWE</v>
      </c>
      <c r="X2405" s="8"/>
      <c r="Y2405" s="9"/>
    </row>
    <row r="2406" customFormat="false" ht="14.25" hidden="false" customHeight="true" outlineLevel="0" collapsed="false">
      <c r="D2406" s="9" t="str">
        <f aca="false">IFERROR(VLOOKUP(A2406,Склад!$A$1:$B$1890,2,0),"0")</f>
        <v>0</v>
      </c>
      <c r="H2406" s="16"/>
      <c r="I2406" s="13" t="str">
        <f aca="false">IFERROR(VLOOKUP(A2406,Магазин!$A$1:$B$1890,2,0),"0")</f>
        <v>0</v>
      </c>
      <c r="J2406" s="13" t="str">
        <f aca="false">IFERROR(VLOOKUP(A2406,'продажи магазинов'!$A$1:$B$653,2,0),"0")</f>
        <v>0</v>
      </c>
      <c r="K2406" s="14" t="str">
        <f aca="false">IFERROR(VLOOKUP(A2406,'тип хранение'!A:E,5,0),"-")</f>
        <v>-</v>
      </c>
      <c r="L2406" s="13" t="str">
        <f aca="false">IFERROR(VLOOKUP(A2406,минвлож!A:D,4,0),"-")</f>
        <v>-</v>
      </c>
      <c r="M2406" s="15" t="str">
        <f aca="false">LEFT(H2406,5)</f>
        <v/>
      </c>
      <c r="N2406" s="15" t="str">
        <f aca="false">IF(M2406="актив",A2406,"QWE")</f>
        <v>QWE</v>
      </c>
      <c r="O2406" s="15" t="str">
        <f aca="false">IF(M2406="акция",A2406,"QWE")</f>
        <v>QWE</v>
      </c>
      <c r="P2406" s="15" t="str">
        <f aca="false">IF(M2406="ликви",A2406,"QWE")</f>
        <v>QWE</v>
      </c>
      <c r="Q2406" s="15" t="str">
        <f aca="false">IF(M2406="предп",A2406,"QWE")</f>
        <v>QWE</v>
      </c>
      <c r="R2406" s="15" t="str">
        <f aca="false">IF(M2406="новин",A2406,"QWE")</f>
        <v>QWE</v>
      </c>
      <c r="S2406" s="15" t="str">
        <f aca="false">IF(M2406="новин",B2406,"QWE")</f>
        <v>QWE</v>
      </c>
      <c r="T2406" s="15" t="str">
        <f aca="false">IF(M2406="актив",B2406,"QWE")</f>
        <v>QWE</v>
      </c>
      <c r="U2406" s="15" t="str">
        <f aca="false">IF(M2406="акция",B2406,"QWE")</f>
        <v>QWE</v>
      </c>
      <c r="V2406" s="15" t="str">
        <f aca="false">IF(M2406="ликви",B2406,"QWE")</f>
        <v>QWE</v>
      </c>
      <c r="W2406" s="15" t="str">
        <f aca="false">IF(M2406="предп",B2406,"QWE")</f>
        <v>QWE</v>
      </c>
      <c r="X2406" s="8"/>
      <c r="Y2406" s="9"/>
    </row>
    <row r="2407" customFormat="false" ht="14.25" hidden="false" customHeight="true" outlineLevel="0" collapsed="false">
      <c r="D2407" s="9" t="str">
        <f aca="false">IFERROR(VLOOKUP(A2407,Склад!$A$1:$B$1890,2,0),"0")</f>
        <v>0</v>
      </c>
      <c r="H2407" s="16"/>
      <c r="I2407" s="13" t="str">
        <f aca="false">IFERROR(VLOOKUP(A2407,Магазин!$A$1:$B$1890,2,0),"0")</f>
        <v>0</v>
      </c>
      <c r="J2407" s="13" t="str">
        <f aca="false">IFERROR(VLOOKUP(A2407,'продажи магазинов'!$A$1:$B$653,2,0),"0")</f>
        <v>0</v>
      </c>
      <c r="K2407" s="14" t="str">
        <f aca="false">IFERROR(VLOOKUP(A2407,'тип хранение'!A:E,5,0),"-")</f>
        <v>-</v>
      </c>
      <c r="L2407" s="13" t="str">
        <f aca="false">IFERROR(VLOOKUP(A2407,минвлож!A:D,4,0),"-")</f>
        <v>-</v>
      </c>
      <c r="M2407" s="15" t="str">
        <f aca="false">LEFT(H2407,5)</f>
        <v/>
      </c>
      <c r="N2407" s="15" t="str">
        <f aca="false">IF(M2407="актив",A2407,"QWE")</f>
        <v>QWE</v>
      </c>
      <c r="O2407" s="15" t="str">
        <f aca="false">IF(M2407="акция",A2407,"QWE")</f>
        <v>QWE</v>
      </c>
      <c r="P2407" s="15" t="str">
        <f aca="false">IF(M2407="ликви",A2407,"QWE")</f>
        <v>QWE</v>
      </c>
      <c r="Q2407" s="15" t="str">
        <f aca="false">IF(M2407="предп",A2407,"QWE")</f>
        <v>QWE</v>
      </c>
      <c r="R2407" s="15" t="str">
        <f aca="false">IF(M2407="новин",A2407,"QWE")</f>
        <v>QWE</v>
      </c>
      <c r="S2407" s="15" t="str">
        <f aca="false">IF(M2407="новин",B2407,"QWE")</f>
        <v>QWE</v>
      </c>
      <c r="T2407" s="15" t="str">
        <f aca="false">IF(M2407="актив",B2407,"QWE")</f>
        <v>QWE</v>
      </c>
      <c r="U2407" s="15" t="str">
        <f aca="false">IF(M2407="акция",B2407,"QWE")</f>
        <v>QWE</v>
      </c>
      <c r="V2407" s="15" t="str">
        <f aca="false">IF(M2407="ликви",B2407,"QWE")</f>
        <v>QWE</v>
      </c>
      <c r="W2407" s="15" t="str">
        <f aca="false">IF(M2407="предп",B2407,"QWE")</f>
        <v>QWE</v>
      </c>
      <c r="X2407" s="8"/>
      <c r="Y2407" s="9"/>
    </row>
    <row r="2408" customFormat="false" ht="14.25" hidden="false" customHeight="true" outlineLevel="0" collapsed="false">
      <c r="D2408" s="9" t="str">
        <f aca="false">IFERROR(VLOOKUP(A2408,Склад!$A$1:$B$1890,2,0),"0")</f>
        <v>0</v>
      </c>
      <c r="H2408" s="16"/>
      <c r="I2408" s="13" t="str">
        <f aca="false">IFERROR(VLOOKUP(A2408,Магазин!$A$1:$B$1890,2,0),"0")</f>
        <v>0</v>
      </c>
      <c r="J2408" s="13" t="str">
        <f aca="false">IFERROR(VLOOKUP(A2408,'продажи магазинов'!$A$1:$B$653,2,0),"0")</f>
        <v>0</v>
      </c>
      <c r="K2408" s="14" t="str">
        <f aca="false">IFERROR(VLOOKUP(A2408,'тип хранение'!A:E,5,0),"-")</f>
        <v>-</v>
      </c>
      <c r="L2408" s="13" t="str">
        <f aca="false">IFERROR(VLOOKUP(A2408,минвлож!A:D,4,0),"-")</f>
        <v>-</v>
      </c>
      <c r="M2408" s="15" t="str">
        <f aca="false">LEFT(H2408,5)</f>
        <v/>
      </c>
      <c r="N2408" s="15" t="str">
        <f aca="false">IF(M2408="актив",A2408,"QWE")</f>
        <v>QWE</v>
      </c>
      <c r="O2408" s="15" t="str">
        <f aca="false">IF(M2408="акция",A2408,"QWE")</f>
        <v>QWE</v>
      </c>
      <c r="P2408" s="15" t="str">
        <f aca="false">IF(M2408="ликви",A2408,"QWE")</f>
        <v>QWE</v>
      </c>
      <c r="Q2408" s="15" t="str">
        <f aca="false">IF(M2408="предп",A2408,"QWE")</f>
        <v>QWE</v>
      </c>
      <c r="R2408" s="15" t="str">
        <f aca="false">IF(M2408="новин",A2408,"QWE")</f>
        <v>QWE</v>
      </c>
      <c r="S2408" s="15" t="str">
        <f aca="false">IF(M2408="новин",B2408,"QWE")</f>
        <v>QWE</v>
      </c>
      <c r="T2408" s="15" t="str">
        <f aca="false">IF(M2408="актив",B2408,"QWE")</f>
        <v>QWE</v>
      </c>
      <c r="U2408" s="15" t="str">
        <f aca="false">IF(M2408="акция",B2408,"QWE")</f>
        <v>QWE</v>
      </c>
      <c r="V2408" s="15" t="str">
        <f aca="false">IF(M2408="ликви",B2408,"QWE")</f>
        <v>QWE</v>
      </c>
      <c r="W2408" s="15" t="str">
        <f aca="false">IF(M2408="предп",B2408,"QWE")</f>
        <v>QWE</v>
      </c>
      <c r="X2408" s="8"/>
      <c r="Y2408" s="9"/>
    </row>
    <row r="2409" customFormat="false" ht="14.25" hidden="false" customHeight="true" outlineLevel="0" collapsed="false">
      <c r="D2409" s="9" t="str">
        <f aca="false">IFERROR(VLOOKUP(A2409,Склад!$A$1:$B$1890,2,0),"0")</f>
        <v>0</v>
      </c>
      <c r="H2409" s="16"/>
      <c r="I2409" s="13" t="str">
        <f aca="false">IFERROR(VLOOKUP(A2409,Магазин!$A$1:$B$1890,2,0),"0")</f>
        <v>0</v>
      </c>
      <c r="J2409" s="13" t="str">
        <f aca="false">IFERROR(VLOOKUP(A2409,'продажи магазинов'!$A$1:$B$653,2,0),"0")</f>
        <v>0</v>
      </c>
      <c r="K2409" s="14" t="str">
        <f aca="false">IFERROR(VLOOKUP(A2409,'тип хранение'!A:E,5,0),"-")</f>
        <v>-</v>
      </c>
      <c r="L2409" s="13" t="str">
        <f aca="false">IFERROR(VLOOKUP(A2409,минвлож!A:D,4,0),"-")</f>
        <v>-</v>
      </c>
      <c r="M2409" s="15" t="str">
        <f aca="false">LEFT(H2409,5)</f>
        <v/>
      </c>
      <c r="N2409" s="15" t="str">
        <f aca="false">IF(M2409="актив",A2409,"QWE")</f>
        <v>QWE</v>
      </c>
      <c r="O2409" s="15" t="str">
        <f aca="false">IF(M2409="акция",A2409,"QWE")</f>
        <v>QWE</v>
      </c>
      <c r="P2409" s="15" t="str">
        <f aca="false">IF(M2409="ликви",A2409,"QWE")</f>
        <v>QWE</v>
      </c>
      <c r="Q2409" s="15" t="str">
        <f aca="false">IF(M2409="предп",A2409,"QWE")</f>
        <v>QWE</v>
      </c>
      <c r="R2409" s="15" t="str">
        <f aca="false">IF(M2409="новин",A2409,"QWE")</f>
        <v>QWE</v>
      </c>
      <c r="S2409" s="15" t="str">
        <f aca="false">IF(M2409="новин",B2409,"QWE")</f>
        <v>QWE</v>
      </c>
      <c r="T2409" s="15" t="str">
        <f aca="false">IF(M2409="актив",B2409,"QWE")</f>
        <v>QWE</v>
      </c>
      <c r="U2409" s="15" t="str">
        <f aca="false">IF(M2409="акция",B2409,"QWE")</f>
        <v>QWE</v>
      </c>
      <c r="V2409" s="15" t="str">
        <f aca="false">IF(M2409="ликви",B2409,"QWE")</f>
        <v>QWE</v>
      </c>
      <c r="W2409" s="15" t="str">
        <f aca="false">IF(M2409="предп",B2409,"QWE")</f>
        <v>QWE</v>
      </c>
      <c r="X2409" s="8"/>
      <c r="Y2409" s="9"/>
    </row>
    <row r="2410" customFormat="false" ht="14.25" hidden="false" customHeight="true" outlineLevel="0" collapsed="false">
      <c r="D2410" s="9" t="str">
        <f aca="false">IFERROR(VLOOKUP(A2410,Склад!$A$1:$B$1890,2,0),"0")</f>
        <v>0</v>
      </c>
      <c r="H2410" s="16"/>
      <c r="I2410" s="13" t="str">
        <f aca="false">IFERROR(VLOOKUP(A2410,Магазин!$A$1:$B$1890,2,0),"0")</f>
        <v>0</v>
      </c>
      <c r="J2410" s="13" t="str">
        <f aca="false">IFERROR(VLOOKUP(A2410,'продажи магазинов'!$A$1:$B$653,2,0),"0")</f>
        <v>0</v>
      </c>
      <c r="K2410" s="14" t="str">
        <f aca="false">IFERROR(VLOOKUP(A2410,'тип хранение'!A:E,5,0),"-")</f>
        <v>-</v>
      </c>
      <c r="L2410" s="13" t="str">
        <f aca="false">IFERROR(VLOOKUP(A2410,минвлож!A:D,4,0),"-")</f>
        <v>-</v>
      </c>
      <c r="M2410" s="15" t="str">
        <f aca="false">LEFT(H2410,5)</f>
        <v/>
      </c>
      <c r="N2410" s="15" t="str">
        <f aca="false">IF(M2410="актив",A2410,"QWE")</f>
        <v>QWE</v>
      </c>
      <c r="O2410" s="15" t="str">
        <f aca="false">IF(M2410="акция",A2410,"QWE")</f>
        <v>QWE</v>
      </c>
      <c r="P2410" s="15" t="str">
        <f aca="false">IF(M2410="ликви",A2410,"QWE")</f>
        <v>QWE</v>
      </c>
      <c r="Q2410" s="15" t="str">
        <f aca="false">IF(M2410="предп",A2410,"QWE")</f>
        <v>QWE</v>
      </c>
      <c r="R2410" s="15" t="str">
        <f aca="false">IF(M2410="новин",A2410,"QWE")</f>
        <v>QWE</v>
      </c>
      <c r="S2410" s="15" t="str">
        <f aca="false">IF(M2410="новин",B2410,"QWE")</f>
        <v>QWE</v>
      </c>
      <c r="T2410" s="15" t="str">
        <f aca="false">IF(M2410="актив",B2410,"QWE")</f>
        <v>QWE</v>
      </c>
      <c r="U2410" s="15" t="str">
        <f aca="false">IF(M2410="акция",B2410,"QWE")</f>
        <v>QWE</v>
      </c>
      <c r="V2410" s="15" t="str">
        <f aca="false">IF(M2410="ликви",B2410,"QWE")</f>
        <v>QWE</v>
      </c>
      <c r="W2410" s="15" t="str">
        <f aca="false">IF(M2410="предп",B2410,"QWE")</f>
        <v>QWE</v>
      </c>
      <c r="X2410" s="8"/>
      <c r="Y2410" s="9"/>
    </row>
    <row r="2411" customFormat="false" ht="14.25" hidden="false" customHeight="true" outlineLevel="0" collapsed="false">
      <c r="D2411" s="9" t="str">
        <f aca="false">IFERROR(VLOOKUP(A2411,Склад!$A$1:$B$1890,2,0),"0")</f>
        <v>0</v>
      </c>
      <c r="H2411" s="16"/>
      <c r="I2411" s="13" t="str">
        <f aca="false">IFERROR(VLOOKUP(A2411,Магазин!$A$1:$B$1890,2,0),"0")</f>
        <v>0</v>
      </c>
      <c r="J2411" s="13" t="str">
        <f aca="false">IFERROR(VLOOKUP(A2411,'продажи магазинов'!$A$1:$B$653,2,0),"0")</f>
        <v>0</v>
      </c>
      <c r="K2411" s="14" t="str">
        <f aca="false">IFERROR(VLOOKUP(A2411,'тип хранение'!A:E,5,0),"-")</f>
        <v>-</v>
      </c>
      <c r="L2411" s="13" t="str">
        <f aca="false">IFERROR(VLOOKUP(A2411,минвлож!A:D,4,0),"-")</f>
        <v>-</v>
      </c>
      <c r="M2411" s="15" t="str">
        <f aca="false">LEFT(H2411,5)</f>
        <v/>
      </c>
      <c r="N2411" s="15" t="str">
        <f aca="false">IF(M2411="актив",A2411,"QWE")</f>
        <v>QWE</v>
      </c>
      <c r="O2411" s="15" t="str">
        <f aca="false">IF(M2411="акция",A2411,"QWE")</f>
        <v>QWE</v>
      </c>
      <c r="P2411" s="15" t="str">
        <f aca="false">IF(M2411="ликви",A2411,"QWE")</f>
        <v>QWE</v>
      </c>
      <c r="Q2411" s="15" t="str">
        <f aca="false">IF(M2411="предп",A2411,"QWE")</f>
        <v>QWE</v>
      </c>
      <c r="R2411" s="15" t="str">
        <f aca="false">IF(M2411="новин",A2411,"QWE")</f>
        <v>QWE</v>
      </c>
      <c r="S2411" s="15" t="str">
        <f aca="false">IF(M2411="новин",B2411,"QWE")</f>
        <v>QWE</v>
      </c>
      <c r="T2411" s="15" t="str">
        <f aca="false">IF(M2411="актив",B2411,"QWE")</f>
        <v>QWE</v>
      </c>
      <c r="U2411" s="15" t="str">
        <f aca="false">IF(M2411="акция",B2411,"QWE")</f>
        <v>QWE</v>
      </c>
      <c r="V2411" s="15" t="str">
        <f aca="false">IF(M2411="ликви",B2411,"QWE")</f>
        <v>QWE</v>
      </c>
      <c r="W2411" s="15" t="str">
        <f aca="false">IF(M2411="предп",B2411,"QWE")</f>
        <v>QWE</v>
      </c>
      <c r="X2411" s="8"/>
      <c r="Y2411" s="9"/>
    </row>
    <row r="2412" customFormat="false" ht="14.25" hidden="false" customHeight="true" outlineLevel="0" collapsed="false">
      <c r="D2412" s="9" t="str">
        <f aca="false">IFERROR(VLOOKUP(A2412,Склад!$A$1:$B$1890,2,0),"0")</f>
        <v>0</v>
      </c>
      <c r="H2412" s="16"/>
      <c r="I2412" s="13" t="str">
        <f aca="false">IFERROR(VLOOKUP(A2412,Магазин!$A$1:$B$1890,2,0),"0")</f>
        <v>0</v>
      </c>
      <c r="J2412" s="13" t="str">
        <f aca="false">IFERROR(VLOOKUP(A2412,'продажи магазинов'!$A$1:$B$653,2,0),"0")</f>
        <v>0</v>
      </c>
      <c r="K2412" s="14" t="str">
        <f aca="false">IFERROR(VLOOKUP(A2412,'тип хранение'!A:E,5,0),"-")</f>
        <v>-</v>
      </c>
      <c r="L2412" s="13" t="str">
        <f aca="false">IFERROR(VLOOKUP(A2412,минвлож!A:D,4,0),"-")</f>
        <v>-</v>
      </c>
      <c r="M2412" s="15" t="str">
        <f aca="false">LEFT(H2412,5)</f>
        <v/>
      </c>
      <c r="N2412" s="15" t="str">
        <f aca="false">IF(M2412="актив",A2412,"QWE")</f>
        <v>QWE</v>
      </c>
      <c r="O2412" s="15" t="str">
        <f aca="false">IF(M2412="акция",A2412,"QWE")</f>
        <v>QWE</v>
      </c>
      <c r="P2412" s="15" t="str">
        <f aca="false">IF(M2412="ликви",A2412,"QWE")</f>
        <v>QWE</v>
      </c>
      <c r="Q2412" s="15" t="str">
        <f aca="false">IF(M2412="предп",A2412,"QWE")</f>
        <v>QWE</v>
      </c>
      <c r="R2412" s="15" t="str">
        <f aca="false">IF(M2412="новин",A2412,"QWE")</f>
        <v>QWE</v>
      </c>
      <c r="S2412" s="15" t="str">
        <f aca="false">IF(M2412="новин",B2412,"QWE")</f>
        <v>QWE</v>
      </c>
      <c r="T2412" s="15" t="str">
        <f aca="false">IF(M2412="актив",B2412,"QWE")</f>
        <v>QWE</v>
      </c>
      <c r="U2412" s="15" t="str">
        <f aca="false">IF(M2412="акция",B2412,"QWE")</f>
        <v>QWE</v>
      </c>
      <c r="V2412" s="15" t="str">
        <f aca="false">IF(M2412="ликви",B2412,"QWE")</f>
        <v>QWE</v>
      </c>
      <c r="W2412" s="15" t="str">
        <f aca="false">IF(M2412="предп",B2412,"QWE")</f>
        <v>QWE</v>
      </c>
      <c r="X2412" s="8"/>
      <c r="Y2412" s="9"/>
    </row>
    <row r="2413" customFormat="false" ht="14.25" hidden="false" customHeight="true" outlineLevel="0" collapsed="false">
      <c r="D2413" s="9" t="str">
        <f aca="false">IFERROR(VLOOKUP(A2413,Склад!$A$1:$B$1890,2,0),"0")</f>
        <v>0</v>
      </c>
      <c r="H2413" s="16"/>
      <c r="I2413" s="13" t="str">
        <f aca="false">IFERROR(VLOOKUP(A2413,Магазин!$A$1:$B$1890,2,0),"0")</f>
        <v>0</v>
      </c>
      <c r="J2413" s="13" t="str">
        <f aca="false">IFERROR(VLOOKUP(A2413,'продажи магазинов'!$A$1:$B$653,2,0),"0")</f>
        <v>0</v>
      </c>
      <c r="K2413" s="14" t="str">
        <f aca="false">IFERROR(VLOOKUP(A2413,'тип хранение'!A:E,5,0),"-")</f>
        <v>-</v>
      </c>
      <c r="L2413" s="13" t="str">
        <f aca="false">IFERROR(VLOOKUP(A2413,минвлож!A:D,4,0),"-")</f>
        <v>-</v>
      </c>
      <c r="M2413" s="15" t="str">
        <f aca="false">LEFT(H2413,5)</f>
        <v/>
      </c>
      <c r="N2413" s="15" t="str">
        <f aca="false">IF(M2413="актив",A2413,"QWE")</f>
        <v>QWE</v>
      </c>
      <c r="O2413" s="15" t="str">
        <f aca="false">IF(M2413="акция",A2413,"QWE")</f>
        <v>QWE</v>
      </c>
      <c r="P2413" s="15" t="str">
        <f aca="false">IF(M2413="ликви",A2413,"QWE")</f>
        <v>QWE</v>
      </c>
      <c r="Q2413" s="15" t="str">
        <f aca="false">IF(M2413="предп",A2413,"QWE")</f>
        <v>QWE</v>
      </c>
      <c r="R2413" s="15" t="str">
        <f aca="false">IF(M2413="новин",A2413,"QWE")</f>
        <v>QWE</v>
      </c>
      <c r="S2413" s="15" t="str">
        <f aca="false">IF(M2413="новин",B2413,"QWE")</f>
        <v>QWE</v>
      </c>
      <c r="T2413" s="15" t="str">
        <f aca="false">IF(M2413="актив",B2413,"QWE")</f>
        <v>QWE</v>
      </c>
      <c r="U2413" s="15" t="str">
        <f aca="false">IF(M2413="акция",B2413,"QWE")</f>
        <v>QWE</v>
      </c>
      <c r="V2413" s="15" t="str">
        <f aca="false">IF(M2413="ликви",B2413,"QWE")</f>
        <v>QWE</v>
      </c>
      <c r="W2413" s="15" t="str">
        <f aca="false">IF(M2413="предп",B2413,"QWE")</f>
        <v>QWE</v>
      </c>
      <c r="X2413" s="8"/>
      <c r="Y2413" s="9"/>
    </row>
    <row r="2414" customFormat="false" ht="14.25" hidden="false" customHeight="true" outlineLevel="0" collapsed="false">
      <c r="D2414" s="9" t="str">
        <f aca="false">IFERROR(VLOOKUP(A2414,Склад!$A$1:$B$1890,2,0),"0")</f>
        <v>0</v>
      </c>
      <c r="H2414" s="16"/>
      <c r="I2414" s="13" t="str">
        <f aca="false">IFERROR(VLOOKUP(A2414,Магазин!$A$1:$B$1890,2,0),"0")</f>
        <v>0</v>
      </c>
      <c r="J2414" s="13" t="str">
        <f aca="false">IFERROR(VLOOKUP(A2414,'продажи магазинов'!$A$1:$B$653,2,0),"0")</f>
        <v>0</v>
      </c>
      <c r="K2414" s="14" t="str">
        <f aca="false">IFERROR(VLOOKUP(A2414,'тип хранение'!A:E,5,0),"-")</f>
        <v>-</v>
      </c>
      <c r="L2414" s="13" t="str">
        <f aca="false">IFERROR(VLOOKUP(A2414,минвлож!A:D,4,0),"-")</f>
        <v>-</v>
      </c>
      <c r="M2414" s="15" t="str">
        <f aca="false">LEFT(H2414,5)</f>
        <v/>
      </c>
      <c r="N2414" s="15" t="str">
        <f aca="false">IF(M2414="актив",A2414,"QWE")</f>
        <v>QWE</v>
      </c>
      <c r="O2414" s="15" t="str">
        <f aca="false">IF(M2414="акция",A2414,"QWE")</f>
        <v>QWE</v>
      </c>
      <c r="P2414" s="15" t="str">
        <f aca="false">IF(M2414="ликви",A2414,"QWE")</f>
        <v>QWE</v>
      </c>
      <c r="Q2414" s="15" t="str">
        <f aca="false">IF(M2414="предп",A2414,"QWE")</f>
        <v>QWE</v>
      </c>
      <c r="R2414" s="15" t="str">
        <f aca="false">IF(M2414="новин",A2414,"QWE")</f>
        <v>QWE</v>
      </c>
      <c r="S2414" s="15" t="str">
        <f aca="false">IF(M2414="новин",B2414,"QWE")</f>
        <v>QWE</v>
      </c>
      <c r="T2414" s="15" t="str">
        <f aca="false">IF(M2414="актив",B2414,"QWE")</f>
        <v>QWE</v>
      </c>
      <c r="U2414" s="15" t="str">
        <f aca="false">IF(M2414="акция",B2414,"QWE")</f>
        <v>QWE</v>
      </c>
      <c r="V2414" s="15" t="str">
        <f aca="false">IF(M2414="ликви",B2414,"QWE")</f>
        <v>QWE</v>
      </c>
      <c r="W2414" s="15" t="str">
        <f aca="false">IF(M2414="предп",B2414,"QWE")</f>
        <v>QWE</v>
      </c>
      <c r="X2414" s="8"/>
      <c r="Y2414" s="9"/>
    </row>
    <row r="2415" customFormat="false" ht="14.25" hidden="false" customHeight="true" outlineLevel="0" collapsed="false">
      <c r="D2415" s="9" t="str">
        <f aca="false">IFERROR(VLOOKUP(A2415,Склад!$A$1:$B$1890,2,0),"0")</f>
        <v>0</v>
      </c>
      <c r="H2415" s="16"/>
      <c r="I2415" s="13" t="str">
        <f aca="false">IFERROR(VLOOKUP(A2415,Магазин!$A$1:$B$1890,2,0),"0")</f>
        <v>0</v>
      </c>
      <c r="J2415" s="13" t="str">
        <f aca="false">IFERROR(VLOOKUP(A2415,'продажи магазинов'!$A$1:$B$653,2,0),"0")</f>
        <v>0</v>
      </c>
      <c r="K2415" s="14" t="str">
        <f aca="false">IFERROR(VLOOKUP(A2415,'тип хранение'!A:E,5,0),"-")</f>
        <v>-</v>
      </c>
      <c r="L2415" s="13" t="str">
        <f aca="false">IFERROR(VLOOKUP(A2415,минвлож!A:D,4,0),"-")</f>
        <v>-</v>
      </c>
      <c r="M2415" s="15" t="str">
        <f aca="false">LEFT(H2415,5)</f>
        <v/>
      </c>
      <c r="N2415" s="15" t="str">
        <f aca="false">IF(M2415="актив",A2415,"QWE")</f>
        <v>QWE</v>
      </c>
      <c r="O2415" s="15" t="str">
        <f aca="false">IF(M2415="акция",A2415,"QWE")</f>
        <v>QWE</v>
      </c>
      <c r="P2415" s="15" t="str">
        <f aca="false">IF(M2415="ликви",A2415,"QWE")</f>
        <v>QWE</v>
      </c>
      <c r="Q2415" s="15" t="str">
        <f aca="false">IF(M2415="предп",A2415,"QWE")</f>
        <v>QWE</v>
      </c>
      <c r="R2415" s="15" t="str">
        <f aca="false">IF(M2415="новин",A2415,"QWE")</f>
        <v>QWE</v>
      </c>
      <c r="S2415" s="15" t="str">
        <f aca="false">IF(M2415="новин",B2415,"QWE")</f>
        <v>QWE</v>
      </c>
      <c r="T2415" s="15" t="str">
        <f aca="false">IF(M2415="актив",B2415,"QWE")</f>
        <v>QWE</v>
      </c>
      <c r="U2415" s="15" t="str">
        <f aca="false">IF(M2415="акция",B2415,"QWE")</f>
        <v>QWE</v>
      </c>
      <c r="V2415" s="15" t="str">
        <f aca="false">IF(M2415="ликви",B2415,"QWE")</f>
        <v>QWE</v>
      </c>
      <c r="W2415" s="15" t="str">
        <f aca="false">IF(M2415="предп",B2415,"QWE")</f>
        <v>QWE</v>
      </c>
      <c r="X2415" s="8"/>
      <c r="Y2415" s="9"/>
    </row>
    <row r="2416" customFormat="false" ht="14.25" hidden="false" customHeight="true" outlineLevel="0" collapsed="false">
      <c r="D2416" s="9" t="str">
        <f aca="false">IFERROR(VLOOKUP(A2416,Склад!$A$1:$B$1890,2,0),"0")</f>
        <v>0</v>
      </c>
      <c r="H2416" s="16"/>
      <c r="I2416" s="13" t="str">
        <f aca="false">IFERROR(VLOOKUP(A2416,Магазин!$A$1:$B$1890,2,0),"0")</f>
        <v>0</v>
      </c>
      <c r="J2416" s="13" t="str">
        <f aca="false">IFERROR(VLOOKUP(A2416,'продажи магазинов'!$A$1:$B$653,2,0),"0")</f>
        <v>0</v>
      </c>
      <c r="K2416" s="14" t="str">
        <f aca="false">IFERROR(VLOOKUP(A2416,'тип хранение'!A:E,5,0),"-")</f>
        <v>-</v>
      </c>
      <c r="L2416" s="13" t="str">
        <f aca="false">IFERROR(VLOOKUP(A2416,минвлож!A:D,4,0),"-")</f>
        <v>-</v>
      </c>
      <c r="M2416" s="15" t="str">
        <f aca="false">LEFT(H2416,5)</f>
        <v/>
      </c>
      <c r="N2416" s="15" t="str">
        <f aca="false">IF(M2416="актив",A2416,"QWE")</f>
        <v>QWE</v>
      </c>
      <c r="O2416" s="15" t="str">
        <f aca="false">IF(M2416="акция",A2416,"QWE")</f>
        <v>QWE</v>
      </c>
      <c r="P2416" s="15" t="str">
        <f aca="false">IF(M2416="ликви",A2416,"QWE")</f>
        <v>QWE</v>
      </c>
      <c r="Q2416" s="15" t="str">
        <f aca="false">IF(M2416="предп",A2416,"QWE")</f>
        <v>QWE</v>
      </c>
      <c r="R2416" s="15" t="str">
        <f aca="false">IF(M2416="новин",A2416,"QWE")</f>
        <v>QWE</v>
      </c>
      <c r="S2416" s="15" t="str">
        <f aca="false">IF(M2416="новин",B2416,"QWE")</f>
        <v>QWE</v>
      </c>
      <c r="T2416" s="15" t="str">
        <f aca="false">IF(M2416="актив",B2416,"QWE")</f>
        <v>QWE</v>
      </c>
      <c r="U2416" s="15" t="str">
        <f aca="false">IF(M2416="акция",B2416,"QWE")</f>
        <v>QWE</v>
      </c>
      <c r="V2416" s="15" t="str">
        <f aca="false">IF(M2416="ликви",B2416,"QWE")</f>
        <v>QWE</v>
      </c>
      <c r="W2416" s="15" t="str">
        <f aca="false">IF(M2416="предп",B2416,"QWE")</f>
        <v>QWE</v>
      </c>
      <c r="X2416" s="8"/>
      <c r="Y2416" s="9"/>
    </row>
    <row r="2417" customFormat="false" ht="14.25" hidden="false" customHeight="true" outlineLevel="0" collapsed="false">
      <c r="D2417" s="9" t="str">
        <f aca="false">IFERROR(VLOOKUP(A2417,Склад!$A$1:$B$1890,2,0),"0")</f>
        <v>0</v>
      </c>
      <c r="H2417" s="16"/>
      <c r="I2417" s="13" t="str">
        <f aca="false">IFERROR(VLOOKUP(A2417,Магазин!$A$1:$B$1890,2,0),"0")</f>
        <v>0</v>
      </c>
      <c r="J2417" s="13" t="str">
        <f aca="false">IFERROR(VLOOKUP(A2417,'продажи магазинов'!$A$1:$B$653,2,0),"0")</f>
        <v>0</v>
      </c>
      <c r="K2417" s="14" t="str">
        <f aca="false">IFERROR(VLOOKUP(A2417,'тип хранение'!A:E,5,0),"-")</f>
        <v>-</v>
      </c>
      <c r="L2417" s="13" t="str">
        <f aca="false">IFERROR(VLOOKUP(A2417,минвлож!A:D,4,0),"-")</f>
        <v>-</v>
      </c>
      <c r="M2417" s="15" t="str">
        <f aca="false">LEFT(H2417,5)</f>
        <v/>
      </c>
      <c r="N2417" s="15" t="str">
        <f aca="false">IF(M2417="актив",A2417,"QWE")</f>
        <v>QWE</v>
      </c>
      <c r="O2417" s="15" t="str">
        <f aca="false">IF(M2417="акция",A2417,"QWE")</f>
        <v>QWE</v>
      </c>
      <c r="P2417" s="15" t="str">
        <f aca="false">IF(M2417="ликви",A2417,"QWE")</f>
        <v>QWE</v>
      </c>
      <c r="Q2417" s="15" t="str">
        <f aca="false">IF(M2417="предп",A2417,"QWE")</f>
        <v>QWE</v>
      </c>
      <c r="R2417" s="15" t="str">
        <f aca="false">IF(M2417="новин",A2417,"QWE")</f>
        <v>QWE</v>
      </c>
      <c r="S2417" s="15" t="str">
        <f aca="false">IF(M2417="новин",B2417,"QWE")</f>
        <v>QWE</v>
      </c>
      <c r="T2417" s="15" t="str">
        <f aca="false">IF(M2417="актив",B2417,"QWE")</f>
        <v>QWE</v>
      </c>
      <c r="U2417" s="15" t="str">
        <f aca="false">IF(M2417="акция",B2417,"QWE")</f>
        <v>QWE</v>
      </c>
      <c r="V2417" s="15" t="str">
        <f aca="false">IF(M2417="ликви",B2417,"QWE")</f>
        <v>QWE</v>
      </c>
      <c r="W2417" s="15" t="str">
        <f aca="false">IF(M2417="предп",B2417,"QWE")</f>
        <v>QWE</v>
      </c>
      <c r="X2417" s="8"/>
      <c r="Y2417" s="9"/>
    </row>
    <row r="2418" customFormat="false" ht="14.25" hidden="false" customHeight="true" outlineLevel="0" collapsed="false">
      <c r="D2418" s="9" t="str">
        <f aca="false">IFERROR(VLOOKUP(A2418,Склад!$A$1:$B$1890,2,0),"0")</f>
        <v>0</v>
      </c>
      <c r="H2418" s="16"/>
      <c r="I2418" s="13" t="str">
        <f aca="false">IFERROR(VLOOKUP(A2418,Магазин!$A$1:$B$1890,2,0),"0")</f>
        <v>0</v>
      </c>
      <c r="J2418" s="13" t="str">
        <f aca="false">IFERROR(VLOOKUP(A2418,'продажи магазинов'!$A$1:$B$653,2,0),"0")</f>
        <v>0</v>
      </c>
      <c r="K2418" s="14" t="str">
        <f aca="false">IFERROR(VLOOKUP(A2418,'тип хранение'!A:E,5,0),"-")</f>
        <v>-</v>
      </c>
      <c r="L2418" s="13" t="str">
        <f aca="false">IFERROR(VLOOKUP(A2418,минвлож!A:D,4,0),"-")</f>
        <v>-</v>
      </c>
      <c r="M2418" s="15" t="str">
        <f aca="false">LEFT(H2418,5)</f>
        <v/>
      </c>
      <c r="N2418" s="15" t="str">
        <f aca="false">IF(M2418="актив",A2418,"QWE")</f>
        <v>QWE</v>
      </c>
      <c r="O2418" s="15" t="str">
        <f aca="false">IF(M2418="акция",A2418,"QWE")</f>
        <v>QWE</v>
      </c>
      <c r="P2418" s="15" t="str">
        <f aca="false">IF(M2418="ликви",A2418,"QWE")</f>
        <v>QWE</v>
      </c>
      <c r="Q2418" s="15" t="str">
        <f aca="false">IF(M2418="предп",A2418,"QWE")</f>
        <v>QWE</v>
      </c>
      <c r="R2418" s="15" t="str">
        <f aca="false">IF(M2418="новин",A2418,"QWE")</f>
        <v>QWE</v>
      </c>
      <c r="S2418" s="15" t="str">
        <f aca="false">IF(M2418="новин",B2418,"QWE")</f>
        <v>QWE</v>
      </c>
      <c r="T2418" s="15" t="str">
        <f aca="false">IF(M2418="актив",B2418,"QWE")</f>
        <v>QWE</v>
      </c>
      <c r="U2418" s="15" t="str">
        <f aca="false">IF(M2418="акция",B2418,"QWE")</f>
        <v>QWE</v>
      </c>
      <c r="V2418" s="15" t="str">
        <f aca="false">IF(M2418="ликви",B2418,"QWE")</f>
        <v>QWE</v>
      </c>
      <c r="W2418" s="15" t="str">
        <f aca="false">IF(M2418="предп",B2418,"QWE")</f>
        <v>QWE</v>
      </c>
      <c r="X2418" s="8"/>
      <c r="Y2418" s="9"/>
    </row>
    <row r="2419" customFormat="false" ht="14.25" hidden="false" customHeight="true" outlineLevel="0" collapsed="false">
      <c r="D2419" s="9" t="str">
        <f aca="false">IFERROR(VLOOKUP(A2419,Склад!$A$1:$B$1890,2,0),"0")</f>
        <v>0</v>
      </c>
      <c r="H2419" s="16"/>
      <c r="I2419" s="13" t="str">
        <f aca="false">IFERROR(VLOOKUP(A2419,Магазин!$A$1:$B$1890,2,0),"0")</f>
        <v>0</v>
      </c>
      <c r="J2419" s="13" t="str">
        <f aca="false">IFERROR(VLOOKUP(A2419,'продажи магазинов'!$A$1:$B$653,2,0),"0")</f>
        <v>0</v>
      </c>
      <c r="K2419" s="14" t="str">
        <f aca="false">IFERROR(VLOOKUP(A2419,'тип хранение'!A:E,5,0),"-")</f>
        <v>-</v>
      </c>
      <c r="L2419" s="13" t="str">
        <f aca="false">IFERROR(VLOOKUP(A2419,минвлож!A:D,4,0),"-")</f>
        <v>-</v>
      </c>
      <c r="M2419" s="15" t="str">
        <f aca="false">LEFT(H2419,5)</f>
        <v/>
      </c>
      <c r="N2419" s="15" t="str">
        <f aca="false">IF(M2419="актив",A2419,"QWE")</f>
        <v>QWE</v>
      </c>
      <c r="O2419" s="15" t="str">
        <f aca="false">IF(M2419="акция",A2419,"QWE")</f>
        <v>QWE</v>
      </c>
      <c r="P2419" s="15" t="str">
        <f aca="false">IF(M2419="ликви",A2419,"QWE")</f>
        <v>QWE</v>
      </c>
      <c r="Q2419" s="15" t="str">
        <f aca="false">IF(M2419="предп",A2419,"QWE")</f>
        <v>QWE</v>
      </c>
      <c r="R2419" s="15" t="str">
        <f aca="false">IF(M2419="новин",A2419,"QWE")</f>
        <v>QWE</v>
      </c>
      <c r="S2419" s="15" t="str">
        <f aca="false">IF(M2419="новин",B2419,"QWE")</f>
        <v>QWE</v>
      </c>
      <c r="T2419" s="15" t="str">
        <f aca="false">IF(M2419="актив",B2419,"QWE")</f>
        <v>QWE</v>
      </c>
      <c r="U2419" s="15" t="str">
        <f aca="false">IF(M2419="акция",B2419,"QWE")</f>
        <v>QWE</v>
      </c>
      <c r="V2419" s="15" t="str">
        <f aca="false">IF(M2419="ликви",B2419,"QWE")</f>
        <v>QWE</v>
      </c>
      <c r="W2419" s="15" t="str">
        <f aca="false">IF(M2419="предп",B2419,"QWE")</f>
        <v>QWE</v>
      </c>
      <c r="X2419" s="8"/>
      <c r="Y2419" s="9"/>
    </row>
    <row r="2420" customFormat="false" ht="14.25" hidden="false" customHeight="true" outlineLevel="0" collapsed="false">
      <c r="D2420" s="9" t="str">
        <f aca="false">IFERROR(VLOOKUP(A2420,Склад!$A$1:$B$1890,2,0),"0")</f>
        <v>0</v>
      </c>
      <c r="H2420" s="16"/>
      <c r="I2420" s="13" t="str">
        <f aca="false">IFERROR(VLOOKUP(A2420,Магазин!$A$1:$B$1890,2,0),"0")</f>
        <v>0</v>
      </c>
      <c r="J2420" s="13" t="str">
        <f aca="false">IFERROR(VLOOKUP(A2420,'продажи магазинов'!$A$1:$B$653,2,0),"0")</f>
        <v>0</v>
      </c>
      <c r="K2420" s="14" t="str">
        <f aca="false">IFERROR(VLOOKUP(A2420,'тип хранение'!A:E,5,0),"-")</f>
        <v>-</v>
      </c>
      <c r="L2420" s="13" t="str">
        <f aca="false">IFERROR(VLOOKUP(A2420,минвлож!A:D,4,0),"-")</f>
        <v>-</v>
      </c>
      <c r="M2420" s="15" t="str">
        <f aca="false">LEFT(H2420,5)</f>
        <v/>
      </c>
      <c r="N2420" s="15" t="str">
        <f aca="false">IF(M2420="актив",A2420,"QWE")</f>
        <v>QWE</v>
      </c>
      <c r="O2420" s="15" t="str">
        <f aca="false">IF(M2420="акция",A2420,"QWE")</f>
        <v>QWE</v>
      </c>
      <c r="P2420" s="15" t="str">
        <f aca="false">IF(M2420="ликви",A2420,"QWE")</f>
        <v>QWE</v>
      </c>
      <c r="Q2420" s="15" t="str">
        <f aca="false">IF(M2420="предп",A2420,"QWE")</f>
        <v>QWE</v>
      </c>
      <c r="R2420" s="15" t="str">
        <f aca="false">IF(M2420="новин",A2420,"QWE")</f>
        <v>QWE</v>
      </c>
      <c r="S2420" s="15" t="str">
        <f aca="false">IF(M2420="новин",B2420,"QWE")</f>
        <v>QWE</v>
      </c>
      <c r="T2420" s="15" t="str">
        <f aca="false">IF(M2420="актив",B2420,"QWE")</f>
        <v>QWE</v>
      </c>
      <c r="U2420" s="15" t="str">
        <f aca="false">IF(M2420="акция",B2420,"QWE")</f>
        <v>QWE</v>
      </c>
      <c r="V2420" s="15" t="str">
        <f aca="false">IF(M2420="ликви",B2420,"QWE")</f>
        <v>QWE</v>
      </c>
      <c r="W2420" s="15" t="str">
        <f aca="false">IF(M2420="предп",B2420,"QWE")</f>
        <v>QWE</v>
      </c>
      <c r="X2420" s="8"/>
      <c r="Y2420" s="9"/>
    </row>
    <row r="2421" customFormat="false" ht="14.25" hidden="false" customHeight="true" outlineLevel="0" collapsed="false">
      <c r="D2421" s="9" t="str">
        <f aca="false">IFERROR(VLOOKUP(A2421,Склад!$A$1:$B$1890,2,0),"0")</f>
        <v>0</v>
      </c>
      <c r="H2421" s="16"/>
      <c r="I2421" s="13" t="str">
        <f aca="false">IFERROR(VLOOKUP(A2421,Магазин!$A$1:$B$1890,2,0),"0")</f>
        <v>0</v>
      </c>
      <c r="J2421" s="13" t="str">
        <f aca="false">IFERROR(VLOOKUP(A2421,'продажи магазинов'!$A$1:$B$653,2,0),"0")</f>
        <v>0</v>
      </c>
      <c r="K2421" s="14" t="str">
        <f aca="false">IFERROR(VLOOKUP(A2421,'тип хранение'!A:E,5,0),"-")</f>
        <v>-</v>
      </c>
      <c r="L2421" s="13" t="str">
        <f aca="false">IFERROR(VLOOKUP(A2421,минвлож!A:D,4,0),"-")</f>
        <v>-</v>
      </c>
      <c r="M2421" s="15" t="str">
        <f aca="false">LEFT(H2421,5)</f>
        <v/>
      </c>
      <c r="N2421" s="15" t="str">
        <f aca="false">IF(M2421="актив",A2421,"QWE")</f>
        <v>QWE</v>
      </c>
      <c r="O2421" s="15" t="str">
        <f aca="false">IF(M2421="акция",A2421,"QWE")</f>
        <v>QWE</v>
      </c>
      <c r="P2421" s="15" t="str">
        <f aca="false">IF(M2421="ликви",A2421,"QWE")</f>
        <v>QWE</v>
      </c>
      <c r="Q2421" s="15" t="str">
        <f aca="false">IF(M2421="предп",A2421,"QWE")</f>
        <v>QWE</v>
      </c>
      <c r="R2421" s="15" t="str">
        <f aca="false">IF(M2421="новин",A2421,"QWE")</f>
        <v>QWE</v>
      </c>
      <c r="S2421" s="15" t="str">
        <f aca="false">IF(M2421="новин",B2421,"QWE")</f>
        <v>QWE</v>
      </c>
      <c r="T2421" s="15" t="str">
        <f aca="false">IF(M2421="актив",B2421,"QWE")</f>
        <v>QWE</v>
      </c>
      <c r="U2421" s="15" t="str">
        <f aca="false">IF(M2421="акция",B2421,"QWE")</f>
        <v>QWE</v>
      </c>
      <c r="V2421" s="15" t="str">
        <f aca="false">IF(M2421="ликви",B2421,"QWE")</f>
        <v>QWE</v>
      </c>
      <c r="W2421" s="15" t="str">
        <f aca="false">IF(M2421="предп",B2421,"QWE")</f>
        <v>QWE</v>
      </c>
      <c r="X2421" s="8"/>
      <c r="Y2421" s="9"/>
    </row>
    <row r="2422" customFormat="false" ht="14.25" hidden="false" customHeight="true" outlineLevel="0" collapsed="false">
      <c r="D2422" s="9" t="str">
        <f aca="false">IFERROR(VLOOKUP(A2422,Склад!$A$1:$B$1890,2,0),"0")</f>
        <v>0</v>
      </c>
      <c r="H2422" s="16"/>
      <c r="I2422" s="13" t="str">
        <f aca="false">IFERROR(VLOOKUP(A2422,Магазин!$A$1:$B$1890,2,0),"0")</f>
        <v>0</v>
      </c>
      <c r="J2422" s="13" t="str">
        <f aca="false">IFERROR(VLOOKUP(A2422,'продажи магазинов'!$A$1:$B$653,2,0),"0")</f>
        <v>0</v>
      </c>
      <c r="K2422" s="14" t="str">
        <f aca="false">IFERROR(VLOOKUP(A2422,'тип хранение'!A:E,5,0),"-")</f>
        <v>-</v>
      </c>
      <c r="L2422" s="13" t="str">
        <f aca="false">IFERROR(VLOOKUP(A2422,минвлож!A:D,4,0),"-")</f>
        <v>-</v>
      </c>
      <c r="M2422" s="15" t="str">
        <f aca="false">LEFT(H2422,5)</f>
        <v/>
      </c>
      <c r="N2422" s="15" t="str">
        <f aca="false">IF(M2422="актив",A2422,"QWE")</f>
        <v>QWE</v>
      </c>
      <c r="O2422" s="15" t="str">
        <f aca="false">IF(M2422="акция",A2422,"QWE")</f>
        <v>QWE</v>
      </c>
      <c r="P2422" s="15" t="str">
        <f aca="false">IF(M2422="ликви",A2422,"QWE")</f>
        <v>QWE</v>
      </c>
      <c r="Q2422" s="15" t="str">
        <f aca="false">IF(M2422="предп",A2422,"QWE")</f>
        <v>QWE</v>
      </c>
      <c r="R2422" s="15" t="str">
        <f aca="false">IF(M2422="новин",A2422,"QWE")</f>
        <v>QWE</v>
      </c>
      <c r="S2422" s="15" t="str">
        <f aca="false">IF(M2422="новин",B2422,"QWE")</f>
        <v>QWE</v>
      </c>
      <c r="T2422" s="15" t="str">
        <f aca="false">IF(M2422="актив",B2422,"QWE")</f>
        <v>QWE</v>
      </c>
      <c r="U2422" s="15" t="str">
        <f aca="false">IF(M2422="акция",B2422,"QWE")</f>
        <v>QWE</v>
      </c>
      <c r="V2422" s="15" t="str">
        <f aca="false">IF(M2422="ликви",B2422,"QWE")</f>
        <v>QWE</v>
      </c>
      <c r="W2422" s="15" t="str">
        <f aca="false">IF(M2422="предп",B2422,"QWE")</f>
        <v>QWE</v>
      </c>
      <c r="X2422" s="8"/>
      <c r="Y2422" s="9"/>
    </row>
    <row r="2423" customFormat="false" ht="14.25" hidden="false" customHeight="true" outlineLevel="0" collapsed="false">
      <c r="D2423" s="9" t="str">
        <f aca="false">IFERROR(VLOOKUP(A2423,Склад!$A$1:$B$1890,2,0),"0")</f>
        <v>0</v>
      </c>
      <c r="H2423" s="16"/>
      <c r="I2423" s="13" t="str">
        <f aca="false">IFERROR(VLOOKUP(A2423,Магазин!$A$1:$B$1890,2,0),"0")</f>
        <v>0</v>
      </c>
      <c r="J2423" s="13" t="str">
        <f aca="false">IFERROR(VLOOKUP(A2423,'продажи магазинов'!$A$1:$B$653,2,0),"0")</f>
        <v>0</v>
      </c>
      <c r="K2423" s="14" t="str">
        <f aca="false">IFERROR(VLOOKUP(A2423,'тип хранение'!A:E,5,0),"-")</f>
        <v>-</v>
      </c>
      <c r="L2423" s="13" t="str">
        <f aca="false">IFERROR(VLOOKUP(A2423,минвлож!A:D,4,0),"-")</f>
        <v>-</v>
      </c>
      <c r="M2423" s="15" t="str">
        <f aca="false">LEFT(H2423,5)</f>
        <v/>
      </c>
      <c r="N2423" s="15" t="str">
        <f aca="false">IF(M2423="актив",A2423,"QWE")</f>
        <v>QWE</v>
      </c>
      <c r="O2423" s="15" t="str">
        <f aca="false">IF(M2423="акция",A2423,"QWE")</f>
        <v>QWE</v>
      </c>
      <c r="P2423" s="15" t="str">
        <f aca="false">IF(M2423="ликви",A2423,"QWE")</f>
        <v>QWE</v>
      </c>
      <c r="Q2423" s="15" t="str">
        <f aca="false">IF(M2423="предп",A2423,"QWE")</f>
        <v>QWE</v>
      </c>
      <c r="R2423" s="15" t="str">
        <f aca="false">IF(M2423="новин",A2423,"QWE")</f>
        <v>QWE</v>
      </c>
      <c r="S2423" s="15" t="str">
        <f aca="false">IF(M2423="новин",B2423,"QWE")</f>
        <v>QWE</v>
      </c>
      <c r="T2423" s="15" t="str">
        <f aca="false">IF(M2423="актив",B2423,"QWE")</f>
        <v>QWE</v>
      </c>
      <c r="U2423" s="15" t="str">
        <f aca="false">IF(M2423="акция",B2423,"QWE")</f>
        <v>QWE</v>
      </c>
      <c r="V2423" s="15" t="str">
        <f aca="false">IF(M2423="ликви",B2423,"QWE")</f>
        <v>QWE</v>
      </c>
      <c r="W2423" s="15" t="str">
        <f aca="false">IF(M2423="предп",B2423,"QWE")</f>
        <v>QWE</v>
      </c>
      <c r="X2423" s="8"/>
      <c r="Y2423" s="9"/>
    </row>
    <row r="2424" customFormat="false" ht="14.25" hidden="false" customHeight="true" outlineLevel="0" collapsed="false">
      <c r="D2424" s="9" t="str">
        <f aca="false">IFERROR(VLOOKUP(A2424,Склад!$A$1:$B$1890,2,0),"0")</f>
        <v>0</v>
      </c>
      <c r="H2424" s="16"/>
      <c r="I2424" s="13" t="str">
        <f aca="false">IFERROR(VLOOKUP(A2424,Магазин!$A$1:$B$1890,2,0),"0")</f>
        <v>0</v>
      </c>
      <c r="J2424" s="13" t="str">
        <f aca="false">IFERROR(VLOOKUP(A2424,'продажи магазинов'!$A$1:$B$653,2,0),"0")</f>
        <v>0</v>
      </c>
      <c r="K2424" s="14" t="str">
        <f aca="false">IFERROR(VLOOKUP(A2424,'тип хранение'!A:E,5,0),"-")</f>
        <v>-</v>
      </c>
      <c r="L2424" s="13" t="str">
        <f aca="false">IFERROR(VLOOKUP(A2424,минвлож!A:D,4,0),"-")</f>
        <v>-</v>
      </c>
      <c r="M2424" s="15" t="str">
        <f aca="false">LEFT(H2424,5)</f>
        <v/>
      </c>
      <c r="N2424" s="15" t="str">
        <f aca="false">IF(M2424="актив",A2424,"QWE")</f>
        <v>QWE</v>
      </c>
      <c r="O2424" s="15" t="str">
        <f aca="false">IF(M2424="акция",A2424,"QWE")</f>
        <v>QWE</v>
      </c>
      <c r="P2424" s="15" t="str">
        <f aca="false">IF(M2424="ликви",A2424,"QWE")</f>
        <v>QWE</v>
      </c>
      <c r="Q2424" s="15" t="str">
        <f aca="false">IF(M2424="предп",A2424,"QWE")</f>
        <v>QWE</v>
      </c>
      <c r="R2424" s="15" t="str">
        <f aca="false">IF(M2424="новин",A2424,"QWE")</f>
        <v>QWE</v>
      </c>
      <c r="S2424" s="15" t="str">
        <f aca="false">IF(M2424="новин",B2424,"QWE")</f>
        <v>QWE</v>
      </c>
      <c r="T2424" s="15" t="str">
        <f aca="false">IF(M2424="актив",B2424,"QWE")</f>
        <v>QWE</v>
      </c>
      <c r="U2424" s="15" t="str">
        <f aca="false">IF(M2424="акция",B2424,"QWE")</f>
        <v>QWE</v>
      </c>
      <c r="V2424" s="15" t="str">
        <f aca="false">IF(M2424="ликви",B2424,"QWE")</f>
        <v>QWE</v>
      </c>
      <c r="W2424" s="15" t="str">
        <f aca="false">IF(M2424="предп",B2424,"QWE")</f>
        <v>QWE</v>
      </c>
      <c r="X2424" s="8"/>
      <c r="Y2424" s="9"/>
    </row>
    <row r="2425" customFormat="false" ht="14.25" hidden="false" customHeight="true" outlineLevel="0" collapsed="false">
      <c r="D2425" s="9" t="str">
        <f aca="false">IFERROR(VLOOKUP(A2425,Склад!$A$1:$B$1890,2,0),"0")</f>
        <v>0</v>
      </c>
      <c r="H2425" s="16"/>
      <c r="I2425" s="13" t="str">
        <f aca="false">IFERROR(VLOOKUP(A2425,Магазин!$A$1:$B$1890,2,0),"0")</f>
        <v>0</v>
      </c>
      <c r="J2425" s="13" t="str">
        <f aca="false">IFERROR(VLOOKUP(A2425,'продажи магазинов'!$A$1:$B$653,2,0),"0")</f>
        <v>0</v>
      </c>
      <c r="K2425" s="14" t="str">
        <f aca="false">IFERROR(VLOOKUP(A2425,'тип хранение'!A:E,5,0),"-")</f>
        <v>-</v>
      </c>
      <c r="L2425" s="13" t="str">
        <f aca="false">IFERROR(VLOOKUP(A2425,минвлож!A:D,4,0),"-")</f>
        <v>-</v>
      </c>
      <c r="M2425" s="15" t="str">
        <f aca="false">LEFT(H2425,5)</f>
        <v/>
      </c>
      <c r="N2425" s="15" t="str">
        <f aca="false">IF(M2425="актив",A2425,"QWE")</f>
        <v>QWE</v>
      </c>
      <c r="O2425" s="15" t="str">
        <f aca="false">IF(M2425="акция",A2425,"QWE")</f>
        <v>QWE</v>
      </c>
      <c r="P2425" s="15" t="str">
        <f aca="false">IF(M2425="ликви",A2425,"QWE")</f>
        <v>QWE</v>
      </c>
      <c r="Q2425" s="15" t="str">
        <f aca="false">IF(M2425="предп",A2425,"QWE")</f>
        <v>QWE</v>
      </c>
      <c r="R2425" s="15" t="str">
        <f aca="false">IF(M2425="новин",A2425,"QWE")</f>
        <v>QWE</v>
      </c>
      <c r="S2425" s="15" t="str">
        <f aca="false">IF(M2425="новин",B2425,"QWE")</f>
        <v>QWE</v>
      </c>
      <c r="T2425" s="15" t="str">
        <f aca="false">IF(M2425="актив",B2425,"QWE")</f>
        <v>QWE</v>
      </c>
      <c r="U2425" s="15" t="str">
        <f aca="false">IF(M2425="акция",B2425,"QWE")</f>
        <v>QWE</v>
      </c>
      <c r="V2425" s="15" t="str">
        <f aca="false">IF(M2425="ликви",B2425,"QWE")</f>
        <v>QWE</v>
      </c>
      <c r="W2425" s="15" t="str">
        <f aca="false">IF(M2425="предп",B2425,"QWE")</f>
        <v>QWE</v>
      </c>
      <c r="X2425" s="8"/>
      <c r="Y2425" s="9"/>
    </row>
    <row r="2426" customFormat="false" ht="14.25" hidden="false" customHeight="true" outlineLevel="0" collapsed="false">
      <c r="D2426" s="9" t="str">
        <f aca="false">IFERROR(VLOOKUP(A2426,Склад!$A$1:$B$1890,2,0),"0")</f>
        <v>0</v>
      </c>
      <c r="H2426" s="16"/>
      <c r="I2426" s="13" t="str">
        <f aca="false">IFERROR(VLOOKUP(A2426,Магазин!$A$1:$B$1890,2,0),"0")</f>
        <v>0</v>
      </c>
      <c r="J2426" s="13" t="str">
        <f aca="false">IFERROR(VLOOKUP(A2426,'продажи магазинов'!$A$1:$B$653,2,0),"0")</f>
        <v>0</v>
      </c>
      <c r="K2426" s="14" t="str">
        <f aca="false">IFERROR(VLOOKUP(A2426,'тип хранение'!A:E,5,0),"-")</f>
        <v>-</v>
      </c>
      <c r="L2426" s="13" t="str">
        <f aca="false">IFERROR(VLOOKUP(A2426,минвлож!A:D,4,0),"-")</f>
        <v>-</v>
      </c>
      <c r="M2426" s="15" t="str">
        <f aca="false">LEFT(H2426,5)</f>
        <v/>
      </c>
      <c r="N2426" s="15" t="str">
        <f aca="false">IF(M2426="актив",A2426,"QWE")</f>
        <v>QWE</v>
      </c>
      <c r="O2426" s="15" t="str">
        <f aca="false">IF(M2426="акция",A2426,"QWE")</f>
        <v>QWE</v>
      </c>
      <c r="P2426" s="15" t="str">
        <f aca="false">IF(M2426="ликви",A2426,"QWE")</f>
        <v>QWE</v>
      </c>
      <c r="Q2426" s="15" t="str">
        <f aca="false">IF(M2426="предп",A2426,"QWE")</f>
        <v>QWE</v>
      </c>
      <c r="R2426" s="15" t="str">
        <f aca="false">IF(M2426="новин",A2426,"QWE")</f>
        <v>QWE</v>
      </c>
      <c r="S2426" s="15" t="str">
        <f aca="false">IF(M2426="новин",B2426,"QWE")</f>
        <v>QWE</v>
      </c>
      <c r="T2426" s="15" t="str">
        <f aca="false">IF(M2426="актив",B2426,"QWE")</f>
        <v>QWE</v>
      </c>
      <c r="U2426" s="15" t="str">
        <f aca="false">IF(M2426="акция",B2426,"QWE")</f>
        <v>QWE</v>
      </c>
      <c r="V2426" s="15" t="str">
        <f aca="false">IF(M2426="ликви",B2426,"QWE")</f>
        <v>QWE</v>
      </c>
      <c r="W2426" s="15" t="str">
        <f aca="false">IF(M2426="предп",B2426,"QWE")</f>
        <v>QWE</v>
      </c>
      <c r="X2426" s="8"/>
      <c r="Y2426" s="9"/>
    </row>
    <row r="2427" customFormat="false" ht="14.25" hidden="false" customHeight="true" outlineLevel="0" collapsed="false">
      <c r="D2427" s="9" t="str">
        <f aca="false">IFERROR(VLOOKUP(A2427,Склад!$A$1:$B$1890,2,0),"0")</f>
        <v>0</v>
      </c>
      <c r="H2427" s="16"/>
      <c r="I2427" s="13" t="str">
        <f aca="false">IFERROR(VLOOKUP(A2427,Магазин!$A$1:$B$1890,2,0),"0")</f>
        <v>0</v>
      </c>
      <c r="J2427" s="13" t="str">
        <f aca="false">IFERROR(VLOOKUP(A2427,'продажи магазинов'!$A$1:$B$653,2,0),"0")</f>
        <v>0</v>
      </c>
      <c r="K2427" s="14" t="str">
        <f aca="false">IFERROR(VLOOKUP(A2427,'тип хранение'!A:E,5,0),"-")</f>
        <v>-</v>
      </c>
      <c r="L2427" s="13" t="str">
        <f aca="false">IFERROR(VLOOKUP(A2427,минвлож!A:D,4,0),"-")</f>
        <v>-</v>
      </c>
      <c r="M2427" s="15" t="str">
        <f aca="false">LEFT(H2427,5)</f>
        <v/>
      </c>
      <c r="N2427" s="15" t="str">
        <f aca="false">IF(M2427="актив",A2427,"QWE")</f>
        <v>QWE</v>
      </c>
      <c r="O2427" s="15" t="str">
        <f aca="false">IF(M2427="акция",A2427,"QWE")</f>
        <v>QWE</v>
      </c>
      <c r="P2427" s="15" t="str">
        <f aca="false">IF(M2427="ликви",A2427,"QWE")</f>
        <v>QWE</v>
      </c>
      <c r="Q2427" s="15" t="str">
        <f aca="false">IF(M2427="предп",A2427,"QWE")</f>
        <v>QWE</v>
      </c>
      <c r="R2427" s="15" t="str">
        <f aca="false">IF(M2427="новин",A2427,"QWE")</f>
        <v>QWE</v>
      </c>
      <c r="S2427" s="15" t="str">
        <f aca="false">IF(M2427="новин",B2427,"QWE")</f>
        <v>QWE</v>
      </c>
      <c r="T2427" s="15" t="str">
        <f aca="false">IF(M2427="актив",B2427,"QWE")</f>
        <v>QWE</v>
      </c>
      <c r="U2427" s="15" t="str">
        <f aca="false">IF(M2427="акция",B2427,"QWE")</f>
        <v>QWE</v>
      </c>
      <c r="V2427" s="15" t="str">
        <f aca="false">IF(M2427="ликви",B2427,"QWE")</f>
        <v>QWE</v>
      </c>
      <c r="W2427" s="15" t="str">
        <f aca="false">IF(M2427="предп",B2427,"QWE")</f>
        <v>QWE</v>
      </c>
      <c r="X2427" s="8"/>
      <c r="Y2427" s="9"/>
    </row>
    <row r="2428" customFormat="false" ht="14.25" hidden="false" customHeight="true" outlineLevel="0" collapsed="false">
      <c r="D2428" s="9" t="str">
        <f aca="false">IFERROR(VLOOKUP(A2428,Склад!$A$1:$B$1890,2,0),"0")</f>
        <v>0</v>
      </c>
      <c r="H2428" s="16"/>
      <c r="I2428" s="13" t="str">
        <f aca="false">IFERROR(VLOOKUP(A2428,Магазин!$A$1:$B$1890,2,0),"0")</f>
        <v>0</v>
      </c>
      <c r="J2428" s="13" t="str">
        <f aca="false">IFERROR(VLOOKUP(A2428,'продажи магазинов'!$A$1:$B$653,2,0),"0")</f>
        <v>0</v>
      </c>
      <c r="K2428" s="14" t="str">
        <f aca="false">IFERROR(VLOOKUP(A2428,'тип хранение'!A:E,5,0),"-")</f>
        <v>-</v>
      </c>
      <c r="L2428" s="13" t="str">
        <f aca="false">IFERROR(VLOOKUP(A2428,минвлож!A:D,4,0),"-")</f>
        <v>-</v>
      </c>
      <c r="M2428" s="15" t="str">
        <f aca="false">LEFT(H2428,5)</f>
        <v/>
      </c>
      <c r="N2428" s="15" t="str">
        <f aca="false">IF(M2428="актив",A2428,"QWE")</f>
        <v>QWE</v>
      </c>
      <c r="O2428" s="15" t="str">
        <f aca="false">IF(M2428="акция",A2428,"QWE")</f>
        <v>QWE</v>
      </c>
      <c r="P2428" s="15" t="str">
        <f aca="false">IF(M2428="ликви",A2428,"QWE")</f>
        <v>QWE</v>
      </c>
      <c r="Q2428" s="15" t="str">
        <f aca="false">IF(M2428="предп",A2428,"QWE")</f>
        <v>QWE</v>
      </c>
      <c r="R2428" s="15" t="str">
        <f aca="false">IF(M2428="новин",A2428,"QWE")</f>
        <v>QWE</v>
      </c>
      <c r="S2428" s="15" t="str">
        <f aca="false">IF(M2428="новин",B2428,"QWE")</f>
        <v>QWE</v>
      </c>
      <c r="T2428" s="15" t="str">
        <f aca="false">IF(M2428="актив",B2428,"QWE")</f>
        <v>QWE</v>
      </c>
      <c r="U2428" s="15" t="str">
        <f aca="false">IF(M2428="акция",B2428,"QWE")</f>
        <v>QWE</v>
      </c>
      <c r="V2428" s="15" t="str">
        <f aca="false">IF(M2428="ликви",B2428,"QWE")</f>
        <v>QWE</v>
      </c>
      <c r="W2428" s="15" t="str">
        <f aca="false">IF(M2428="предп",B2428,"QWE")</f>
        <v>QWE</v>
      </c>
      <c r="X2428" s="8"/>
      <c r="Y2428" s="9"/>
    </row>
    <row r="2429" customFormat="false" ht="14.25" hidden="false" customHeight="true" outlineLevel="0" collapsed="false">
      <c r="D2429" s="9" t="str">
        <f aca="false">IFERROR(VLOOKUP(A2429,Склад!$A$1:$B$1890,2,0),"0")</f>
        <v>0</v>
      </c>
      <c r="H2429" s="16"/>
      <c r="I2429" s="13" t="str">
        <f aca="false">IFERROR(VLOOKUP(A2429,Магазин!$A$1:$B$1890,2,0),"0")</f>
        <v>0</v>
      </c>
      <c r="J2429" s="13" t="str">
        <f aca="false">IFERROR(VLOOKUP(A2429,'продажи магазинов'!$A$1:$B$653,2,0),"0")</f>
        <v>0</v>
      </c>
      <c r="K2429" s="14" t="str">
        <f aca="false">IFERROR(VLOOKUP(A2429,'тип хранение'!A:E,5,0),"-")</f>
        <v>-</v>
      </c>
      <c r="L2429" s="13" t="str">
        <f aca="false">IFERROR(VLOOKUP(A2429,минвлож!A:D,4,0),"-")</f>
        <v>-</v>
      </c>
      <c r="M2429" s="15" t="str">
        <f aca="false">LEFT(H2429,5)</f>
        <v/>
      </c>
      <c r="N2429" s="15" t="str">
        <f aca="false">IF(M2429="актив",A2429,"QWE")</f>
        <v>QWE</v>
      </c>
      <c r="O2429" s="15" t="str">
        <f aca="false">IF(M2429="акция",A2429,"QWE")</f>
        <v>QWE</v>
      </c>
      <c r="P2429" s="15" t="str">
        <f aca="false">IF(M2429="ликви",A2429,"QWE")</f>
        <v>QWE</v>
      </c>
      <c r="Q2429" s="15" t="str">
        <f aca="false">IF(M2429="предп",A2429,"QWE")</f>
        <v>QWE</v>
      </c>
      <c r="R2429" s="15" t="str">
        <f aca="false">IF(M2429="новин",A2429,"QWE")</f>
        <v>QWE</v>
      </c>
      <c r="S2429" s="15" t="str">
        <f aca="false">IF(M2429="новин",B2429,"QWE")</f>
        <v>QWE</v>
      </c>
      <c r="T2429" s="15" t="str">
        <f aca="false">IF(M2429="актив",B2429,"QWE")</f>
        <v>QWE</v>
      </c>
      <c r="U2429" s="15" t="str">
        <f aca="false">IF(M2429="акция",B2429,"QWE")</f>
        <v>QWE</v>
      </c>
      <c r="V2429" s="15" t="str">
        <f aca="false">IF(M2429="ликви",B2429,"QWE")</f>
        <v>QWE</v>
      </c>
      <c r="W2429" s="15" t="str">
        <f aca="false">IF(M2429="предп",B2429,"QWE")</f>
        <v>QWE</v>
      </c>
      <c r="X2429" s="8"/>
      <c r="Y2429" s="9"/>
    </row>
    <row r="2430" customFormat="false" ht="14.25" hidden="false" customHeight="true" outlineLevel="0" collapsed="false">
      <c r="D2430" s="9" t="str">
        <f aca="false">IFERROR(VLOOKUP(A2430,Склад!$A$1:$B$1890,2,0),"0")</f>
        <v>0</v>
      </c>
      <c r="H2430" s="16"/>
      <c r="I2430" s="13" t="str">
        <f aca="false">IFERROR(VLOOKUP(A2430,Магазин!$A$1:$B$1890,2,0),"0")</f>
        <v>0</v>
      </c>
      <c r="J2430" s="13" t="str">
        <f aca="false">IFERROR(VLOOKUP(A2430,'продажи магазинов'!$A$1:$B$653,2,0),"0")</f>
        <v>0</v>
      </c>
      <c r="K2430" s="14" t="str">
        <f aca="false">IFERROR(VLOOKUP(A2430,'тип хранение'!A:E,5,0),"-")</f>
        <v>-</v>
      </c>
      <c r="L2430" s="13" t="str">
        <f aca="false">IFERROR(VLOOKUP(A2430,минвлож!A:D,4,0),"-")</f>
        <v>-</v>
      </c>
      <c r="M2430" s="15" t="str">
        <f aca="false">LEFT(H2430,5)</f>
        <v/>
      </c>
      <c r="N2430" s="15" t="str">
        <f aca="false">IF(M2430="актив",A2430,"QWE")</f>
        <v>QWE</v>
      </c>
      <c r="O2430" s="15" t="str">
        <f aca="false">IF(M2430="акция",A2430,"QWE")</f>
        <v>QWE</v>
      </c>
      <c r="P2430" s="15" t="str">
        <f aca="false">IF(M2430="ликви",A2430,"QWE")</f>
        <v>QWE</v>
      </c>
      <c r="Q2430" s="15" t="str">
        <f aca="false">IF(M2430="предп",A2430,"QWE")</f>
        <v>QWE</v>
      </c>
      <c r="R2430" s="15" t="str">
        <f aca="false">IF(M2430="новин",A2430,"QWE")</f>
        <v>QWE</v>
      </c>
      <c r="S2430" s="15" t="str">
        <f aca="false">IF(M2430="новин",B2430,"QWE")</f>
        <v>QWE</v>
      </c>
      <c r="T2430" s="15" t="str">
        <f aca="false">IF(M2430="актив",B2430,"QWE")</f>
        <v>QWE</v>
      </c>
      <c r="U2430" s="15" t="str">
        <f aca="false">IF(M2430="акция",B2430,"QWE")</f>
        <v>QWE</v>
      </c>
      <c r="V2430" s="15" t="str">
        <f aca="false">IF(M2430="ликви",B2430,"QWE")</f>
        <v>QWE</v>
      </c>
      <c r="W2430" s="15" t="str">
        <f aca="false">IF(M2430="предп",B2430,"QWE")</f>
        <v>QWE</v>
      </c>
      <c r="X2430" s="8"/>
      <c r="Y2430" s="9"/>
    </row>
    <row r="2431" customFormat="false" ht="14.25" hidden="false" customHeight="true" outlineLevel="0" collapsed="false">
      <c r="D2431" s="9" t="str">
        <f aca="false">IFERROR(VLOOKUP(A2431,Склад!$A$1:$B$1890,2,0),"0")</f>
        <v>0</v>
      </c>
      <c r="H2431" s="16"/>
      <c r="I2431" s="13" t="str">
        <f aca="false">IFERROR(VLOOKUP(A2431,Магазин!$A$1:$B$1890,2,0),"0")</f>
        <v>0</v>
      </c>
      <c r="J2431" s="13" t="str">
        <f aca="false">IFERROR(VLOOKUP(A2431,'продажи магазинов'!$A$1:$B$653,2,0),"0")</f>
        <v>0</v>
      </c>
      <c r="K2431" s="14" t="str">
        <f aca="false">IFERROR(VLOOKUP(A2431,'тип хранение'!A:E,5,0),"-")</f>
        <v>-</v>
      </c>
      <c r="L2431" s="13" t="str">
        <f aca="false">IFERROR(VLOOKUP(A2431,минвлож!A:D,4,0),"-")</f>
        <v>-</v>
      </c>
      <c r="M2431" s="15" t="str">
        <f aca="false">LEFT(H2431,5)</f>
        <v/>
      </c>
      <c r="N2431" s="15" t="str">
        <f aca="false">IF(M2431="актив",A2431,"QWE")</f>
        <v>QWE</v>
      </c>
      <c r="O2431" s="15" t="str">
        <f aca="false">IF(M2431="акция",A2431,"QWE")</f>
        <v>QWE</v>
      </c>
      <c r="P2431" s="15" t="str">
        <f aca="false">IF(M2431="ликви",A2431,"QWE")</f>
        <v>QWE</v>
      </c>
      <c r="Q2431" s="15" t="str">
        <f aca="false">IF(M2431="предп",A2431,"QWE")</f>
        <v>QWE</v>
      </c>
      <c r="R2431" s="15" t="str">
        <f aca="false">IF(M2431="новин",A2431,"QWE")</f>
        <v>QWE</v>
      </c>
      <c r="S2431" s="15" t="str">
        <f aca="false">IF(M2431="новин",B2431,"QWE")</f>
        <v>QWE</v>
      </c>
      <c r="T2431" s="15" t="str">
        <f aca="false">IF(M2431="актив",B2431,"QWE")</f>
        <v>QWE</v>
      </c>
      <c r="U2431" s="15" t="str">
        <f aca="false">IF(M2431="акция",B2431,"QWE")</f>
        <v>QWE</v>
      </c>
      <c r="V2431" s="15" t="str">
        <f aca="false">IF(M2431="ликви",B2431,"QWE")</f>
        <v>QWE</v>
      </c>
      <c r="W2431" s="15" t="str">
        <f aca="false">IF(M2431="предп",B2431,"QWE")</f>
        <v>QWE</v>
      </c>
      <c r="X2431" s="8"/>
      <c r="Y2431" s="9"/>
    </row>
    <row r="2432" customFormat="false" ht="14.25" hidden="false" customHeight="true" outlineLevel="0" collapsed="false">
      <c r="D2432" s="9" t="str">
        <f aca="false">IFERROR(VLOOKUP(A2432,Склад!$A$1:$B$1890,2,0),"0")</f>
        <v>0</v>
      </c>
      <c r="H2432" s="16"/>
      <c r="I2432" s="13" t="str">
        <f aca="false">IFERROR(VLOOKUP(A2432,Магазин!$A$1:$B$1890,2,0),"0")</f>
        <v>0</v>
      </c>
      <c r="J2432" s="13" t="str">
        <f aca="false">IFERROR(VLOOKUP(A2432,'продажи магазинов'!$A$1:$B$653,2,0),"0")</f>
        <v>0</v>
      </c>
      <c r="K2432" s="14" t="str">
        <f aca="false">IFERROR(VLOOKUP(A2432,'тип хранение'!A:E,5,0),"-")</f>
        <v>-</v>
      </c>
      <c r="L2432" s="13" t="str">
        <f aca="false">IFERROR(VLOOKUP(A2432,минвлож!A:D,4,0),"-")</f>
        <v>-</v>
      </c>
      <c r="M2432" s="15" t="str">
        <f aca="false">LEFT(H2432,5)</f>
        <v/>
      </c>
      <c r="N2432" s="15" t="str">
        <f aca="false">IF(M2432="актив",A2432,"QWE")</f>
        <v>QWE</v>
      </c>
      <c r="O2432" s="15" t="str">
        <f aca="false">IF(M2432="акция",A2432,"QWE")</f>
        <v>QWE</v>
      </c>
      <c r="P2432" s="15" t="str">
        <f aca="false">IF(M2432="ликви",A2432,"QWE")</f>
        <v>QWE</v>
      </c>
      <c r="Q2432" s="15" t="str">
        <f aca="false">IF(M2432="предп",A2432,"QWE")</f>
        <v>QWE</v>
      </c>
      <c r="R2432" s="15" t="str">
        <f aca="false">IF(M2432="новин",A2432,"QWE")</f>
        <v>QWE</v>
      </c>
      <c r="S2432" s="15" t="str">
        <f aca="false">IF(M2432="новин",B2432,"QWE")</f>
        <v>QWE</v>
      </c>
      <c r="T2432" s="15" t="str">
        <f aca="false">IF(M2432="актив",B2432,"QWE")</f>
        <v>QWE</v>
      </c>
      <c r="U2432" s="15" t="str">
        <f aca="false">IF(M2432="акция",B2432,"QWE")</f>
        <v>QWE</v>
      </c>
      <c r="V2432" s="15" t="str">
        <f aca="false">IF(M2432="ликви",B2432,"QWE")</f>
        <v>QWE</v>
      </c>
      <c r="W2432" s="15" t="str">
        <f aca="false">IF(M2432="предп",B2432,"QWE")</f>
        <v>QWE</v>
      </c>
      <c r="X2432" s="8"/>
      <c r="Y2432" s="9"/>
    </row>
    <row r="2433" customFormat="false" ht="14.25" hidden="false" customHeight="true" outlineLevel="0" collapsed="false">
      <c r="D2433" s="9" t="str">
        <f aca="false">IFERROR(VLOOKUP(A2433,Склад!$A$1:$B$1890,2,0),"0")</f>
        <v>0</v>
      </c>
      <c r="H2433" s="16"/>
      <c r="I2433" s="13" t="str">
        <f aca="false">IFERROR(VLOOKUP(A2433,Магазин!$A$1:$B$1890,2,0),"0")</f>
        <v>0</v>
      </c>
      <c r="J2433" s="13" t="str">
        <f aca="false">IFERROR(VLOOKUP(A2433,'продажи магазинов'!$A$1:$B$653,2,0),"0")</f>
        <v>0</v>
      </c>
      <c r="K2433" s="14" t="str">
        <f aca="false">IFERROR(VLOOKUP(A2433,'тип хранение'!A:E,5,0),"-")</f>
        <v>-</v>
      </c>
      <c r="L2433" s="13" t="str">
        <f aca="false">IFERROR(VLOOKUP(A2433,минвлож!A:D,4,0),"-")</f>
        <v>-</v>
      </c>
      <c r="M2433" s="15" t="str">
        <f aca="false">LEFT(H2433,5)</f>
        <v/>
      </c>
      <c r="N2433" s="15" t="str">
        <f aca="false">IF(M2433="актив",A2433,"QWE")</f>
        <v>QWE</v>
      </c>
      <c r="O2433" s="15" t="str">
        <f aca="false">IF(M2433="акция",A2433,"QWE")</f>
        <v>QWE</v>
      </c>
      <c r="P2433" s="15" t="str">
        <f aca="false">IF(M2433="ликви",A2433,"QWE")</f>
        <v>QWE</v>
      </c>
      <c r="Q2433" s="15" t="str">
        <f aca="false">IF(M2433="предп",A2433,"QWE")</f>
        <v>QWE</v>
      </c>
      <c r="R2433" s="15" t="str">
        <f aca="false">IF(M2433="новин",A2433,"QWE")</f>
        <v>QWE</v>
      </c>
      <c r="S2433" s="15" t="str">
        <f aca="false">IF(M2433="новин",B2433,"QWE")</f>
        <v>QWE</v>
      </c>
      <c r="T2433" s="15" t="str">
        <f aca="false">IF(M2433="актив",B2433,"QWE")</f>
        <v>QWE</v>
      </c>
      <c r="U2433" s="15" t="str">
        <f aca="false">IF(M2433="акция",B2433,"QWE")</f>
        <v>QWE</v>
      </c>
      <c r="V2433" s="15" t="str">
        <f aca="false">IF(M2433="ликви",B2433,"QWE")</f>
        <v>QWE</v>
      </c>
      <c r="W2433" s="15" t="str">
        <f aca="false">IF(M2433="предп",B2433,"QWE")</f>
        <v>QWE</v>
      </c>
      <c r="X2433" s="8"/>
      <c r="Y2433" s="9"/>
    </row>
    <row r="2434" customFormat="false" ht="14.25" hidden="false" customHeight="true" outlineLevel="0" collapsed="false">
      <c r="D2434" s="9" t="str">
        <f aca="false">IFERROR(VLOOKUP(A2434,Склад!$A$1:$B$1890,2,0),"0")</f>
        <v>0</v>
      </c>
      <c r="H2434" s="16"/>
      <c r="I2434" s="13" t="str">
        <f aca="false">IFERROR(VLOOKUP(A2434,Магазин!$A$1:$B$1890,2,0),"0")</f>
        <v>0</v>
      </c>
      <c r="J2434" s="13" t="str">
        <f aca="false">IFERROR(VLOOKUP(A2434,'продажи магазинов'!$A$1:$B$653,2,0),"0")</f>
        <v>0</v>
      </c>
      <c r="K2434" s="14" t="str">
        <f aca="false">IFERROR(VLOOKUP(A2434,'тип хранение'!A:E,5,0),"-")</f>
        <v>-</v>
      </c>
      <c r="L2434" s="13" t="str">
        <f aca="false">IFERROR(VLOOKUP(A2434,минвлож!A:D,4,0),"-")</f>
        <v>-</v>
      </c>
      <c r="M2434" s="15" t="str">
        <f aca="false">LEFT(H2434,5)</f>
        <v/>
      </c>
      <c r="N2434" s="15" t="str">
        <f aca="false">IF(M2434="актив",A2434,"QWE")</f>
        <v>QWE</v>
      </c>
      <c r="O2434" s="15" t="str">
        <f aca="false">IF(M2434="акция",A2434,"QWE")</f>
        <v>QWE</v>
      </c>
      <c r="P2434" s="15" t="str">
        <f aca="false">IF(M2434="ликви",A2434,"QWE")</f>
        <v>QWE</v>
      </c>
      <c r="Q2434" s="15" t="str">
        <f aca="false">IF(M2434="предп",A2434,"QWE")</f>
        <v>QWE</v>
      </c>
      <c r="R2434" s="15" t="str">
        <f aca="false">IF(M2434="новин",A2434,"QWE")</f>
        <v>QWE</v>
      </c>
      <c r="S2434" s="15" t="str">
        <f aca="false">IF(M2434="новин",B2434,"QWE")</f>
        <v>QWE</v>
      </c>
      <c r="T2434" s="15" t="str">
        <f aca="false">IF(M2434="актив",B2434,"QWE")</f>
        <v>QWE</v>
      </c>
      <c r="U2434" s="15" t="str">
        <f aca="false">IF(M2434="акция",B2434,"QWE")</f>
        <v>QWE</v>
      </c>
      <c r="V2434" s="15" t="str">
        <f aca="false">IF(M2434="ликви",B2434,"QWE")</f>
        <v>QWE</v>
      </c>
      <c r="W2434" s="15" t="str">
        <f aca="false">IF(M2434="предп",B2434,"QWE")</f>
        <v>QWE</v>
      </c>
      <c r="X2434" s="8"/>
      <c r="Y2434" s="9"/>
    </row>
    <row r="2435" customFormat="false" ht="14.25" hidden="false" customHeight="true" outlineLevel="0" collapsed="false">
      <c r="D2435" s="9" t="str">
        <f aca="false">IFERROR(VLOOKUP(A2435,Склад!$A$1:$B$1890,2,0),"0")</f>
        <v>0</v>
      </c>
      <c r="H2435" s="16"/>
      <c r="I2435" s="13" t="str">
        <f aca="false">IFERROR(VLOOKUP(A2435,Магазин!$A$1:$B$1890,2,0),"0")</f>
        <v>0</v>
      </c>
      <c r="J2435" s="13" t="str">
        <f aca="false">IFERROR(VLOOKUP(A2435,'продажи магазинов'!$A$1:$B$653,2,0),"0")</f>
        <v>0</v>
      </c>
      <c r="K2435" s="14" t="str">
        <f aca="false">IFERROR(VLOOKUP(A2435,'тип хранение'!A:E,5,0),"-")</f>
        <v>-</v>
      </c>
      <c r="L2435" s="13" t="str">
        <f aca="false">IFERROR(VLOOKUP(A2435,минвлож!A:D,4,0),"-")</f>
        <v>-</v>
      </c>
      <c r="M2435" s="15" t="str">
        <f aca="false">LEFT(H2435,5)</f>
        <v/>
      </c>
      <c r="N2435" s="15" t="str">
        <f aca="false">IF(M2435="актив",A2435,"QWE")</f>
        <v>QWE</v>
      </c>
      <c r="O2435" s="15" t="str">
        <f aca="false">IF(M2435="акция",A2435,"QWE")</f>
        <v>QWE</v>
      </c>
      <c r="P2435" s="15" t="str">
        <f aca="false">IF(M2435="ликви",A2435,"QWE")</f>
        <v>QWE</v>
      </c>
      <c r="Q2435" s="15" t="str">
        <f aca="false">IF(M2435="предп",A2435,"QWE")</f>
        <v>QWE</v>
      </c>
      <c r="R2435" s="15" t="str">
        <f aca="false">IF(M2435="новин",A2435,"QWE")</f>
        <v>QWE</v>
      </c>
      <c r="S2435" s="15" t="str">
        <f aca="false">IF(M2435="новин",B2435,"QWE")</f>
        <v>QWE</v>
      </c>
      <c r="T2435" s="15" t="str">
        <f aca="false">IF(M2435="актив",B2435,"QWE")</f>
        <v>QWE</v>
      </c>
      <c r="U2435" s="15" t="str">
        <f aca="false">IF(M2435="акция",B2435,"QWE")</f>
        <v>QWE</v>
      </c>
      <c r="V2435" s="15" t="str">
        <f aca="false">IF(M2435="ликви",B2435,"QWE")</f>
        <v>QWE</v>
      </c>
      <c r="W2435" s="15" t="str">
        <f aca="false">IF(M2435="предп",B2435,"QWE")</f>
        <v>QWE</v>
      </c>
      <c r="X2435" s="8"/>
      <c r="Y2435" s="9"/>
    </row>
    <row r="2436" customFormat="false" ht="14.25" hidden="false" customHeight="true" outlineLevel="0" collapsed="false">
      <c r="D2436" s="9" t="str">
        <f aca="false">IFERROR(VLOOKUP(A2436,Склад!$A$1:$B$1890,2,0),"0")</f>
        <v>0</v>
      </c>
      <c r="H2436" s="16"/>
      <c r="I2436" s="13" t="str">
        <f aca="false">IFERROR(VLOOKUP(A2436,Магазин!$A$1:$B$1890,2,0),"0")</f>
        <v>0</v>
      </c>
      <c r="J2436" s="13" t="str">
        <f aca="false">IFERROR(VLOOKUP(A2436,'продажи магазинов'!$A$1:$B$653,2,0),"0")</f>
        <v>0</v>
      </c>
      <c r="K2436" s="14" t="str">
        <f aca="false">IFERROR(VLOOKUP(A2436,'тип хранение'!A:E,5,0),"-")</f>
        <v>-</v>
      </c>
      <c r="L2436" s="13" t="str">
        <f aca="false">IFERROR(VLOOKUP(A2436,минвлож!A:D,4,0),"-")</f>
        <v>-</v>
      </c>
      <c r="M2436" s="15" t="str">
        <f aca="false">LEFT(H2436,5)</f>
        <v/>
      </c>
      <c r="N2436" s="15" t="str">
        <f aca="false">IF(M2436="актив",A2436,"QWE")</f>
        <v>QWE</v>
      </c>
      <c r="O2436" s="15" t="str">
        <f aca="false">IF(M2436="акция",A2436,"QWE")</f>
        <v>QWE</v>
      </c>
      <c r="P2436" s="15" t="str">
        <f aca="false">IF(M2436="ликви",A2436,"QWE")</f>
        <v>QWE</v>
      </c>
      <c r="Q2436" s="15" t="str">
        <f aca="false">IF(M2436="предп",A2436,"QWE")</f>
        <v>QWE</v>
      </c>
      <c r="R2436" s="15" t="str">
        <f aca="false">IF(M2436="новин",A2436,"QWE")</f>
        <v>QWE</v>
      </c>
      <c r="S2436" s="15" t="str">
        <f aca="false">IF(M2436="новин",B2436,"QWE")</f>
        <v>QWE</v>
      </c>
      <c r="T2436" s="15" t="str">
        <f aca="false">IF(M2436="актив",B2436,"QWE")</f>
        <v>QWE</v>
      </c>
      <c r="U2436" s="15" t="str">
        <f aca="false">IF(M2436="акция",B2436,"QWE")</f>
        <v>QWE</v>
      </c>
      <c r="V2436" s="15" t="str">
        <f aca="false">IF(M2436="ликви",B2436,"QWE")</f>
        <v>QWE</v>
      </c>
      <c r="W2436" s="15" t="str">
        <f aca="false">IF(M2436="предп",B2436,"QWE")</f>
        <v>QWE</v>
      </c>
      <c r="X2436" s="8"/>
      <c r="Y2436" s="9"/>
    </row>
    <row r="2437" customFormat="false" ht="14.25" hidden="false" customHeight="true" outlineLevel="0" collapsed="false">
      <c r="D2437" s="9" t="str">
        <f aca="false">IFERROR(VLOOKUP(A2437,Склад!$A$1:$B$1890,2,0),"0")</f>
        <v>0</v>
      </c>
      <c r="H2437" s="16"/>
      <c r="I2437" s="13" t="str">
        <f aca="false">IFERROR(VLOOKUP(A2437,Магазин!$A$1:$B$1890,2,0),"0")</f>
        <v>0</v>
      </c>
      <c r="J2437" s="13" t="str">
        <f aca="false">IFERROR(VLOOKUP(A2437,'продажи магазинов'!$A$1:$B$653,2,0),"0")</f>
        <v>0</v>
      </c>
      <c r="K2437" s="14" t="str">
        <f aca="false">IFERROR(VLOOKUP(A2437,'тип хранение'!A:E,5,0),"-")</f>
        <v>-</v>
      </c>
      <c r="L2437" s="13" t="str">
        <f aca="false">IFERROR(VLOOKUP(A2437,минвлож!A:D,4,0),"-")</f>
        <v>-</v>
      </c>
      <c r="M2437" s="15" t="str">
        <f aca="false">LEFT(H2437,5)</f>
        <v/>
      </c>
      <c r="N2437" s="15" t="str">
        <f aca="false">IF(M2437="актив",A2437,"QWE")</f>
        <v>QWE</v>
      </c>
      <c r="O2437" s="15" t="str">
        <f aca="false">IF(M2437="акция",A2437,"QWE")</f>
        <v>QWE</v>
      </c>
      <c r="P2437" s="15" t="str">
        <f aca="false">IF(M2437="ликви",A2437,"QWE")</f>
        <v>QWE</v>
      </c>
      <c r="Q2437" s="15" t="str">
        <f aca="false">IF(M2437="предп",A2437,"QWE")</f>
        <v>QWE</v>
      </c>
      <c r="R2437" s="15" t="str">
        <f aca="false">IF(M2437="новин",A2437,"QWE")</f>
        <v>QWE</v>
      </c>
      <c r="S2437" s="15" t="str">
        <f aca="false">IF(M2437="новин",B2437,"QWE")</f>
        <v>QWE</v>
      </c>
      <c r="T2437" s="15" t="str">
        <f aca="false">IF(M2437="актив",B2437,"QWE")</f>
        <v>QWE</v>
      </c>
      <c r="U2437" s="15" t="str">
        <f aca="false">IF(M2437="акция",B2437,"QWE")</f>
        <v>QWE</v>
      </c>
      <c r="V2437" s="15" t="str">
        <f aca="false">IF(M2437="ликви",B2437,"QWE")</f>
        <v>QWE</v>
      </c>
      <c r="W2437" s="15" t="str">
        <f aca="false">IF(M2437="предп",B2437,"QWE")</f>
        <v>QWE</v>
      </c>
      <c r="X2437" s="8"/>
      <c r="Y2437" s="9"/>
    </row>
    <row r="2438" customFormat="false" ht="14.25" hidden="false" customHeight="true" outlineLevel="0" collapsed="false">
      <c r="D2438" s="9" t="str">
        <f aca="false">IFERROR(VLOOKUP(A2438,Склад!$A$1:$B$1890,2,0),"0")</f>
        <v>0</v>
      </c>
      <c r="H2438" s="16"/>
      <c r="I2438" s="13" t="str">
        <f aca="false">IFERROR(VLOOKUP(A2438,Магазин!$A$1:$B$1890,2,0),"0")</f>
        <v>0</v>
      </c>
      <c r="J2438" s="13" t="str">
        <f aca="false">IFERROR(VLOOKUP(A2438,'продажи магазинов'!$A$1:$B$653,2,0),"0")</f>
        <v>0</v>
      </c>
      <c r="K2438" s="14" t="str">
        <f aca="false">IFERROR(VLOOKUP(A2438,'тип хранение'!A:E,5,0),"-")</f>
        <v>-</v>
      </c>
      <c r="L2438" s="13" t="str">
        <f aca="false">IFERROR(VLOOKUP(A2438,минвлож!A:D,4,0),"-")</f>
        <v>-</v>
      </c>
      <c r="M2438" s="15" t="str">
        <f aca="false">LEFT(H2438,5)</f>
        <v/>
      </c>
      <c r="N2438" s="15" t="str">
        <f aca="false">IF(M2438="актив",A2438,"QWE")</f>
        <v>QWE</v>
      </c>
      <c r="O2438" s="15" t="str">
        <f aca="false">IF(M2438="акция",A2438,"QWE")</f>
        <v>QWE</v>
      </c>
      <c r="P2438" s="15" t="str">
        <f aca="false">IF(M2438="ликви",A2438,"QWE")</f>
        <v>QWE</v>
      </c>
      <c r="Q2438" s="15" t="str">
        <f aca="false">IF(M2438="предп",A2438,"QWE")</f>
        <v>QWE</v>
      </c>
      <c r="R2438" s="15" t="str">
        <f aca="false">IF(M2438="новин",A2438,"QWE")</f>
        <v>QWE</v>
      </c>
      <c r="S2438" s="15" t="str">
        <f aca="false">IF(M2438="новин",B2438,"QWE")</f>
        <v>QWE</v>
      </c>
      <c r="T2438" s="15" t="str">
        <f aca="false">IF(M2438="актив",B2438,"QWE")</f>
        <v>QWE</v>
      </c>
      <c r="U2438" s="15" t="str">
        <f aca="false">IF(M2438="акция",B2438,"QWE")</f>
        <v>QWE</v>
      </c>
      <c r="V2438" s="15" t="str">
        <f aca="false">IF(M2438="ликви",B2438,"QWE")</f>
        <v>QWE</v>
      </c>
      <c r="W2438" s="15" t="str">
        <f aca="false">IF(M2438="предп",B2438,"QWE")</f>
        <v>QWE</v>
      </c>
      <c r="X2438" s="8"/>
      <c r="Y2438" s="9"/>
    </row>
    <row r="2439" customFormat="false" ht="14.25" hidden="false" customHeight="true" outlineLevel="0" collapsed="false">
      <c r="D2439" s="9" t="str">
        <f aca="false">IFERROR(VLOOKUP(A2439,Склад!$A$1:$B$1890,2,0),"0")</f>
        <v>0</v>
      </c>
      <c r="H2439" s="16"/>
      <c r="I2439" s="13" t="str">
        <f aca="false">IFERROR(VLOOKUP(A2439,Магазин!$A$1:$B$1890,2,0),"0")</f>
        <v>0</v>
      </c>
      <c r="J2439" s="13" t="str">
        <f aca="false">IFERROR(VLOOKUP(A2439,'продажи магазинов'!$A$1:$B$653,2,0),"0")</f>
        <v>0</v>
      </c>
      <c r="K2439" s="14" t="str">
        <f aca="false">IFERROR(VLOOKUP(A2439,'тип хранение'!A:E,5,0),"-")</f>
        <v>-</v>
      </c>
      <c r="L2439" s="13" t="str">
        <f aca="false">IFERROR(VLOOKUP(A2439,минвлож!A:D,4,0),"-")</f>
        <v>-</v>
      </c>
      <c r="M2439" s="15" t="str">
        <f aca="false">LEFT(H2439,5)</f>
        <v/>
      </c>
      <c r="N2439" s="15" t="str">
        <f aca="false">IF(M2439="актив",A2439,"QWE")</f>
        <v>QWE</v>
      </c>
      <c r="O2439" s="15" t="str">
        <f aca="false">IF(M2439="акция",A2439,"QWE")</f>
        <v>QWE</v>
      </c>
      <c r="P2439" s="15" t="str">
        <f aca="false">IF(M2439="ликви",A2439,"QWE")</f>
        <v>QWE</v>
      </c>
      <c r="Q2439" s="15" t="str">
        <f aca="false">IF(M2439="предп",A2439,"QWE")</f>
        <v>QWE</v>
      </c>
      <c r="R2439" s="15" t="str">
        <f aca="false">IF(M2439="новин",A2439,"QWE")</f>
        <v>QWE</v>
      </c>
      <c r="S2439" s="15" t="str">
        <f aca="false">IF(M2439="новин",B2439,"QWE")</f>
        <v>QWE</v>
      </c>
      <c r="T2439" s="15" t="str">
        <f aca="false">IF(M2439="актив",B2439,"QWE")</f>
        <v>QWE</v>
      </c>
      <c r="U2439" s="15" t="str">
        <f aca="false">IF(M2439="акция",B2439,"QWE")</f>
        <v>QWE</v>
      </c>
      <c r="V2439" s="15" t="str">
        <f aca="false">IF(M2439="ликви",B2439,"QWE")</f>
        <v>QWE</v>
      </c>
      <c r="W2439" s="15" t="str">
        <f aca="false">IF(M2439="предп",B2439,"QWE")</f>
        <v>QWE</v>
      </c>
      <c r="X2439" s="8"/>
      <c r="Y2439" s="9"/>
    </row>
    <row r="2440" customFormat="false" ht="14.25" hidden="false" customHeight="true" outlineLevel="0" collapsed="false">
      <c r="D2440" s="9" t="str">
        <f aca="false">IFERROR(VLOOKUP(A2440,Склад!$A$1:$B$1890,2,0),"0")</f>
        <v>0</v>
      </c>
      <c r="H2440" s="16"/>
      <c r="I2440" s="13" t="str">
        <f aca="false">IFERROR(VLOOKUP(A2440,Магазин!$A$1:$B$1890,2,0),"0")</f>
        <v>0</v>
      </c>
      <c r="J2440" s="13" t="str">
        <f aca="false">IFERROR(VLOOKUP(A2440,'продажи магазинов'!$A$1:$B$653,2,0),"0")</f>
        <v>0</v>
      </c>
      <c r="K2440" s="14" t="str">
        <f aca="false">IFERROR(VLOOKUP(A2440,'тип хранение'!A:E,5,0),"-")</f>
        <v>-</v>
      </c>
      <c r="L2440" s="13" t="str">
        <f aca="false">IFERROR(VLOOKUP(A2440,минвлож!A:D,4,0),"-")</f>
        <v>-</v>
      </c>
      <c r="M2440" s="15" t="str">
        <f aca="false">LEFT(H2440,5)</f>
        <v/>
      </c>
      <c r="N2440" s="15" t="str">
        <f aca="false">IF(M2440="актив",A2440,"QWE")</f>
        <v>QWE</v>
      </c>
      <c r="O2440" s="15" t="str">
        <f aca="false">IF(M2440="акция",A2440,"QWE")</f>
        <v>QWE</v>
      </c>
      <c r="P2440" s="15" t="str">
        <f aca="false">IF(M2440="ликви",A2440,"QWE")</f>
        <v>QWE</v>
      </c>
      <c r="Q2440" s="15" t="str">
        <f aca="false">IF(M2440="предп",A2440,"QWE")</f>
        <v>QWE</v>
      </c>
      <c r="R2440" s="15" t="str">
        <f aca="false">IF(M2440="новин",A2440,"QWE")</f>
        <v>QWE</v>
      </c>
      <c r="S2440" s="15" t="str">
        <f aca="false">IF(M2440="новин",B2440,"QWE")</f>
        <v>QWE</v>
      </c>
      <c r="T2440" s="15" t="str">
        <f aca="false">IF(M2440="актив",B2440,"QWE")</f>
        <v>QWE</v>
      </c>
      <c r="U2440" s="15" t="str">
        <f aca="false">IF(M2440="акция",B2440,"QWE")</f>
        <v>QWE</v>
      </c>
      <c r="V2440" s="15" t="str">
        <f aca="false">IF(M2440="ликви",B2440,"QWE")</f>
        <v>QWE</v>
      </c>
      <c r="W2440" s="15" t="str">
        <f aca="false">IF(M2440="предп",B2440,"QWE")</f>
        <v>QWE</v>
      </c>
      <c r="X2440" s="8"/>
      <c r="Y2440" s="9"/>
    </row>
    <row r="2441" customFormat="false" ht="14.25" hidden="false" customHeight="true" outlineLevel="0" collapsed="false">
      <c r="D2441" s="9" t="str">
        <f aca="false">IFERROR(VLOOKUP(A2441,Склад!$A$1:$B$1890,2,0),"0")</f>
        <v>0</v>
      </c>
      <c r="H2441" s="16"/>
      <c r="I2441" s="13" t="str">
        <f aca="false">IFERROR(VLOOKUP(A2441,Магазин!$A$1:$B$1890,2,0),"0")</f>
        <v>0</v>
      </c>
      <c r="J2441" s="13" t="str">
        <f aca="false">IFERROR(VLOOKUP(A2441,'продажи магазинов'!$A$1:$B$653,2,0),"0")</f>
        <v>0</v>
      </c>
      <c r="K2441" s="14" t="str">
        <f aca="false">IFERROR(VLOOKUP(A2441,'тип хранение'!A:E,5,0),"-")</f>
        <v>-</v>
      </c>
      <c r="L2441" s="13" t="str">
        <f aca="false">IFERROR(VLOOKUP(A2441,минвлож!A:D,4,0),"-")</f>
        <v>-</v>
      </c>
      <c r="M2441" s="15" t="str">
        <f aca="false">LEFT(H2441,5)</f>
        <v/>
      </c>
      <c r="N2441" s="15" t="str">
        <f aca="false">IF(M2441="актив",A2441,"QWE")</f>
        <v>QWE</v>
      </c>
      <c r="O2441" s="15" t="str">
        <f aca="false">IF(M2441="акция",A2441,"QWE")</f>
        <v>QWE</v>
      </c>
      <c r="P2441" s="15" t="str">
        <f aca="false">IF(M2441="ликви",A2441,"QWE")</f>
        <v>QWE</v>
      </c>
      <c r="Q2441" s="15" t="str">
        <f aca="false">IF(M2441="предп",A2441,"QWE")</f>
        <v>QWE</v>
      </c>
      <c r="R2441" s="15" t="str">
        <f aca="false">IF(M2441="новин",A2441,"QWE")</f>
        <v>QWE</v>
      </c>
      <c r="S2441" s="15" t="str">
        <f aca="false">IF(M2441="новин",B2441,"QWE")</f>
        <v>QWE</v>
      </c>
      <c r="T2441" s="15" t="str">
        <f aca="false">IF(M2441="актив",B2441,"QWE")</f>
        <v>QWE</v>
      </c>
      <c r="U2441" s="15" t="str">
        <f aca="false">IF(M2441="акция",B2441,"QWE")</f>
        <v>QWE</v>
      </c>
      <c r="V2441" s="15" t="str">
        <f aca="false">IF(M2441="ликви",B2441,"QWE")</f>
        <v>QWE</v>
      </c>
      <c r="W2441" s="15" t="str">
        <f aca="false">IF(M2441="предп",B2441,"QWE")</f>
        <v>QWE</v>
      </c>
      <c r="X2441" s="8"/>
      <c r="Y2441" s="9"/>
    </row>
    <row r="2442" customFormat="false" ht="14.25" hidden="false" customHeight="true" outlineLevel="0" collapsed="false">
      <c r="D2442" s="9" t="str">
        <f aca="false">IFERROR(VLOOKUP(A2442,Склад!$A$1:$B$1890,2,0),"0")</f>
        <v>0</v>
      </c>
      <c r="H2442" s="16"/>
      <c r="I2442" s="13" t="str">
        <f aca="false">IFERROR(VLOOKUP(A2442,Магазин!$A$1:$B$1890,2,0),"0")</f>
        <v>0</v>
      </c>
      <c r="J2442" s="13" t="str">
        <f aca="false">IFERROR(VLOOKUP(A2442,'продажи магазинов'!$A$1:$B$653,2,0),"0")</f>
        <v>0</v>
      </c>
      <c r="K2442" s="14" t="str">
        <f aca="false">IFERROR(VLOOKUP(A2442,'тип хранение'!A:E,5,0),"-")</f>
        <v>-</v>
      </c>
      <c r="L2442" s="13" t="str">
        <f aca="false">IFERROR(VLOOKUP(A2442,минвлож!A:D,4,0),"-")</f>
        <v>-</v>
      </c>
      <c r="M2442" s="15" t="str">
        <f aca="false">LEFT(H2442,5)</f>
        <v/>
      </c>
      <c r="N2442" s="15" t="str">
        <f aca="false">IF(M2442="актив",A2442,"QWE")</f>
        <v>QWE</v>
      </c>
      <c r="O2442" s="15" t="str">
        <f aca="false">IF(M2442="акция",A2442,"QWE")</f>
        <v>QWE</v>
      </c>
      <c r="P2442" s="15" t="str">
        <f aca="false">IF(M2442="ликви",A2442,"QWE")</f>
        <v>QWE</v>
      </c>
      <c r="Q2442" s="15" t="str">
        <f aca="false">IF(M2442="предп",A2442,"QWE")</f>
        <v>QWE</v>
      </c>
      <c r="R2442" s="15" t="str">
        <f aca="false">IF(M2442="новин",A2442,"QWE")</f>
        <v>QWE</v>
      </c>
      <c r="S2442" s="15" t="str">
        <f aca="false">IF(M2442="новин",B2442,"QWE")</f>
        <v>QWE</v>
      </c>
      <c r="T2442" s="15" t="str">
        <f aca="false">IF(M2442="актив",B2442,"QWE")</f>
        <v>QWE</v>
      </c>
      <c r="U2442" s="15" t="str">
        <f aca="false">IF(M2442="акция",B2442,"QWE")</f>
        <v>QWE</v>
      </c>
      <c r="V2442" s="15" t="str">
        <f aca="false">IF(M2442="ликви",B2442,"QWE")</f>
        <v>QWE</v>
      </c>
      <c r="W2442" s="15" t="str">
        <f aca="false">IF(M2442="предп",B2442,"QWE")</f>
        <v>QWE</v>
      </c>
      <c r="X2442" s="8"/>
      <c r="Y2442" s="9"/>
    </row>
    <row r="2443" customFormat="false" ht="14.25" hidden="false" customHeight="true" outlineLevel="0" collapsed="false">
      <c r="D2443" s="9" t="str">
        <f aca="false">IFERROR(VLOOKUP(A2443,Склад!$A$1:$B$1890,2,0),"0")</f>
        <v>0</v>
      </c>
      <c r="H2443" s="16"/>
      <c r="I2443" s="13" t="str">
        <f aca="false">IFERROR(VLOOKUP(A2443,Магазин!$A$1:$B$1890,2,0),"0")</f>
        <v>0</v>
      </c>
      <c r="J2443" s="13" t="str">
        <f aca="false">IFERROR(VLOOKUP(A2443,'продажи магазинов'!$A$1:$B$653,2,0),"0")</f>
        <v>0</v>
      </c>
      <c r="K2443" s="14" t="str">
        <f aca="false">IFERROR(VLOOKUP(A2443,'тип хранение'!A:E,5,0),"-")</f>
        <v>-</v>
      </c>
      <c r="L2443" s="13" t="str">
        <f aca="false">IFERROR(VLOOKUP(A2443,минвлож!A:D,4,0),"-")</f>
        <v>-</v>
      </c>
      <c r="M2443" s="15" t="str">
        <f aca="false">LEFT(H2443,5)</f>
        <v/>
      </c>
      <c r="N2443" s="15" t="str">
        <f aca="false">IF(M2443="актив",A2443,"QWE")</f>
        <v>QWE</v>
      </c>
      <c r="O2443" s="15" t="str">
        <f aca="false">IF(M2443="акция",A2443,"QWE")</f>
        <v>QWE</v>
      </c>
      <c r="P2443" s="15" t="str">
        <f aca="false">IF(M2443="ликви",A2443,"QWE")</f>
        <v>QWE</v>
      </c>
      <c r="Q2443" s="15" t="str">
        <f aca="false">IF(M2443="предп",A2443,"QWE")</f>
        <v>QWE</v>
      </c>
      <c r="R2443" s="15" t="str">
        <f aca="false">IF(M2443="новин",A2443,"QWE")</f>
        <v>QWE</v>
      </c>
      <c r="S2443" s="15" t="str">
        <f aca="false">IF(M2443="новин",B2443,"QWE")</f>
        <v>QWE</v>
      </c>
      <c r="T2443" s="15" t="str">
        <f aca="false">IF(M2443="актив",B2443,"QWE")</f>
        <v>QWE</v>
      </c>
      <c r="U2443" s="15" t="str">
        <f aca="false">IF(M2443="акция",B2443,"QWE")</f>
        <v>QWE</v>
      </c>
      <c r="V2443" s="15" t="str">
        <f aca="false">IF(M2443="ликви",B2443,"QWE")</f>
        <v>QWE</v>
      </c>
      <c r="W2443" s="15" t="str">
        <f aca="false">IF(M2443="предп",B2443,"QWE")</f>
        <v>QWE</v>
      </c>
      <c r="X2443" s="8"/>
      <c r="Y2443" s="9"/>
    </row>
    <row r="2444" customFormat="false" ht="14.25" hidden="false" customHeight="true" outlineLevel="0" collapsed="false">
      <c r="D2444" s="9" t="str">
        <f aca="false">IFERROR(VLOOKUP(A2444,Склад!$A$1:$B$1890,2,0),"0")</f>
        <v>0</v>
      </c>
      <c r="H2444" s="16"/>
      <c r="I2444" s="13" t="str">
        <f aca="false">IFERROR(VLOOKUP(A2444,Магазин!$A$1:$B$1890,2,0),"0")</f>
        <v>0</v>
      </c>
      <c r="J2444" s="13" t="str">
        <f aca="false">IFERROR(VLOOKUP(A2444,'продажи магазинов'!$A$1:$B$653,2,0),"0")</f>
        <v>0</v>
      </c>
      <c r="K2444" s="14" t="str">
        <f aca="false">IFERROR(VLOOKUP(A2444,'тип хранение'!A:E,5,0),"-")</f>
        <v>-</v>
      </c>
      <c r="L2444" s="13" t="str">
        <f aca="false">IFERROR(VLOOKUP(A2444,минвлож!A:D,4,0),"-")</f>
        <v>-</v>
      </c>
      <c r="M2444" s="15" t="str">
        <f aca="false">LEFT(H2444,5)</f>
        <v/>
      </c>
      <c r="N2444" s="15" t="str">
        <f aca="false">IF(M2444="актив",A2444,"QWE")</f>
        <v>QWE</v>
      </c>
      <c r="O2444" s="15" t="str">
        <f aca="false">IF(M2444="акция",A2444,"QWE")</f>
        <v>QWE</v>
      </c>
      <c r="P2444" s="15" t="str">
        <f aca="false">IF(M2444="ликви",A2444,"QWE")</f>
        <v>QWE</v>
      </c>
      <c r="Q2444" s="15" t="str">
        <f aca="false">IF(M2444="предп",A2444,"QWE")</f>
        <v>QWE</v>
      </c>
      <c r="R2444" s="15" t="str">
        <f aca="false">IF(M2444="новин",A2444,"QWE")</f>
        <v>QWE</v>
      </c>
      <c r="S2444" s="15" t="str">
        <f aca="false">IF(M2444="новин",B2444,"QWE")</f>
        <v>QWE</v>
      </c>
      <c r="T2444" s="15" t="str">
        <f aca="false">IF(M2444="актив",B2444,"QWE")</f>
        <v>QWE</v>
      </c>
      <c r="U2444" s="15" t="str">
        <f aca="false">IF(M2444="акция",B2444,"QWE")</f>
        <v>QWE</v>
      </c>
      <c r="V2444" s="15" t="str">
        <f aca="false">IF(M2444="ликви",B2444,"QWE")</f>
        <v>QWE</v>
      </c>
      <c r="W2444" s="15" t="str">
        <f aca="false">IF(M2444="предп",B2444,"QWE")</f>
        <v>QWE</v>
      </c>
      <c r="X2444" s="8"/>
      <c r="Y2444" s="9"/>
    </row>
    <row r="2445" customFormat="false" ht="14.25" hidden="false" customHeight="true" outlineLevel="0" collapsed="false">
      <c r="D2445" s="9" t="str">
        <f aca="false">IFERROR(VLOOKUP(A2445,Склад!$A$1:$B$1890,2,0),"0")</f>
        <v>0</v>
      </c>
      <c r="H2445" s="16"/>
      <c r="I2445" s="13" t="str">
        <f aca="false">IFERROR(VLOOKUP(A2445,Магазин!$A$1:$B$1890,2,0),"0")</f>
        <v>0</v>
      </c>
      <c r="J2445" s="13" t="str">
        <f aca="false">IFERROR(VLOOKUP(A2445,'продажи магазинов'!$A$1:$B$653,2,0),"0")</f>
        <v>0</v>
      </c>
      <c r="K2445" s="14" t="str">
        <f aca="false">IFERROR(VLOOKUP(A2445,'тип хранение'!A:E,5,0),"-")</f>
        <v>-</v>
      </c>
      <c r="L2445" s="13" t="str">
        <f aca="false">IFERROR(VLOOKUP(A2445,минвлож!A:D,4,0),"-")</f>
        <v>-</v>
      </c>
      <c r="M2445" s="15" t="str">
        <f aca="false">LEFT(H2445,5)</f>
        <v/>
      </c>
      <c r="N2445" s="15" t="str">
        <f aca="false">IF(M2445="актив",A2445,"QWE")</f>
        <v>QWE</v>
      </c>
      <c r="O2445" s="15" t="str">
        <f aca="false">IF(M2445="акция",A2445,"QWE")</f>
        <v>QWE</v>
      </c>
      <c r="P2445" s="15" t="str">
        <f aca="false">IF(M2445="ликви",A2445,"QWE")</f>
        <v>QWE</v>
      </c>
      <c r="Q2445" s="15" t="str">
        <f aca="false">IF(M2445="предп",A2445,"QWE")</f>
        <v>QWE</v>
      </c>
      <c r="R2445" s="15" t="str">
        <f aca="false">IF(M2445="новин",A2445,"QWE")</f>
        <v>QWE</v>
      </c>
      <c r="S2445" s="15" t="str">
        <f aca="false">IF(M2445="новин",B2445,"QWE")</f>
        <v>QWE</v>
      </c>
      <c r="T2445" s="15" t="str">
        <f aca="false">IF(M2445="актив",B2445,"QWE")</f>
        <v>QWE</v>
      </c>
      <c r="U2445" s="15" t="str">
        <f aca="false">IF(M2445="акция",B2445,"QWE")</f>
        <v>QWE</v>
      </c>
      <c r="V2445" s="15" t="str">
        <f aca="false">IF(M2445="ликви",B2445,"QWE")</f>
        <v>QWE</v>
      </c>
      <c r="W2445" s="15" t="str">
        <f aca="false">IF(M2445="предп",B2445,"QWE")</f>
        <v>QWE</v>
      </c>
      <c r="X2445" s="8"/>
      <c r="Y2445" s="9"/>
    </row>
    <row r="2446" customFormat="false" ht="14.25" hidden="false" customHeight="true" outlineLevel="0" collapsed="false">
      <c r="D2446" s="9" t="str">
        <f aca="false">IFERROR(VLOOKUP(A2446,Склад!$A$1:$B$1890,2,0),"0")</f>
        <v>0</v>
      </c>
      <c r="H2446" s="16"/>
      <c r="I2446" s="13" t="str">
        <f aca="false">IFERROR(VLOOKUP(A2446,Магазин!$A$1:$B$1890,2,0),"0")</f>
        <v>0</v>
      </c>
      <c r="J2446" s="13" t="str">
        <f aca="false">IFERROR(VLOOKUP(A2446,'продажи магазинов'!$A$1:$B$653,2,0),"0")</f>
        <v>0</v>
      </c>
      <c r="K2446" s="14" t="str">
        <f aca="false">IFERROR(VLOOKUP(A2446,'тип хранение'!A:E,5,0),"-")</f>
        <v>-</v>
      </c>
      <c r="L2446" s="13" t="str">
        <f aca="false">IFERROR(VLOOKUP(A2446,минвлож!A:D,4,0),"-")</f>
        <v>-</v>
      </c>
      <c r="M2446" s="15" t="str">
        <f aca="false">LEFT(H2446,5)</f>
        <v/>
      </c>
      <c r="N2446" s="15" t="str">
        <f aca="false">IF(M2446="актив",A2446,"QWE")</f>
        <v>QWE</v>
      </c>
      <c r="O2446" s="15" t="str">
        <f aca="false">IF(M2446="акция",A2446,"QWE")</f>
        <v>QWE</v>
      </c>
      <c r="P2446" s="15" t="str">
        <f aca="false">IF(M2446="ликви",A2446,"QWE")</f>
        <v>QWE</v>
      </c>
      <c r="Q2446" s="15" t="str">
        <f aca="false">IF(M2446="предп",A2446,"QWE")</f>
        <v>QWE</v>
      </c>
      <c r="R2446" s="15" t="str">
        <f aca="false">IF(M2446="новин",A2446,"QWE")</f>
        <v>QWE</v>
      </c>
      <c r="S2446" s="15" t="str">
        <f aca="false">IF(M2446="новин",B2446,"QWE")</f>
        <v>QWE</v>
      </c>
      <c r="T2446" s="15" t="str">
        <f aca="false">IF(M2446="актив",B2446,"QWE")</f>
        <v>QWE</v>
      </c>
      <c r="U2446" s="15" t="str">
        <f aca="false">IF(M2446="акция",B2446,"QWE")</f>
        <v>QWE</v>
      </c>
      <c r="V2446" s="15" t="str">
        <f aca="false">IF(M2446="ликви",B2446,"QWE")</f>
        <v>QWE</v>
      </c>
      <c r="W2446" s="15" t="str">
        <f aca="false">IF(M2446="предп",B2446,"QWE")</f>
        <v>QWE</v>
      </c>
      <c r="X2446" s="8"/>
      <c r="Y2446" s="9"/>
    </row>
    <row r="2447" customFormat="false" ht="14.25" hidden="false" customHeight="true" outlineLevel="0" collapsed="false">
      <c r="D2447" s="9" t="str">
        <f aca="false">IFERROR(VLOOKUP(A2447,Склад!$A$1:$B$1890,2,0),"0")</f>
        <v>0</v>
      </c>
      <c r="H2447" s="16"/>
      <c r="I2447" s="13" t="str">
        <f aca="false">IFERROR(VLOOKUP(A2447,Магазин!$A$1:$B$1890,2,0),"0")</f>
        <v>0</v>
      </c>
      <c r="J2447" s="13" t="str">
        <f aca="false">IFERROR(VLOOKUP(A2447,'продажи магазинов'!$A$1:$B$653,2,0),"0")</f>
        <v>0</v>
      </c>
      <c r="K2447" s="14" t="str">
        <f aca="false">IFERROR(VLOOKUP(A2447,'тип хранение'!A:E,5,0),"-")</f>
        <v>-</v>
      </c>
      <c r="L2447" s="13" t="str">
        <f aca="false">IFERROR(VLOOKUP(A2447,минвлож!A:D,4,0),"-")</f>
        <v>-</v>
      </c>
      <c r="M2447" s="15" t="str">
        <f aca="false">LEFT(H2447,5)</f>
        <v/>
      </c>
      <c r="N2447" s="15" t="str">
        <f aca="false">IF(M2447="актив",A2447,"QWE")</f>
        <v>QWE</v>
      </c>
      <c r="O2447" s="15" t="str">
        <f aca="false">IF(M2447="акция",A2447,"QWE")</f>
        <v>QWE</v>
      </c>
      <c r="P2447" s="15" t="str">
        <f aca="false">IF(M2447="ликви",A2447,"QWE")</f>
        <v>QWE</v>
      </c>
      <c r="Q2447" s="15" t="str">
        <f aca="false">IF(M2447="предп",A2447,"QWE")</f>
        <v>QWE</v>
      </c>
      <c r="R2447" s="15" t="str">
        <f aca="false">IF(M2447="новин",A2447,"QWE")</f>
        <v>QWE</v>
      </c>
      <c r="S2447" s="15" t="str">
        <f aca="false">IF(M2447="новин",B2447,"QWE")</f>
        <v>QWE</v>
      </c>
      <c r="T2447" s="15" t="str">
        <f aca="false">IF(M2447="актив",B2447,"QWE")</f>
        <v>QWE</v>
      </c>
      <c r="U2447" s="15" t="str">
        <f aca="false">IF(M2447="акция",B2447,"QWE")</f>
        <v>QWE</v>
      </c>
      <c r="V2447" s="15" t="str">
        <f aca="false">IF(M2447="ликви",B2447,"QWE")</f>
        <v>QWE</v>
      </c>
      <c r="W2447" s="15" t="str">
        <f aca="false">IF(M2447="предп",B2447,"QWE")</f>
        <v>QWE</v>
      </c>
      <c r="X2447" s="8"/>
      <c r="Y2447" s="9"/>
    </row>
    <row r="2448" customFormat="false" ht="14.25" hidden="false" customHeight="true" outlineLevel="0" collapsed="false">
      <c r="D2448" s="9" t="str">
        <f aca="false">IFERROR(VLOOKUP(A2448,Склад!$A$1:$B$1890,2,0),"0")</f>
        <v>0</v>
      </c>
      <c r="H2448" s="16"/>
      <c r="I2448" s="13" t="str">
        <f aca="false">IFERROR(VLOOKUP(A2448,Магазин!$A$1:$B$1890,2,0),"0")</f>
        <v>0</v>
      </c>
      <c r="J2448" s="13" t="str">
        <f aca="false">IFERROR(VLOOKUP(A2448,'продажи магазинов'!$A$1:$B$653,2,0),"0")</f>
        <v>0</v>
      </c>
      <c r="K2448" s="14" t="str">
        <f aca="false">IFERROR(VLOOKUP(A2448,'тип хранение'!A:E,5,0),"-")</f>
        <v>-</v>
      </c>
      <c r="L2448" s="13" t="str">
        <f aca="false">IFERROR(VLOOKUP(A2448,минвлож!A:D,4,0),"-")</f>
        <v>-</v>
      </c>
      <c r="M2448" s="15" t="str">
        <f aca="false">LEFT(H2448,5)</f>
        <v/>
      </c>
      <c r="N2448" s="15" t="str">
        <f aca="false">IF(M2448="актив",A2448,"QWE")</f>
        <v>QWE</v>
      </c>
      <c r="O2448" s="15" t="str">
        <f aca="false">IF(M2448="акция",A2448,"QWE")</f>
        <v>QWE</v>
      </c>
      <c r="P2448" s="15" t="str">
        <f aca="false">IF(M2448="ликви",A2448,"QWE")</f>
        <v>QWE</v>
      </c>
      <c r="Q2448" s="15" t="str">
        <f aca="false">IF(M2448="предп",A2448,"QWE")</f>
        <v>QWE</v>
      </c>
      <c r="R2448" s="15" t="str">
        <f aca="false">IF(M2448="новин",A2448,"QWE")</f>
        <v>QWE</v>
      </c>
      <c r="S2448" s="15" t="str">
        <f aca="false">IF(M2448="новин",B2448,"QWE")</f>
        <v>QWE</v>
      </c>
      <c r="T2448" s="15" t="str">
        <f aca="false">IF(M2448="актив",B2448,"QWE")</f>
        <v>QWE</v>
      </c>
      <c r="U2448" s="15" t="str">
        <f aca="false">IF(M2448="акция",B2448,"QWE")</f>
        <v>QWE</v>
      </c>
      <c r="V2448" s="15" t="str">
        <f aca="false">IF(M2448="ликви",B2448,"QWE")</f>
        <v>QWE</v>
      </c>
      <c r="W2448" s="15" t="str">
        <f aca="false">IF(M2448="предп",B2448,"QWE")</f>
        <v>QWE</v>
      </c>
      <c r="X2448" s="8"/>
      <c r="Y2448" s="9"/>
    </row>
    <row r="2449" customFormat="false" ht="14.25" hidden="false" customHeight="true" outlineLevel="0" collapsed="false">
      <c r="D2449" s="9" t="str">
        <f aca="false">IFERROR(VLOOKUP(A2449,Склад!$A$1:$B$1890,2,0),"0")</f>
        <v>0</v>
      </c>
      <c r="H2449" s="16"/>
      <c r="I2449" s="13" t="str">
        <f aca="false">IFERROR(VLOOKUP(A2449,Магазин!$A$1:$B$1890,2,0),"0")</f>
        <v>0</v>
      </c>
      <c r="J2449" s="13" t="str">
        <f aca="false">IFERROR(VLOOKUP(A2449,'продажи магазинов'!$A$1:$B$653,2,0),"0")</f>
        <v>0</v>
      </c>
      <c r="K2449" s="14" t="str">
        <f aca="false">IFERROR(VLOOKUP(A2449,'тип хранение'!A:E,5,0),"-")</f>
        <v>-</v>
      </c>
      <c r="L2449" s="13" t="str">
        <f aca="false">IFERROR(VLOOKUP(A2449,минвлож!A:D,4,0),"-")</f>
        <v>-</v>
      </c>
      <c r="M2449" s="15" t="str">
        <f aca="false">LEFT(H2449,5)</f>
        <v/>
      </c>
      <c r="N2449" s="15" t="str">
        <f aca="false">IF(M2449="актив",A2449,"QWE")</f>
        <v>QWE</v>
      </c>
      <c r="O2449" s="15" t="str">
        <f aca="false">IF(M2449="акция",A2449,"QWE")</f>
        <v>QWE</v>
      </c>
      <c r="P2449" s="15" t="str">
        <f aca="false">IF(M2449="ликви",A2449,"QWE")</f>
        <v>QWE</v>
      </c>
      <c r="Q2449" s="15" t="str">
        <f aca="false">IF(M2449="предп",A2449,"QWE")</f>
        <v>QWE</v>
      </c>
      <c r="R2449" s="15" t="str">
        <f aca="false">IF(M2449="новин",A2449,"QWE")</f>
        <v>QWE</v>
      </c>
      <c r="S2449" s="15" t="str">
        <f aca="false">IF(M2449="новин",B2449,"QWE")</f>
        <v>QWE</v>
      </c>
      <c r="T2449" s="15" t="str">
        <f aca="false">IF(M2449="актив",B2449,"QWE")</f>
        <v>QWE</v>
      </c>
      <c r="U2449" s="15" t="str">
        <f aca="false">IF(M2449="акция",B2449,"QWE")</f>
        <v>QWE</v>
      </c>
      <c r="V2449" s="15" t="str">
        <f aca="false">IF(M2449="ликви",B2449,"QWE")</f>
        <v>QWE</v>
      </c>
      <c r="W2449" s="15" t="str">
        <f aca="false">IF(M2449="предп",B2449,"QWE")</f>
        <v>QWE</v>
      </c>
      <c r="X2449" s="8"/>
      <c r="Y2449" s="9"/>
    </row>
    <row r="2450" customFormat="false" ht="14.25" hidden="false" customHeight="true" outlineLevel="0" collapsed="false">
      <c r="D2450" s="9" t="str">
        <f aca="false">IFERROR(VLOOKUP(A2450,Склад!$A$1:$B$1890,2,0),"0")</f>
        <v>0</v>
      </c>
      <c r="H2450" s="16"/>
      <c r="I2450" s="13" t="str">
        <f aca="false">IFERROR(VLOOKUP(A2450,Магазин!$A$1:$B$1890,2,0),"0")</f>
        <v>0</v>
      </c>
      <c r="J2450" s="13" t="str">
        <f aca="false">IFERROR(VLOOKUP(A2450,'продажи магазинов'!$A$1:$B$653,2,0),"0")</f>
        <v>0</v>
      </c>
      <c r="K2450" s="14" t="str">
        <f aca="false">IFERROR(VLOOKUP(A2450,'тип хранение'!A:E,5,0),"-")</f>
        <v>-</v>
      </c>
      <c r="L2450" s="13" t="str">
        <f aca="false">IFERROR(VLOOKUP(A2450,минвлож!A:D,4,0),"-")</f>
        <v>-</v>
      </c>
      <c r="M2450" s="15" t="str">
        <f aca="false">LEFT(H2450,5)</f>
        <v/>
      </c>
      <c r="N2450" s="15" t="str">
        <f aca="false">IF(M2450="актив",A2450,"QWE")</f>
        <v>QWE</v>
      </c>
      <c r="O2450" s="15" t="str">
        <f aca="false">IF(M2450="акция",A2450,"QWE")</f>
        <v>QWE</v>
      </c>
      <c r="P2450" s="15" t="str">
        <f aca="false">IF(M2450="ликви",A2450,"QWE")</f>
        <v>QWE</v>
      </c>
      <c r="Q2450" s="15" t="str">
        <f aca="false">IF(M2450="предп",A2450,"QWE")</f>
        <v>QWE</v>
      </c>
      <c r="R2450" s="15" t="str">
        <f aca="false">IF(M2450="новин",A2450,"QWE")</f>
        <v>QWE</v>
      </c>
      <c r="S2450" s="15" t="str">
        <f aca="false">IF(M2450="новин",B2450,"QWE")</f>
        <v>QWE</v>
      </c>
      <c r="T2450" s="15" t="str">
        <f aca="false">IF(M2450="актив",B2450,"QWE")</f>
        <v>QWE</v>
      </c>
      <c r="U2450" s="15" t="str">
        <f aca="false">IF(M2450="акция",B2450,"QWE")</f>
        <v>QWE</v>
      </c>
      <c r="V2450" s="15" t="str">
        <f aca="false">IF(M2450="ликви",B2450,"QWE")</f>
        <v>QWE</v>
      </c>
      <c r="W2450" s="15" t="str">
        <f aca="false">IF(M2450="предп",B2450,"QWE")</f>
        <v>QWE</v>
      </c>
      <c r="X2450" s="8"/>
      <c r="Y2450" s="9"/>
    </row>
    <row r="2451" customFormat="false" ht="14.25" hidden="false" customHeight="true" outlineLevel="0" collapsed="false">
      <c r="D2451" s="9" t="str">
        <f aca="false">IFERROR(VLOOKUP(A2451,Склад!$A$1:$B$1890,2,0),"0")</f>
        <v>0</v>
      </c>
      <c r="H2451" s="16"/>
      <c r="I2451" s="13" t="str">
        <f aca="false">IFERROR(VLOOKUP(A2451,Магазин!$A$1:$B$1890,2,0),"0")</f>
        <v>0</v>
      </c>
      <c r="J2451" s="13" t="str">
        <f aca="false">IFERROR(VLOOKUP(A2451,'продажи магазинов'!$A$1:$B$653,2,0),"0")</f>
        <v>0</v>
      </c>
      <c r="K2451" s="14" t="str">
        <f aca="false">IFERROR(VLOOKUP(A2451,'тип хранение'!A:E,5,0),"-")</f>
        <v>-</v>
      </c>
      <c r="L2451" s="13" t="str">
        <f aca="false">IFERROR(VLOOKUP(A2451,минвлож!A:D,4,0),"-")</f>
        <v>-</v>
      </c>
      <c r="M2451" s="15" t="str">
        <f aca="false">LEFT(H2451,5)</f>
        <v/>
      </c>
      <c r="N2451" s="15" t="str">
        <f aca="false">IF(M2451="актив",A2451,"QWE")</f>
        <v>QWE</v>
      </c>
      <c r="O2451" s="15" t="str">
        <f aca="false">IF(M2451="акция",A2451,"QWE")</f>
        <v>QWE</v>
      </c>
      <c r="P2451" s="15" t="str">
        <f aca="false">IF(M2451="ликви",A2451,"QWE")</f>
        <v>QWE</v>
      </c>
      <c r="Q2451" s="15" t="str">
        <f aca="false">IF(M2451="предп",A2451,"QWE")</f>
        <v>QWE</v>
      </c>
      <c r="R2451" s="15" t="str">
        <f aca="false">IF(M2451="новин",A2451,"QWE")</f>
        <v>QWE</v>
      </c>
      <c r="S2451" s="15" t="str">
        <f aca="false">IF(M2451="новин",B2451,"QWE")</f>
        <v>QWE</v>
      </c>
      <c r="T2451" s="15" t="str">
        <f aca="false">IF(M2451="актив",B2451,"QWE")</f>
        <v>QWE</v>
      </c>
      <c r="U2451" s="15" t="str">
        <f aca="false">IF(M2451="акция",B2451,"QWE")</f>
        <v>QWE</v>
      </c>
      <c r="V2451" s="15" t="str">
        <f aca="false">IF(M2451="ликви",B2451,"QWE")</f>
        <v>QWE</v>
      </c>
      <c r="W2451" s="15" t="str">
        <f aca="false">IF(M2451="предп",B2451,"QWE")</f>
        <v>QWE</v>
      </c>
      <c r="X2451" s="8"/>
      <c r="Y2451" s="9"/>
    </row>
    <row r="2452" customFormat="false" ht="14.25" hidden="false" customHeight="true" outlineLevel="0" collapsed="false">
      <c r="D2452" s="9" t="str">
        <f aca="false">IFERROR(VLOOKUP(A2452,Склад!$A$1:$B$1890,2,0),"0")</f>
        <v>0</v>
      </c>
      <c r="H2452" s="16"/>
      <c r="I2452" s="13" t="str">
        <f aca="false">IFERROR(VLOOKUP(A2452,Магазин!$A$1:$B$1890,2,0),"0")</f>
        <v>0</v>
      </c>
      <c r="J2452" s="13" t="str">
        <f aca="false">IFERROR(VLOOKUP(A2452,'продажи магазинов'!$A$1:$B$653,2,0),"0")</f>
        <v>0</v>
      </c>
      <c r="K2452" s="14" t="str">
        <f aca="false">IFERROR(VLOOKUP(A2452,'тип хранение'!A:E,5,0),"-")</f>
        <v>-</v>
      </c>
      <c r="L2452" s="13" t="str">
        <f aca="false">IFERROR(VLOOKUP(A2452,минвлож!A:D,4,0),"-")</f>
        <v>-</v>
      </c>
      <c r="M2452" s="15" t="str">
        <f aca="false">LEFT(H2452,5)</f>
        <v/>
      </c>
      <c r="N2452" s="15" t="str">
        <f aca="false">IF(M2452="актив",A2452,"QWE")</f>
        <v>QWE</v>
      </c>
      <c r="O2452" s="15" t="str">
        <f aca="false">IF(M2452="акция",A2452,"QWE")</f>
        <v>QWE</v>
      </c>
      <c r="P2452" s="15" t="str">
        <f aca="false">IF(M2452="ликви",A2452,"QWE")</f>
        <v>QWE</v>
      </c>
      <c r="Q2452" s="15" t="str">
        <f aca="false">IF(M2452="предп",A2452,"QWE")</f>
        <v>QWE</v>
      </c>
      <c r="R2452" s="15" t="str">
        <f aca="false">IF(M2452="новин",A2452,"QWE")</f>
        <v>QWE</v>
      </c>
      <c r="S2452" s="15" t="str">
        <f aca="false">IF(M2452="новин",B2452,"QWE")</f>
        <v>QWE</v>
      </c>
      <c r="T2452" s="15" t="str">
        <f aca="false">IF(M2452="актив",B2452,"QWE")</f>
        <v>QWE</v>
      </c>
      <c r="U2452" s="15" t="str">
        <f aca="false">IF(M2452="акция",B2452,"QWE")</f>
        <v>QWE</v>
      </c>
      <c r="V2452" s="15" t="str">
        <f aca="false">IF(M2452="ликви",B2452,"QWE")</f>
        <v>QWE</v>
      </c>
      <c r="W2452" s="15" t="str">
        <f aca="false">IF(M2452="предп",B2452,"QWE")</f>
        <v>QWE</v>
      </c>
      <c r="X2452" s="8"/>
      <c r="Y2452" s="9"/>
    </row>
    <row r="2453" customFormat="false" ht="14.25" hidden="false" customHeight="true" outlineLevel="0" collapsed="false">
      <c r="D2453" s="9" t="str">
        <f aca="false">IFERROR(VLOOKUP(A2453,Склад!$A$1:$B$1890,2,0),"0")</f>
        <v>0</v>
      </c>
      <c r="H2453" s="16"/>
      <c r="I2453" s="13" t="str">
        <f aca="false">IFERROR(VLOOKUP(A2453,Магазин!$A$1:$B$1890,2,0),"0")</f>
        <v>0</v>
      </c>
      <c r="J2453" s="13" t="str">
        <f aca="false">IFERROR(VLOOKUP(A2453,'продажи магазинов'!$A$1:$B$653,2,0),"0")</f>
        <v>0</v>
      </c>
      <c r="K2453" s="14" t="str">
        <f aca="false">IFERROR(VLOOKUP(A2453,'тип хранение'!A:E,5,0),"-")</f>
        <v>-</v>
      </c>
      <c r="L2453" s="13" t="str">
        <f aca="false">IFERROR(VLOOKUP(A2453,минвлож!A:D,4,0),"-")</f>
        <v>-</v>
      </c>
      <c r="M2453" s="15" t="str">
        <f aca="false">LEFT(H2453,5)</f>
        <v/>
      </c>
      <c r="N2453" s="15" t="str">
        <f aca="false">IF(M2453="актив",A2453,"QWE")</f>
        <v>QWE</v>
      </c>
      <c r="O2453" s="15" t="str">
        <f aca="false">IF(M2453="акция",A2453,"QWE")</f>
        <v>QWE</v>
      </c>
      <c r="P2453" s="15" t="str">
        <f aca="false">IF(M2453="ликви",A2453,"QWE")</f>
        <v>QWE</v>
      </c>
      <c r="Q2453" s="15" t="str">
        <f aca="false">IF(M2453="предп",A2453,"QWE")</f>
        <v>QWE</v>
      </c>
      <c r="R2453" s="15" t="str">
        <f aca="false">IF(M2453="новин",A2453,"QWE")</f>
        <v>QWE</v>
      </c>
      <c r="S2453" s="15" t="str">
        <f aca="false">IF(M2453="новин",B2453,"QWE")</f>
        <v>QWE</v>
      </c>
      <c r="T2453" s="15" t="str">
        <f aca="false">IF(M2453="актив",B2453,"QWE")</f>
        <v>QWE</v>
      </c>
      <c r="U2453" s="15" t="str">
        <f aca="false">IF(M2453="акция",B2453,"QWE")</f>
        <v>QWE</v>
      </c>
      <c r="V2453" s="15" t="str">
        <f aca="false">IF(M2453="ликви",B2453,"QWE")</f>
        <v>QWE</v>
      </c>
      <c r="W2453" s="15" t="str">
        <f aca="false">IF(M2453="предп",B2453,"QWE")</f>
        <v>QWE</v>
      </c>
      <c r="X2453" s="8"/>
      <c r="Y2453" s="9"/>
    </row>
    <row r="2454" customFormat="false" ht="14.25" hidden="false" customHeight="true" outlineLevel="0" collapsed="false">
      <c r="D2454" s="9" t="str">
        <f aca="false">IFERROR(VLOOKUP(A2454,Склад!$A$1:$B$1890,2,0),"0")</f>
        <v>0</v>
      </c>
      <c r="H2454" s="16"/>
      <c r="I2454" s="13" t="str">
        <f aca="false">IFERROR(VLOOKUP(A2454,Магазин!$A$1:$B$1890,2,0),"0")</f>
        <v>0</v>
      </c>
      <c r="J2454" s="13" t="str">
        <f aca="false">IFERROR(VLOOKUP(A2454,'продажи магазинов'!$A$1:$B$653,2,0),"0")</f>
        <v>0</v>
      </c>
      <c r="K2454" s="14" t="str">
        <f aca="false">IFERROR(VLOOKUP(A2454,'тип хранение'!A:E,5,0),"-")</f>
        <v>-</v>
      </c>
      <c r="L2454" s="13" t="str">
        <f aca="false">IFERROR(VLOOKUP(A2454,минвлож!A:D,4,0),"-")</f>
        <v>-</v>
      </c>
      <c r="M2454" s="15" t="str">
        <f aca="false">LEFT(H2454,5)</f>
        <v/>
      </c>
      <c r="N2454" s="15" t="str">
        <f aca="false">IF(M2454="актив",A2454,"QWE")</f>
        <v>QWE</v>
      </c>
      <c r="O2454" s="15" t="str">
        <f aca="false">IF(M2454="акция",A2454,"QWE")</f>
        <v>QWE</v>
      </c>
      <c r="P2454" s="15" t="str">
        <f aca="false">IF(M2454="ликви",A2454,"QWE")</f>
        <v>QWE</v>
      </c>
      <c r="Q2454" s="15" t="str">
        <f aca="false">IF(M2454="предп",A2454,"QWE")</f>
        <v>QWE</v>
      </c>
      <c r="R2454" s="15" t="str">
        <f aca="false">IF(M2454="новин",A2454,"QWE")</f>
        <v>QWE</v>
      </c>
      <c r="S2454" s="15" t="str">
        <f aca="false">IF(M2454="новин",B2454,"QWE")</f>
        <v>QWE</v>
      </c>
      <c r="T2454" s="15" t="str">
        <f aca="false">IF(M2454="актив",B2454,"QWE")</f>
        <v>QWE</v>
      </c>
      <c r="U2454" s="15" t="str">
        <f aca="false">IF(M2454="акция",B2454,"QWE")</f>
        <v>QWE</v>
      </c>
      <c r="V2454" s="15" t="str">
        <f aca="false">IF(M2454="ликви",B2454,"QWE")</f>
        <v>QWE</v>
      </c>
      <c r="W2454" s="15" t="str">
        <f aca="false">IF(M2454="предп",B2454,"QWE")</f>
        <v>QWE</v>
      </c>
      <c r="X2454" s="8"/>
      <c r="Y2454" s="9"/>
    </row>
    <row r="2455" customFormat="false" ht="14.25" hidden="false" customHeight="true" outlineLevel="0" collapsed="false">
      <c r="D2455" s="9" t="str">
        <f aca="false">IFERROR(VLOOKUP(A2455,Склад!$A$1:$B$1890,2,0),"0")</f>
        <v>0</v>
      </c>
      <c r="H2455" s="16"/>
      <c r="I2455" s="13" t="str">
        <f aca="false">IFERROR(VLOOKUP(A2455,Магазин!$A$1:$B$1890,2,0),"0")</f>
        <v>0</v>
      </c>
      <c r="J2455" s="13" t="str">
        <f aca="false">IFERROR(VLOOKUP(A2455,'продажи магазинов'!$A$1:$B$653,2,0),"0")</f>
        <v>0</v>
      </c>
      <c r="K2455" s="14" t="str">
        <f aca="false">IFERROR(VLOOKUP(A2455,'тип хранение'!A:E,5,0),"-")</f>
        <v>-</v>
      </c>
      <c r="L2455" s="13" t="str">
        <f aca="false">IFERROR(VLOOKUP(A2455,минвлож!A:D,4,0),"-")</f>
        <v>-</v>
      </c>
      <c r="M2455" s="15" t="str">
        <f aca="false">LEFT(H2455,5)</f>
        <v/>
      </c>
      <c r="N2455" s="15" t="str">
        <f aca="false">IF(M2455="актив",A2455,"QWE")</f>
        <v>QWE</v>
      </c>
      <c r="O2455" s="15" t="str">
        <f aca="false">IF(M2455="акция",A2455,"QWE")</f>
        <v>QWE</v>
      </c>
      <c r="P2455" s="15" t="str">
        <f aca="false">IF(M2455="ликви",A2455,"QWE")</f>
        <v>QWE</v>
      </c>
      <c r="Q2455" s="15" t="str">
        <f aca="false">IF(M2455="предп",A2455,"QWE")</f>
        <v>QWE</v>
      </c>
      <c r="R2455" s="15" t="str">
        <f aca="false">IF(M2455="новин",A2455,"QWE")</f>
        <v>QWE</v>
      </c>
      <c r="S2455" s="15" t="str">
        <f aca="false">IF(M2455="новин",B2455,"QWE")</f>
        <v>QWE</v>
      </c>
      <c r="T2455" s="15" t="str">
        <f aca="false">IF(M2455="актив",B2455,"QWE")</f>
        <v>QWE</v>
      </c>
      <c r="U2455" s="15" t="str">
        <f aca="false">IF(M2455="акция",B2455,"QWE")</f>
        <v>QWE</v>
      </c>
      <c r="V2455" s="15" t="str">
        <f aca="false">IF(M2455="ликви",B2455,"QWE")</f>
        <v>QWE</v>
      </c>
      <c r="W2455" s="15" t="str">
        <f aca="false">IF(M2455="предп",B2455,"QWE")</f>
        <v>QWE</v>
      </c>
      <c r="X2455" s="8"/>
      <c r="Y2455" s="9"/>
    </row>
    <row r="2456" customFormat="false" ht="14.25" hidden="false" customHeight="true" outlineLevel="0" collapsed="false">
      <c r="D2456" s="9" t="str">
        <f aca="false">IFERROR(VLOOKUP(A2456,Склад!$A$1:$B$1890,2,0),"0")</f>
        <v>0</v>
      </c>
      <c r="H2456" s="16"/>
      <c r="I2456" s="13" t="str">
        <f aca="false">IFERROR(VLOOKUP(A2456,Магазин!$A$1:$B$1890,2,0),"0")</f>
        <v>0</v>
      </c>
      <c r="J2456" s="13" t="str">
        <f aca="false">IFERROR(VLOOKUP(A2456,'продажи магазинов'!$A$1:$B$653,2,0),"0")</f>
        <v>0</v>
      </c>
      <c r="K2456" s="14" t="str">
        <f aca="false">IFERROR(VLOOKUP(A2456,'тип хранение'!A:E,5,0),"-")</f>
        <v>-</v>
      </c>
      <c r="L2456" s="13" t="str">
        <f aca="false">IFERROR(VLOOKUP(A2456,минвлож!A:D,4,0),"-")</f>
        <v>-</v>
      </c>
      <c r="M2456" s="15" t="str">
        <f aca="false">LEFT(H2456,5)</f>
        <v/>
      </c>
      <c r="N2456" s="15" t="str">
        <f aca="false">IF(M2456="актив",A2456,"QWE")</f>
        <v>QWE</v>
      </c>
      <c r="O2456" s="15" t="str">
        <f aca="false">IF(M2456="акция",A2456,"QWE")</f>
        <v>QWE</v>
      </c>
      <c r="P2456" s="15" t="str">
        <f aca="false">IF(M2456="ликви",A2456,"QWE")</f>
        <v>QWE</v>
      </c>
      <c r="Q2456" s="15" t="str">
        <f aca="false">IF(M2456="предп",A2456,"QWE")</f>
        <v>QWE</v>
      </c>
      <c r="R2456" s="15" t="str">
        <f aca="false">IF(M2456="новин",A2456,"QWE")</f>
        <v>QWE</v>
      </c>
      <c r="S2456" s="15" t="str">
        <f aca="false">IF(M2456="новин",B2456,"QWE")</f>
        <v>QWE</v>
      </c>
      <c r="T2456" s="15" t="str">
        <f aca="false">IF(M2456="актив",B2456,"QWE")</f>
        <v>QWE</v>
      </c>
      <c r="U2456" s="15" t="str">
        <f aca="false">IF(M2456="акция",B2456,"QWE")</f>
        <v>QWE</v>
      </c>
      <c r="V2456" s="15" t="str">
        <f aca="false">IF(M2456="ликви",B2456,"QWE")</f>
        <v>QWE</v>
      </c>
      <c r="W2456" s="15" t="str">
        <f aca="false">IF(M2456="предп",B2456,"QWE")</f>
        <v>QWE</v>
      </c>
      <c r="X2456" s="8"/>
      <c r="Y2456" s="9"/>
    </row>
    <row r="2457" customFormat="false" ht="14.25" hidden="false" customHeight="true" outlineLevel="0" collapsed="false">
      <c r="D2457" s="9" t="str">
        <f aca="false">IFERROR(VLOOKUP(A2457,Склад!$A$1:$B$1890,2,0),"0")</f>
        <v>0</v>
      </c>
      <c r="H2457" s="16"/>
      <c r="I2457" s="13" t="str">
        <f aca="false">IFERROR(VLOOKUP(A2457,Магазин!$A$1:$B$1890,2,0),"0")</f>
        <v>0</v>
      </c>
      <c r="J2457" s="13" t="str">
        <f aca="false">IFERROR(VLOOKUP(A2457,'продажи магазинов'!$A$1:$B$653,2,0),"0")</f>
        <v>0</v>
      </c>
      <c r="K2457" s="14" t="str">
        <f aca="false">IFERROR(VLOOKUP(A2457,'тип хранение'!A:E,5,0),"-")</f>
        <v>-</v>
      </c>
      <c r="L2457" s="13" t="str">
        <f aca="false">IFERROR(VLOOKUP(A2457,минвлож!A:D,4,0),"-")</f>
        <v>-</v>
      </c>
      <c r="M2457" s="15" t="str">
        <f aca="false">LEFT(H2457,5)</f>
        <v/>
      </c>
      <c r="N2457" s="15" t="str">
        <f aca="false">IF(M2457="актив",A2457,"QWE")</f>
        <v>QWE</v>
      </c>
      <c r="O2457" s="15" t="str">
        <f aca="false">IF(M2457="акция",A2457,"QWE")</f>
        <v>QWE</v>
      </c>
      <c r="P2457" s="15" t="str">
        <f aca="false">IF(M2457="ликви",A2457,"QWE")</f>
        <v>QWE</v>
      </c>
      <c r="Q2457" s="15" t="str">
        <f aca="false">IF(M2457="предп",A2457,"QWE")</f>
        <v>QWE</v>
      </c>
      <c r="R2457" s="15" t="str">
        <f aca="false">IF(M2457="новин",A2457,"QWE")</f>
        <v>QWE</v>
      </c>
      <c r="S2457" s="15" t="str">
        <f aca="false">IF(M2457="новин",B2457,"QWE")</f>
        <v>QWE</v>
      </c>
      <c r="T2457" s="15" t="str">
        <f aca="false">IF(M2457="актив",B2457,"QWE")</f>
        <v>QWE</v>
      </c>
      <c r="U2457" s="15" t="str">
        <f aca="false">IF(M2457="акция",B2457,"QWE")</f>
        <v>QWE</v>
      </c>
      <c r="V2457" s="15" t="str">
        <f aca="false">IF(M2457="ликви",B2457,"QWE")</f>
        <v>QWE</v>
      </c>
      <c r="W2457" s="15" t="str">
        <f aca="false">IF(M2457="предп",B2457,"QWE")</f>
        <v>QWE</v>
      </c>
      <c r="X2457" s="8"/>
      <c r="Y2457" s="9"/>
    </row>
    <row r="2458" customFormat="false" ht="14.25" hidden="false" customHeight="true" outlineLevel="0" collapsed="false">
      <c r="D2458" s="9" t="str">
        <f aca="false">IFERROR(VLOOKUP(A2458,Склад!$A$1:$B$1890,2,0),"0")</f>
        <v>0</v>
      </c>
      <c r="H2458" s="16"/>
      <c r="I2458" s="13" t="str">
        <f aca="false">IFERROR(VLOOKUP(A2458,Магазин!$A$1:$B$1890,2,0),"0")</f>
        <v>0</v>
      </c>
      <c r="J2458" s="13" t="str">
        <f aca="false">IFERROR(VLOOKUP(A2458,'продажи магазинов'!$A$1:$B$653,2,0),"0")</f>
        <v>0</v>
      </c>
      <c r="K2458" s="14" t="str">
        <f aca="false">IFERROR(VLOOKUP(A2458,'тип хранение'!A:E,5,0),"-")</f>
        <v>-</v>
      </c>
      <c r="L2458" s="13" t="str">
        <f aca="false">IFERROR(VLOOKUP(A2458,минвлож!A:D,4,0),"-")</f>
        <v>-</v>
      </c>
      <c r="M2458" s="15" t="str">
        <f aca="false">LEFT(H2458,5)</f>
        <v/>
      </c>
      <c r="N2458" s="15" t="str">
        <f aca="false">IF(M2458="актив",A2458,"QWE")</f>
        <v>QWE</v>
      </c>
      <c r="O2458" s="15" t="str">
        <f aca="false">IF(M2458="акция",A2458,"QWE")</f>
        <v>QWE</v>
      </c>
      <c r="P2458" s="15" t="str">
        <f aca="false">IF(M2458="ликви",A2458,"QWE")</f>
        <v>QWE</v>
      </c>
      <c r="Q2458" s="15" t="str">
        <f aca="false">IF(M2458="предп",A2458,"QWE")</f>
        <v>QWE</v>
      </c>
      <c r="R2458" s="15" t="str">
        <f aca="false">IF(M2458="новин",A2458,"QWE")</f>
        <v>QWE</v>
      </c>
      <c r="S2458" s="15" t="str">
        <f aca="false">IF(M2458="новин",B2458,"QWE")</f>
        <v>QWE</v>
      </c>
      <c r="T2458" s="15" t="str">
        <f aca="false">IF(M2458="актив",B2458,"QWE")</f>
        <v>QWE</v>
      </c>
      <c r="U2458" s="15" t="str">
        <f aca="false">IF(M2458="акция",B2458,"QWE")</f>
        <v>QWE</v>
      </c>
      <c r="V2458" s="15" t="str">
        <f aca="false">IF(M2458="ликви",B2458,"QWE")</f>
        <v>QWE</v>
      </c>
      <c r="W2458" s="15" t="str">
        <f aca="false">IF(M2458="предп",B2458,"QWE")</f>
        <v>QWE</v>
      </c>
      <c r="X2458" s="8"/>
      <c r="Y2458" s="9"/>
    </row>
    <row r="2459" customFormat="false" ht="14.25" hidden="false" customHeight="true" outlineLevel="0" collapsed="false">
      <c r="D2459" s="9" t="str">
        <f aca="false">IFERROR(VLOOKUP(A2459,Склад!$A$1:$B$1890,2,0),"0")</f>
        <v>0</v>
      </c>
      <c r="H2459" s="16"/>
      <c r="I2459" s="13" t="str">
        <f aca="false">IFERROR(VLOOKUP(A2459,Магазин!$A$1:$B$1890,2,0),"0")</f>
        <v>0</v>
      </c>
      <c r="J2459" s="13" t="str">
        <f aca="false">IFERROR(VLOOKUP(A2459,'продажи магазинов'!$A$1:$B$653,2,0),"0")</f>
        <v>0</v>
      </c>
      <c r="K2459" s="14" t="str">
        <f aca="false">IFERROR(VLOOKUP(A2459,'тип хранение'!A:E,5,0),"-")</f>
        <v>-</v>
      </c>
      <c r="L2459" s="13" t="str">
        <f aca="false">IFERROR(VLOOKUP(A2459,минвлож!A:D,4,0),"-")</f>
        <v>-</v>
      </c>
      <c r="M2459" s="15" t="str">
        <f aca="false">LEFT(H2459,5)</f>
        <v/>
      </c>
      <c r="N2459" s="15" t="str">
        <f aca="false">IF(M2459="актив",A2459,"QWE")</f>
        <v>QWE</v>
      </c>
      <c r="O2459" s="15" t="str">
        <f aca="false">IF(M2459="акция",A2459,"QWE")</f>
        <v>QWE</v>
      </c>
      <c r="P2459" s="15" t="str">
        <f aca="false">IF(M2459="ликви",A2459,"QWE")</f>
        <v>QWE</v>
      </c>
      <c r="Q2459" s="15" t="str">
        <f aca="false">IF(M2459="предп",A2459,"QWE")</f>
        <v>QWE</v>
      </c>
      <c r="R2459" s="15" t="str">
        <f aca="false">IF(M2459="новин",A2459,"QWE")</f>
        <v>QWE</v>
      </c>
      <c r="S2459" s="15" t="str">
        <f aca="false">IF(M2459="новин",B2459,"QWE")</f>
        <v>QWE</v>
      </c>
      <c r="T2459" s="15" t="str">
        <f aca="false">IF(M2459="актив",B2459,"QWE")</f>
        <v>QWE</v>
      </c>
      <c r="U2459" s="15" t="str">
        <f aca="false">IF(M2459="акция",B2459,"QWE")</f>
        <v>QWE</v>
      </c>
      <c r="V2459" s="15" t="str">
        <f aca="false">IF(M2459="ликви",B2459,"QWE")</f>
        <v>QWE</v>
      </c>
      <c r="W2459" s="15" t="str">
        <f aca="false">IF(M2459="предп",B2459,"QWE")</f>
        <v>QWE</v>
      </c>
      <c r="X2459" s="8"/>
      <c r="Y2459" s="9"/>
    </row>
    <row r="2460" customFormat="false" ht="14.25" hidden="false" customHeight="true" outlineLevel="0" collapsed="false">
      <c r="D2460" s="9" t="str">
        <f aca="false">IFERROR(VLOOKUP(A2460,Склад!$A$1:$B$1890,2,0),"0")</f>
        <v>0</v>
      </c>
      <c r="H2460" s="16"/>
      <c r="I2460" s="13" t="str">
        <f aca="false">IFERROR(VLOOKUP(A2460,Магазин!$A$1:$B$1890,2,0),"0")</f>
        <v>0</v>
      </c>
      <c r="J2460" s="13" t="str">
        <f aca="false">IFERROR(VLOOKUP(A2460,'продажи магазинов'!$A$1:$B$653,2,0),"0")</f>
        <v>0</v>
      </c>
      <c r="K2460" s="14" t="str">
        <f aca="false">IFERROR(VLOOKUP(A2460,'тип хранение'!A:E,5,0),"-")</f>
        <v>-</v>
      </c>
      <c r="L2460" s="13" t="str">
        <f aca="false">IFERROR(VLOOKUP(A2460,минвлож!A:D,4,0),"-")</f>
        <v>-</v>
      </c>
      <c r="M2460" s="15" t="str">
        <f aca="false">LEFT(H2460,5)</f>
        <v/>
      </c>
      <c r="N2460" s="15" t="str">
        <f aca="false">IF(M2460="актив",A2460,"QWE")</f>
        <v>QWE</v>
      </c>
      <c r="O2460" s="15" t="str">
        <f aca="false">IF(M2460="акция",A2460,"QWE")</f>
        <v>QWE</v>
      </c>
      <c r="P2460" s="15" t="str">
        <f aca="false">IF(M2460="ликви",A2460,"QWE")</f>
        <v>QWE</v>
      </c>
      <c r="Q2460" s="15" t="str">
        <f aca="false">IF(M2460="предп",A2460,"QWE")</f>
        <v>QWE</v>
      </c>
      <c r="R2460" s="15" t="str">
        <f aca="false">IF(M2460="новин",A2460,"QWE")</f>
        <v>QWE</v>
      </c>
      <c r="S2460" s="15" t="str">
        <f aca="false">IF(M2460="новин",B2460,"QWE")</f>
        <v>QWE</v>
      </c>
      <c r="T2460" s="15" t="str">
        <f aca="false">IF(M2460="актив",B2460,"QWE")</f>
        <v>QWE</v>
      </c>
      <c r="U2460" s="15" t="str">
        <f aca="false">IF(M2460="акция",B2460,"QWE")</f>
        <v>QWE</v>
      </c>
      <c r="V2460" s="15" t="str">
        <f aca="false">IF(M2460="ликви",B2460,"QWE")</f>
        <v>QWE</v>
      </c>
      <c r="W2460" s="15" t="str">
        <f aca="false">IF(M2460="предп",B2460,"QWE")</f>
        <v>QWE</v>
      </c>
      <c r="X2460" s="8"/>
      <c r="Y2460" s="9"/>
    </row>
    <row r="2461" customFormat="false" ht="14.25" hidden="false" customHeight="true" outlineLevel="0" collapsed="false">
      <c r="D2461" s="9" t="str">
        <f aca="false">IFERROR(VLOOKUP(A2461,Склад!$A$1:$B$1890,2,0),"0")</f>
        <v>0</v>
      </c>
      <c r="H2461" s="16"/>
      <c r="I2461" s="13" t="str">
        <f aca="false">IFERROR(VLOOKUP(A2461,Магазин!$A$1:$B$1890,2,0),"0")</f>
        <v>0</v>
      </c>
      <c r="J2461" s="13" t="str">
        <f aca="false">IFERROR(VLOOKUP(A2461,'продажи магазинов'!$A$1:$B$653,2,0),"0")</f>
        <v>0</v>
      </c>
      <c r="K2461" s="14" t="str">
        <f aca="false">IFERROR(VLOOKUP(A2461,'тип хранение'!A:E,5,0),"-")</f>
        <v>-</v>
      </c>
      <c r="L2461" s="13" t="str">
        <f aca="false">IFERROR(VLOOKUP(A2461,минвлож!A:D,4,0),"-")</f>
        <v>-</v>
      </c>
      <c r="M2461" s="15" t="str">
        <f aca="false">LEFT(H2461,5)</f>
        <v/>
      </c>
      <c r="N2461" s="15" t="str">
        <f aca="false">IF(M2461="актив",A2461,"QWE")</f>
        <v>QWE</v>
      </c>
      <c r="O2461" s="15" t="str">
        <f aca="false">IF(M2461="акция",A2461,"QWE")</f>
        <v>QWE</v>
      </c>
      <c r="P2461" s="15" t="str">
        <f aca="false">IF(M2461="ликви",A2461,"QWE")</f>
        <v>QWE</v>
      </c>
      <c r="Q2461" s="15" t="str">
        <f aca="false">IF(M2461="предп",A2461,"QWE")</f>
        <v>QWE</v>
      </c>
      <c r="R2461" s="15" t="str">
        <f aca="false">IF(M2461="новин",A2461,"QWE")</f>
        <v>QWE</v>
      </c>
      <c r="S2461" s="15" t="str">
        <f aca="false">IF(M2461="новин",B2461,"QWE")</f>
        <v>QWE</v>
      </c>
      <c r="T2461" s="15" t="str">
        <f aca="false">IF(M2461="актив",B2461,"QWE")</f>
        <v>QWE</v>
      </c>
      <c r="U2461" s="15" t="str">
        <f aca="false">IF(M2461="акция",B2461,"QWE")</f>
        <v>QWE</v>
      </c>
      <c r="V2461" s="15" t="str">
        <f aca="false">IF(M2461="ликви",B2461,"QWE")</f>
        <v>QWE</v>
      </c>
      <c r="W2461" s="15" t="str">
        <f aca="false">IF(M2461="предп",B2461,"QWE")</f>
        <v>QWE</v>
      </c>
      <c r="X2461" s="8"/>
      <c r="Y2461" s="9"/>
    </row>
    <row r="2462" customFormat="false" ht="14.25" hidden="false" customHeight="true" outlineLevel="0" collapsed="false">
      <c r="D2462" s="9" t="str">
        <f aca="false">IFERROR(VLOOKUP(A2462,Склад!$A$1:$B$1890,2,0),"0")</f>
        <v>0</v>
      </c>
      <c r="H2462" s="16"/>
      <c r="I2462" s="13" t="str">
        <f aca="false">IFERROR(VLOOKUP(A2462,Магазин!$A$1:$B$1890,2,0),"0")</f>
        <v>0</v>
      </c>
      <c r="J2462" s="13" t="str">
        <f aca="false">IFERROR(VLOOKUP(A2462,'продажи магазинов'!$A$1:$B$653,2,0),"0")</f>
        <v>0</v>
      </c>
      <c r="K2462" s="14" t="str">
        <f aca="false">IFERROR(VLOOKUP(A2462,'тип хранение'!A:E,5,0),"-")</f>
        <v>-</v>
      </c>
      <c r="L2462" s="13" t="str">
        <f aca="false">IFERROR(VLOOKUP(A2462,минвлож!A:D,4,0),"-")</f>
        <v>-</v>
      </c>
      <c r="M2462" s="15" t="str">
        <f aca="false">LEFT(H2462,5)</f>
        <v/>
      </c>
      <c r="N2462" s="15" t="str">
        <f aca="false">IF(M2462="актив",A2462,"QWE")</f>
        <v>QWE</v>
      </c>
      <c r="O2462" s="15" t="str">
        <f aca="false">IF(M2462="акция",A2462,"QWE")</f>
        <v>QWE</v>
      </c>
      <c r="P2462" s="15" t="str">
        <f aca="false">IF(M2462="ликви",A2462,"QWE")</f>
        <v>QWE</v>
      </c>
      <c r="Q2462" s="15" t="str">
        <f aca="false">IF(M2462="предп",A2462,"QWE")</f>
        <v>QWE</v>
      </c>
      <c r="R2462" s="15" t="str">
        <f aca="false">IF(M2462="новин",A2462,"QWE")</f>
        <v>QWE</v>
      </c>
      <c r="S2462" s="15" t="str">
        <f aca="false">IF(M2462="новин",B2462,"QWE")</f>
        <v>QWE</v>
      </c>
      <c r="T2462" s="15" t="str">
        <f aca="false">IF(M2462="актив",B2462,"QWE")</f>
        <v>QWE</v>
      </c>
      <c r="U2462" s="15" t="str">
        <f aca="false">IF(M2462="акция",B2462,"QWE")</f>
        <v>QWE</v>
      </c>
      <c r="V2462" s="15" t="str">
        <f aca="false">IF(M2462="ликви",B2462,"QWE")</f>
        <v>QWE</v>
      </c>
      <c r="W2462" s="15" t="str">
        <f aca="false">IF(M2462="предп",B2462,"QWE")</f>
        <v>QWE</v>
      </c>
      <c r="X2462" s="8"/>
      <c r="Y2462" s="9"/>
    </row>
    <row r="2463" customFormat="false" ht="14.25" hidden="false" customHeight="true" outlineLevel="0" collapsed="false">
      <c r="D2463" s="9" t="str">
        <f aca="false">IFERROR(VLOOKUP(A2463,Склад!$A$1:$B$1890,2,0),"0")</f>
        <v>0</v>
      </c>
      <c r="H2463" s="16"/>
      <c r="I2463" s="13" t="str">
        <f aca="false">IFERROR(VLOOKUP(A2463,Магазин!$A$1:$B$1890,2,0),"0")</f>
        <v>0</v>
      </c>
      <c r="J2463" s="13" t="str">
        <f aca="false">IFERROR(VLOOKUP(A2463,'продажи магазинов'!$A$1:$B$653,2,0),"0")</f>
        <v>0</v>
      </c>
      <c r="K2463" s="14" t="str">
        <f aca="false">IFERROR(VLOOKUP(A2463,'тип хранение'!A:E,5,0),"-")</f>
        <v>-</v>
      </c>
      <c r="L2463" s="13" t="str">
        <f aca="false">IFERROR(VLOOKUP(A2463,минвлож!A:D,4,0),"-")</f>
        <v>-</v>
      </c>
      <c r="M2463" s="15" t="str">
        <f aca="false">LEFT(H2463,5)</f>
        <v/>
      </c>
      <c r="N2463" s="15" t="str">
        <f aca="false">IF(M2463="актив",A2463,"QWE")</f>
        <v>QWE</v>
      </c>
      <c r="O2463" s="15" t="str">
        <f aca="false">IF(M2463="акция",A2463,"QWE")</f>
        <v>QWE</v>
      </c>
      <c r="P2463" s="15" t="str">
        <f aca="false">IF(M2463="ликви",A2463,"QWE")</f>
        <v>QWE</v>
      </c>
      <c r="Q2463" s="15" t="str">
        <f aca="false">IF(M2463="предп",A2463,"QWE")</f>
        <v>QWE</v>
      </c>
      <c r="R2463" s="15" t="str">
        <f aca="false">IF(M2463="новин",A2463,"QWE")</f>
        <v>QWE</v>
      </c>
      <c r="S2463" s="15" t="str">
        <f aca="false">IF(M2463="новин",B2463,"QWE")</f>
        <v>QWE</v>
      </c>
      <c r="T2463" s="15" t="str">
        <f aca="false">IF(M2463="актив",B2463,"QWE")</f>
        <v>QWE</v>
      </c>
      <c r="U2463" s="15" t="str">
        <f aca="false">IF(M2463="акция",B2463,"QWE")</f>
        <v>QWE</v>
      </c>
      <c r="V2463" s="15" t="str">
        <f aca="false">IF(M2463="ликви",B2463,"QWE")</f>
        <v>QWE</v>
      </c>
      <c r="W2463" s="15" t="str">
        <f aca="false">IF(M2463="предп",B2463,"QWE")</f>
        <v>QWE</v>
      </c>
      <c r="X2463" s="8"/>
      <c r="Y2463" s="9"/>
    </row>
    <row r="2464" customFormat="false" ht="14.25" hidden="false" customHeight="true" outlineLevel="0" collapsed="false">
      <c r="D2464" s="9" t="str">
        <f aca="false">IFERROR(VLOOKUP(A2464,Склад!$A$1:$B$1890,2,0),"0")</f>
        <v>0</v>
      </c>
      <c r="H2464" s="16"/>
      <c r="I2464" s="13" t="str">
        <f aca="false">IFERROR(VLOOKUP(A2464,Магазин!$A$1:$B$1890,2,0),"0")</f>
        <v>0</v>
      </c>
      <c r="J2464" s="13" t="str">
        <f aca="false">IFERROR(VLOOKUP(A2464,'продажи магазинов'!$A$1:$B$653,2,0),"0")</f>
        <v>0</v>
      </c>
      <c r="K2464" s="14" t="str">
        <f aca="false">IFERROR(VLOOKUP(A2464,'тип хранение'!A:E,5,0),"-")</f>
        <v>-</v>
      </c>
      <c r="L2464" s="13" t="str">
        <f aca="false">IFERROR(VLOOKUP(A2464,минвлож!A:D,4,0),"-")</f>
        <v>-</v>
      </c>
      <c r="M2464" s="15" t="str">
        <f aca="false">LEFT(H2464,5)</f>
        <v/>
      </c>
      <c r="N2464" s="15" t="str">
        <f aca="false">IF(M2464="актив",A2464,"QWE")</f>
        <v>QWE</v>
      </c>
      <c r="O2464" s="15" t="str">
        <f aca="false">IF(M2464="акция",A2464,"QWE")</f>
        <v>QWE</v>
      </c>
      <c r="P2464" s="15" t="str">
        <f aca="false">IF(M2464="ликви",A2464,"QWE")</f>
        <v>QWE</v>
      </c>
      <c r="Q2464" s="15" t="str">
        <f aca="false">IF(M2464="предп",A2464,"QWE")</f>
        <v>QWE</v>
      </c>
      <c r="R2464" s="15" t="str">
        <f aca="false">IF(M2464="новин",A2464,"QWE")</f>
        <v>QWE</v>
      </c>
      <c r="S2464" s="15" t="str">
        <f aca="false">IF(M2464="новин",B2464,"QWE")</f>
        <v>QWE</v>
      </c>
      <c r="T2464" s="15" t="str">
        <f aca="false">IF(M2464="актив",B2464,"QWE")</f>
        <v>QWE</v>
      </c>
      <c r="U2464" s="15" t="str">
        <f aca="false">IF(M2464="акция",B2464,"QWE")</f>
        <v>QWE</v>
      </c>
      <c r="V2464" s="15" t="str">
        <f aca="false">IF(M2464="ликви",B2464,"QWE")</f>
        <v>QWE</v>
      </c>
      <c r="W2464" s="15" t="str">
        <f aca="false">IF(M2464="предп",B2464,"QWE")</f>
        <v>QWE</v>
      </c>
      <c r="X2464" s="8"/>
      <c r="Y2464" s="9"/>
    </row>
    <row r="2465" customFormat="false" ht="14.25" hidden="false" customHeight="true" outlineLevel="0" collapsed="false">
      <c r="D2465" s="9" t="str">
        <f aca="false">IFERROR(VLOOKUP(A2465,Склад!$A$1:$B$1890,2,0),"0")</f>
        <v>0</v>
      </c>
      <c r="H2465" s="16"/>
      <c r="I2465" s="13" t="str">
        <f aca="false">IFERROR(VLOOKUP(A2465,Магазин!$A$1:$B$1890,2,0),"0")</f>
        <v>0</v>
      </c>
      <c r="J2465" s="13" t="str">
        <f aca="false">IFERROR(VLOOKUP(A2465,'продажи магазинов'!$A$1:$B$653,2,0),"0")</f>
        <v>0</v>
      </c>
      <c r="K2465" s="14" t="str">
        <f aca="false">IFERROR(VLOOKUP(A2465,'тип хранение'!A:E,5,0),"-")</f>
        <v>-</v>
      </c>
      <c r="L2465" s="13" t="str">
        <f aca="false">IFERROR(VLOOKUP(A2465,минвлож!A:D,4,0),"-")</f>
        <v>-</v>
      </c>
      <c r="M2465" s="15" t="str">
        <f aca="false">LEFT(H2465,5)</f>
        <v/>
      </c>
      <c r="N2465" s="15" t="str">
        <f aca="false">IF(M2465="актив",A2465,"QWE")</f>
        <v>QWE</v>
      </c>
      <c r="O2465" s="15" t="str">
        <f aca="false">IF(M2465="акция",A2465,"QWE")</f>
        <v>QWE</v>
      </c>
      <c r="P2465" s="15" t="str">
        <f aca="false">IF(M2465="ликви",A2465,"QWE")</f>
        <v>QWE</v>
      </c>
      <c r="Q2465" s="15" t="str">
        <f aca="false">IF(M2465="предп",A2465,"QWE")</f>
        <v>QWE</v>
      </c>
      <c r="R2465" s="15" t="str">
        <f aca="false">IF(M2465="новин",A2465,"QWE")</f>
        <v>QWE</v>
      </c>
      <c r="S2465" s="15" t="str">
        <f aca="false">IF(M2465="новин",B2465,"QWE")</f>
        <v>QWE</v>
      </c>
      <c r="T2465" s="15" t="str">
        <f aca="false">IF(M2465="актив",B2465,"QWE")</f>
        <v>QWE</v>
      </c>
      <c r="U2465" s="15" t="str">
        <f aca="false">IF(M2465="акция",B2465,"QWE")</f>
        <v>QWE</v>
      </c>
      <c r="V2465" s="15" t="str">
        <f aca="false">IF(M2465="ликви",B2465,"QWE")</f>
        <v>QWE</v>
      </c>
      <c r="W2465" s="15" t="str">
        <f aca="false">IF(M2465="предп",B2465,"QWE")</f>
        <v>QWE</v>
      </c>
      <c r="X2465" s="8"/>
      <c r="Y2465" s="9"/>
    </row>
    <row r="2466" customFormat="false" ht="14.25" hidden="false" customHeight="true" outlineLevel="0" collapsed="false">
      <c r="D2466" s="9" t="str">
        <f aca="false">IFERROR(VLOOKUP(A2466,Склад!$A$1:$B$1890,2,0),"0")</f>
        <v>0</v>
      </c>
      <c r="H2466" s="16"/>
      <c r="I2466" s="13" t="str">
        <f aca="false">IFERROR(VLOOKUP(A2466,Магазин!$A$1:$B$1890,2,0),"0")</f>
        <v>0</v>
      </c>
      <c r="J2466" s="13" t="str">
        <f aca="false">IFERROR(VLOOKUP(A2466,'продажи магазинов'!$A$1:$B$653,2,0),"0")</f>
        <v>0</v>
      </c>
      <c r="K2466" s="14" t="str">
        <f aca="false">IFERROR(VLOOKUP(A2466,'тип хранение'!A:E,5,0),"-")</f>
        <v>-</v>
      </c>
      <c r="L2466" s="13" t="str">
        <f aca="false">IFERROR(VLOOKUP(A2466,минвлож!A:D,4,0),"-")</f>
        <v>-</v>
      </c>
      <c r="M2466" s="15" t="str">
        <f aca="false">LEFT(H2466,5)</f>
        <v/>
      </c>
      <c r="N2466" s="15" t="str">
        <f aca="false">IF(M2466="актив",A2466,"QWE")</f>
        <v>QWE</v>
      </c>
      <c r="O2466" s="15" t="str">
        <f aca="false">IF(M2466="акция",A2466,"QWE")</f>
        <v>QWE</v>
      </c>
      <c r="P2466" s="15" t="str">
        <f aca="false">IF(M2466="ликви",A2466,"QWE")</f>
        <v>QWE</v>
      </c>
      <c r="Q2466" s="15" t="str">
        <f aca="false">IF(M2466="предп",A2466,"QWE")</f>
        <v>QWE</v>
      </c>
      <c r="R2466" s="15" t="str">
        <f aca="false">IF(M2466="новин",A2466,"QWE")</f>
        <v>QWE</v>
      </c>
      <c r="S2466" s="15" t="str">
        <f aca="false">IF(M2466="новин",B2466,"QWE")</f>
        <v>QWE</v>
      </c>
      <c r="T2466" s="15" t="str">
        <f aca="false">IF(M2466="актив",B2466,"QWE")</f>
        <v>QWE</v>
      </c>
      <c r="U2466" s="15" t="str">
        <f aca="false">IF(M2466="акция",B2466,"QWE")</f>
        <v>QWE</v>
      </c>
      <c r="V2466" s="15" t="str">
        <f aca="false">IF(M2466="ликви",B2466,"QWE")</f>
        <v>QWE</v>
      </c>
      <c r="W2466" s="15" t="str">
        <f aca="false">IF(M2466="предп",B2466,"QWE")</f>
        <v>QWE</v>
      </c>
      <c r="X2466" s="8"/>
      <c r="Y2466" s="9"/>
    </row>
    <row r="2467" customFormat="false" ht="14.25" hidden="false" customHeight="true" outlineLevel="0" collapsed="false">
      <c r="D2467" s="9" t="str">
        <f aca="false">IFERROR(VLOOKUP(A2467,Склад!$A$1:$B$1890,2,0),"0")</f>
        <v>0</v>
      </c>
      <c r="H2467" s="16"/>
      <c r="I2467" s="13" t="str">
        <f aca="false">IFERROR(VLOOKUP(A2467,Магазин!$A$1:$B$1890,2,0),"0")</f>
        <v>0</v>
      </c>
      <c r="J2467" s="13" t="str">
        <f aca="false">IFERROR(VLOOKUP(A2467,'продажи магазинов'!$A$1:$B$653,2,0),"0")</f>
        <v>0</v>
      </c>
      <c r="K2467" s="14" t="str">
        <f aca="false">IFERROR(VLOOKUP(A2467,'тип хранение'!A:E,5,0),"-")</f>
        <v>-</v>
      </c>
      <c r="L2467" s="13" t="str">
        <f aca="false">IFERROR(VLOOKUP(A2467,минвлож!A:D,4,0),"-")</f>
        <v>-</v>
      </c>
      <c r="M2467" s="15" t="str">
        <f aca="false">LEFT(H2467,5)</f>
        <v/>
      </c>
      <c r="N2467" s="15" t="str">
        <f aca="false">IF(M2467="актив",A2467,"QWE")</f>
        <v>QWE</v>
      </c>
      <c r="O2467" s="15" t="str">
        <f aca="false">IF(M2467="акция",A2467,"QWE")</f>
        <v>QWE</v>
      </c>
      <c r="P2467" s="15" t="str">
        <f aca="false">IF(M2467="ликви",A2467,"QWE")</f>
        <v>QWE</v>
      </c>
      <c r="Q2467" s="15" t="str">
        <f aca="false">IF(M2467="предп",A2467,"QWE")</f>
        <v>QWE</v>
      </c>
      <c r="R2467" s="15" t="str">
        <f aca="false">IF(M2467="новин",A2467,"QWE")</f>
        <v>QWE</v>
      </c>
      <c r="S2467" s="15" t="str">
        <f aca="false">IF(M2467="новин",B2467,"QWE")</f>
        <v>QWE</v>
      </c>
      <c r="T2467" s="15" t="str">
        <f aca="false">IF(M2467="актив",B2467,"QWE")</f>
        <v>QWE</v>
      </c>
      <c r="U2467" s="15" t="str">
        <f aca="false">IF(M2467="акция",B2467,"QWE")</f>
        <v>QWE</v>
      </c>
      <c r="V2467" s="15" t="str">
        <f aca="false">IF(M2467="ликви",B2467,"QWE")</f>
        <v>QWE</v>
      </c>
      <c r="W2467" s="15" t="str">
        <f aca="false">IF(M2467="предп",B2467,"QWE")</f>
        <v>QWE</v>
      </c>
      <c r="X2467" s="8"/>
      <c r="Y2467" s="9"/>
    </row>
    <row r="2468" customFormat="false" ht="14.25" hidden="false" customHeight="true" outlineLevel="0" collapsed="false">
      <c r="D2468" s="9" t="str">
        <f aca="false">IFERROR(VLOOKUP(A2468,Склад!$A$1:$B$1890,2,0),"0")</f>
        <v>0</v>
      </c>
      <c r="H2468" s="16"/>
      <c r="I2468" s="13" t="str">
        <f aca="false">IFERROR(VLOOKUP(A2468,Магазин!$A$1:$B$1890,2,0),"0")</f>
        <v>0</v>
      </c>
      <c r="J2468" s="13" t="str">
        <f aca="false">IFERROR(VLOOKUP(A2468,'продажи магазинов'!$A$1:$B$653,2,0),"0")</f>
        <v>0</v>
      </c>
      <c r="K2468" s="14" t="str">
        <f aca="false">IFERROR(VLOOKUP(A2468,'тип хранение'!A:E,5,0),"-")</f>
        <v>-</v>
      </c>
      <c r="L2468" s="13" t="str">
        <f aca="false">IFERROR(VLOOKUP(A2468,минвлож!A:D,4,0),"-")</f>
        <v>-</v>
      </c>
      <c r="M2468" s="15" t="str">
        <f aca="false">LEFT(H2468,5)</f>
        <v/>
      </c>
      <c r="N2468" s="15" t="str">
        <f aca="false">IF(M2468="актив",A2468,"QWE")</f>
        <v>QWE</v>
      </c>
      <c r="O2468" s="15" t="str">
        <f aca="false">IF(M2468="акция",A2468,"QWE")</f>
        <v>QWE</v>
      </c>
      <c r="P2468" s="15" t="str">
        <f aca="false">IF(M2468="ликви",A2468,"QWE")</f>
        <v>QWE</v>
      </c>
      <c r="Q2468" s="15" t="str">
        <f aca="false">IF(M2468="предп",A2468,"QWE")</f>
        <v>QWE</v>
      </c>
      <c r="R2468" s="15" t="str">
        <f aca="false">IF(M2468="новин",A2468,"QWE")</f>
        <v>QWE</v>
      </c>
      <c r="S2468" s="15" t="str">
        <f aca="false">IF(M2468="новин",B2468,"QWE")</f>
        <v>QWE</v>
      </c>
      <c r="T2468" s="15" t="str">
        <f aca="false">IF(M2468="актив",B2468,"QWE")</f>
        <v>QWE</v>
      </c>
      <c r="U2468" s="15" t="str">
        <f aca="false">IF(M2468="акция",B2468,"QWE")</f>
        <v>QWE</v>
      </c>
      <c r="V2468" s="15" t="str">
        <f aca="false">IF(M2468="ликви",B2468,"QWE")</f>
        <v>QWE</v>
      </c>
      <c r="W2468" s="15" t="str">
        <f aca="false">IF(M2468="предп",B2468,"QWE")</f>
        <v>QWE</v>
      </c>
      <c r="X2468" s="8"/>
      <c r="Y2468" s="9"/>
    </row>
    <row r="2469" customFormat="false" ht="14.25" hidden="false" customHeight="true" outlineLevel="0" collapsed="false">
      <c r="D2469" s="9" t="str">
        <f aca="false">IFERROR(VLOOKUP(A2469,Склад!$A$1:$B$1890,2,0),"0")</f>
        <v>0</v>
      </c>
      <c r="H2469" s="16"/>
      <c r="I2469" s="13" t="str">
        <f aca="false">IFERROR(VLOOKUP(A2469,Магазин!$A$1:$B$1890,2,0),"0")</f>
        <v>0</v>
      </c>
      <c r="J2469" s="13" t="str">
        <f aca="false">IFERROR(VLOOKUP(A2469,'продажи магазинов'!$A$1:$B$653,2,0),"0")</f>
        <v>0</v>
      </c>
      <c r="K2469" s="14" t="str">
        <f aca="false">IFERROR(VLOOKUP(A2469,'тип хранение'!A:E,5,0),"-")</f>
        <v>-</v>
      </c>
      <c r="L2469" s="13" t="str">
        <f aca="false">IFERROR(VLOOKUP(A2469,минвлож!A:D,4,0),"-")</f>
        <v>-</v>
      </c>
      <c r="M2469" s="15" t="str">
        <f aca="false">LEFT(H2469,5)</f>
        <v/>
      </c>
      <c r="N2469" s="15" t="str">
        <f aca="false">IF(M2469="актив",A2469,"QWE")</f>
        <v>QWE</v>
      </c>
      <c r="O2469" s="15" t="str">
        <f aca="false">IF(M2469="акция",A2469,"QWE")</f>
        <v>QWE</v>
      </c>
      <c r="P2469" s="15" t="str">
        <f aca="false">IF(M2469="ликви",A2469,"QWE")</f>
        <v>QWE</v>
      </c>
      <c r="Q2469" s="15" t="str">
        <f aca="false">IF(M2469="предп",A2469,"QWE")</f>
        <v>QWE</v>
      </c>
      <c r="R2469" s="15" t="str">
        <f aca="false">IF(M2469="новин",A2469,"QWE")</f>
        <v>QWE</v>
      </c>
      <c r="S2469" s="15" t="str">
        <f aca="false">IF(M2469="новин",B2469,"QWE")</f>
        <v>QWE</v>
      </c>
      <c r="T2469" s="15" t="str">
        <f aca="false">IF(M2469="актив",B2469,"QWE")</f>
        <v>QWE</v>
      </c>
      <c r="U2469" s="15" t="str">
        <f aca="false">IF(M2469="акция",B2469,"QWE")</f>
        <v>QWE</v>
      </c>
      <c r="V2469" s="15" t="str">
        <f aca="false">IF(M2469="ликви",B2469,"QWE")</f>
        <v>QWE</v>
      </c>
      <c r="W2469" s="15" t="str">
        <f aca="false">IF(M2469="предп",B2469,"QWE")</f>
        <v>QWE</v>
      </c>
      <c r="X2469" s="8"/>
      <c r="Y2469" s="9"/>
    </row>
    <row r="2470" customFormat="false" ht="14.25" hidden="false" customHeight="true" outlineLevel="0" collapsed="false">
      <c r="D2470" s="9" t="str">
        <f aca="false">IFERROR(VLOOKUP(A2470,Склад!$A$1:$B$1890,2,0),"0")</f>
        <v>0</v>
      </c>
      <c r="H2470" s="16"/>
      <c r="I2470" s="13" t="str">
        <f aca="false">IFERROR(VLOOKUP(A2470,Магазин!$A$1:$B$1890,2,0),"0")</f>
        <v>0</v>
      </c>
      <c r="J2470" s="13" t="str">
        <f aca="false">IFERROR(VLOOKUP(A2470,'продажи магазинов'!$A$1:$B$653,2,0),"0")</f>
        <v>0</v>
      </c>
      <c r="K2470" s="14" t="str">
        <f aca="false">IFERROR(VLOOKUP(A2470,'тип хранение'!A:E,5,0),"-")</f>
        <v>-</v>
      </c>
      <c r="L2470" s="13" t="str">
        <f aca="false">IFERROR(VLOOKUP(A2470,минвлож!A:D,4,0),"-")</f>
        <v>-</v>
      </c>
      <c r="M2470" s="15" t="str">
        <f aca="false">LEFT(H2470,5)</f>
        <v/>
      </c>
      <c r="N2470" s="15" t="str">
        <f aca="false">IF(M2470="актив",A2470,"QWE")</f>
        <v>QWE</v>
      </c>
      <c r="O2470" s="15" t="str">
        <f aca="false">IF(M2470="акция",A2470,"QWE")</f>
        <v>QWE</v>
      </c>
      <c r="P2470" s="15" t="str">
        <f aca="false">IF(M2470="ликви",A2470,"QWE")</f>
        <v>QWE</v>
      </c>
      <c r="Q2470" s="15" t="str">
        <f aca="false">IF(M2470="предп",A2470,"QWE")</f>
        <v>QWE</v>
      </c>
      <c r="R2470" s="15" t="str">
        <f aca="false">IF(M2470="новин",A2470,"QWE")</f>
        <v>QWE</v>
      </c>
      <c r="S2470" s="15" t="str">
        <f aca="false">IF(M2470="новин",B2470,"QWE")</f>
        <v>QWE</v>
      </c>
      <c r="T2470" s="15" t="str">
        <f aca="false">IF(M2470="актив",B2470,"QWE")</f>
        <v>QWE</v>
      </c>
      <c r="U2470" s="15" t="str">
        <f aca="false">IF(M2470="акция",B2470,"QWE")</f>
        <v>QWE</v>
      </c>
      <c r="V2470" s="15" t="str">
        <f aca="false">IF(M2470="ликви",B2470,"QWE")</f>
        <v>QWE</v>
      </c>
      <c r="W2470" s="15" t="str">
        <f aca="false">IF(M2470="предп",B2470,"QWE")</f>
        <v>QWE</v>
      </c>
      <c r="X2470" s="8"/>
      <c r="Y2470" s="9"/>
    </row>
    <row r="2471" customFormat="false" ht="14.25" hidden="false" customHeight="true" outlineLevel="0" collapsed="false">
      <c r="D2471" s="9" t="str">
        <f aca="false">IFERROR(VLOOKUP(A2471,Склад!$A$1:$B$1890,2,0),"0")</f>
        <v>0</v>
      </c>
      <c r="H2471" s="16"/>
      <c r="I2471" s="13" t="str">
        <f aca="false">IFERROR(VLOOKUP(A2471,Магазин!$A$1:$B$1890,2,0),"0")</f>
        <v>0</v>
      </c>
      <c r="J2471" s="13" t="str">
        <f aca="false">IFERROR(VLOOKUP(A2471,'продажи магазинов'!$A$1:$B$653,2,0),"0")</f>
        <v>0</v>
      </c>
      <c r="K2471" s="14" t="str">
        <f aca="false">IFERROR(VLOOKUP(A2471,'тип хранение'!A:E,5,0),"-")</f>
        <v>-</v>
      </c>
      <c r="L2471" s="13" t="str">
        <f aca="false">IFERROR(VLOOKUP(A2471,минвлож!A:D,4,0),"-")</f>
        <v>-</v>
      </c>
      <c r="M2471" s="15" t="str">
        <f aca="false">LEFT(H2471,5)</f>
        <v/>
      </c>
      <c r="N2471" s="15" t="str">
        <f aca="false">IF(M2471="актив",A2471,"QWE")</f>
        <v>QWE</v>
      </c>
      <c r="O2471" s="15" t="str">
        <f aca="false">IF(M2471="акция",A2471,"QWE")</f>
        <v>QWE</v>
      </c>
      <c r="P2471" s="15" t="str">
        <f aca="false">IF(M2471="ликви",A2471,"QWE")</f>
        <v>QWE</v>
      </c>
      <c r="Q2471" s="15" t="str">
        <f aca="false">IF(M2471="предп",A2471,"QWE")</f>
        <v>QWE</v>
      </c>
      <c r="R2471" s="15" t="str">
        <f aca="false">IF(M2471="новин",A2471,"QWE")</f>
        <v>QWE</v>
      </c>
      <c r="S2471" s="15" t="str">
        <f aca="false">IF(M2471="новин",B2471,"QWE")</f>
        <v>QWE</v>
      </c>
      <c r="T2471" s="15" t="str">
        <f aca="false">IF(M2471="актив",B2471,"QWE")</f>
        <v>QWE</v>
      </c>
      <c r="U2471" s="15" t="str">
        <f aca="false">IF(M2471="акция",B2471,"QWE")</f>
        <v>QWE</v>
      </c>
      <c r="V2471" s="15" t="str">
        <f aca="false">IF(M2471="ликви",B2471,"QWE")</f>
        <v>QWE</v>
      </c>
      <c r="W2471" s="15" t="str">
        <f aca="false">IF(M2471="предп",B2471,"QWE")</f>
        <v>QWE</v>
      </c>
      <c r="X2471" s="8"/>
      <c r="Y2471" s="9"/>
    </row>
    <row r="2472" customFormat="false" ht="14.25" hidden="false" customHeight="true" outlineLevel="0" collapsed="false">
      <c r="D2472" s="9" t="str">
        <f aca="false">IFERROR(VLOOKUP(A2472,Склад!$A$1:$B$1890,2,0),"0")</f>
        <v>0</v>
      </c>
      <c r="H2472" s="16"/>
      <c r="I2472" s="13" t="str">
        <f aca="false">IFERROR(VLOOKUP(A2472,Магазин!$A$1:$B$1890,2,0),"0")</f>
        <v>0</v>
      </c>
      <c r="J2472" s="13" t="str">
        <f aca="false">IFERROR(VLOOKUP(A2472,'продажи магазинов'!$A$1:$B$653,2,0),"0")</f>
        <v>0</v>
      </c>
      <c r="K2472" s="14" t="str">
        <f aca="false">IFERROR(VLOOKUP(A2472,'тип хранение'!A:E,5,0),"-")</f>
        <v>-</v>
      </c>
      <c r="L2472" s="13" t="str">
        <f aca="false">IFERROR(VLOOKUP(A2472,минвлож!A:D,4,0),"-")</f>
        <v>-</v>
      </c>
      <c r="M2472" s="15" t="str">
        <f aca="false">LEFT(H2472,5)</f>
        <v/>
      </c>
      <c r="N2472" s="15" t="str">
        <f aca="false">IF(M2472="актив",A2472,"QWE")</f>
        <v>QWE</v>
      </c>
      <c r="O2472" s="15" t="str">
        <f aca="false">IF(M2472="акция",A2472,"QWE")</f>
        <v>QWE</v>
      </c>
      <c r="P2472" s="15" t="str">
        <f aca="false">IF(M2472="ликви",A2472,"QWE")</f>
        <v>QWE</v>
      </c>
      <c r="Q2472" s="15" t="str">
        <f aca="false">IF(M2472="предп",A2472,"QWE")</f>
        <v>QWE</v>
      </c>
      <c r="R2472" s="15" t="str">
        <f aca="false">IF(M2472="новин",A2472,"QWE")</f>
        <v>QWE</v>
      </c>
      <c r="S2472" s="15" t="str">
        <f aca="false">IF(M2472="новин",B2472,"QWE")</f>
        <v>QWE</v>
      </c>
      <c r="T2472" s="15" t="str">
        <f aca="false">IF(M2472="актив",B2472,"QWE")</f>
        <v>QWE</v>
      </c>
      <c r="U2472" s="15" t="str">
        <f aca="false">IF(M2472="акция",B2472,"QWE")</f>
        <v>QWE</v>
      </c>
      <c r="V2472" s="15" t="str">
        <f aca="false">IF(M2472="ликви",B2472,"QWE")</f>
        <v>QWE</v>
      </c>
      <c r="W2472" s="15" t="str">
        <f aca="false">IF(M2472="предп",B2472,"QWE")</f>
        <v>QWE</v>
      </c>
      <c r="X2472" s="8"/>
      <c r="Y2472" s="9"/>
    </row>
    <row r="2473" customFormat="false" ht="14.25" hidden="false" customHeight="true" outlineLevel="0" collapsed="false">
      <c r="D2473" s="9" t="str">
        <f aca="false">IFERROR(VLOOKUP(A2473,Склад!$A$1:$B$1890,2,0),"0")</f>
        <v>0</v>
      </c>
      <c r="H2473" s="16"/>
      <c r="I2473" s="13" t="str">
        <f aca="false">IFERROR(VLOOKUP(A2473,Магазин!$A$1:$B$1890,2,0),"0")</f>
        <v>0</v>
      </c>
      <c r="J2473" s="13" t="str">
        <f aca="false">IFERROR(VLOOKUP(A2473,'продажи магазинов'!$A$1:$B$653,2,0),"0")</f>
        <v>0</v>
      </c>
      <c r="K2473" s="14" t="str">
        <f aca="false">IFERROR(VLOOKUP(A2473,'тип хранение'!A:E,5,0),"-")</f>
        <v>-</v>
      </c>
      <c r="L2473" s="13" t="str">
        <f aca="false">IFERROR(VLOOKUP(A2473,минвлож!A:D,4,0),"-")</f>
        <v>-</v>
      </c>
      <c r="M2473" s="15" t="str">
        <f aca="false">LEFT(H2473,5)</f>
        <v/>
      </c>
      <c r="N2473" s="15" t="str">
        <f aca="false">IF(M2473="актив",A2473,"QWE")</f>
        <v>QWE</v>
      </c>
      <c r="O2473" s="15" t="str">
        <f aca="false">IF(M2473="акция",A2473,"QWE")</f>
        <v>QWE</v>
      </c>
      <c r="P2473" s="15" t="str">
        <f aca="false">IF(M2473="ликви",A2473,"QWE")</f>
        <v>QWE</v>
      </c>
      <c r="Q2473" s="15" t="str">
        <f aca="false">IF(M2473="предп",A2473,"QWE")</f>
        <v>QWE</v>
      </c>
      <c r="R2473" s="15" t="str">
        <f aca="false">IF(M2473="новин",A2473,"QWE")</f>
        <v>QWE</v>
      </c>
      <c r="S2473" s="15" t="str">
        <f aca="false">IF(M2473="новин",B2473,"QWE")</f>
        <v>QWE</v>
      </c>
      <c r="T2473" s="15" t="str">
        <f aca="false">IF(M2473="актив",B2473,"QWE")</f>
        <v>QWE</v>
      </c>
      <c r="U2473" s="15" t="str">
        <f aca="false">IF(M2473="акция",B2473,"QWE")</f>
        <v>QWE</v>
      </c>
      <c r="V2473" s="15" t="str">
        <f aca="false">IF(M2473="ликви",B2473,"QWE")</f>
        <v>QWE</v>
      </c>
      <c r="W2473" s="15" t="str">
        <f aca="false">IF(M2473="предп",B2473,"QWE")</f>
        <v>QWE</v>
      </c>
      <c r="X2473" s="8"/>
      <c r="Y2473" s="9"/>
    </row>
    <row r="2474" customFormat="false" ht="14.25" hidden="false" customHeight="true" outlineLevel="0" collapsed="false">
      <c r="D2474" s="9" t="str">
        <f aca="false">IFERROR(VLOOKUP(A2474,Склад!$A$1:$B$1890,2,0),"0")</f>
        <v>0</v>
      </c>
      <c r="H2474" s="16"/>
      <c r="I2474" s="13" t="str">
        <f aca="false">IFERROR(VLOOKUP(A2474,Магазин!$A$1:$B$1890,2,0),"0")</f>
        <v>0</v>
      </c>
      <c r="J2474" s="13" t="str">
        <f aca="false">IFERROR(VLOOKUP(A2474,'продажи магазинов'!$A$1:$B$653,2,0),"0")</f>
        <v>0</v>
      </c>
      <c r="K2474" s="14" t="str">
        <f aca="false">IFERROR(VLOOKUP(A2474,'тип хранение'!A:E,5,0),"-")</f>
        <v>-</v>
      </c>
      <c r="L2474" s="13" t="str">
        <f aca="false">IFERROR(VLOOKUP(A2474,минвлож!A:D,4,0),"-")</f>
        <v>-</v>
      </c>
      <c r="M2474" s="15" t="str">
        <f aca="false">LEFT(H2474,5)</f>
        <v/>
      </c>
      <c r="N2474" s="15" t="str">
        <f aca="false">IF(M2474="актив",A2474,"QWE")</f>
        <v>QWE</v>
      </c>
      <c r="O2474" s="15" t="str">
        <f aca="false">IF(M2474="акция",A2474,"QWE")</f>
        <v>QWE</v>
      </c>
      <c r="P2474" s="15" t="str">
        <f aca="false">IF(M2474="ликви",A2474,"QWE")</f>
        <v>QWE</v>
      </c>
      <c r="Q2474" s="15" t="str">
        <f aca="false">IF(M2474="предп",A2474,"QWE")</f>
        <v>QWE</v>
      </c>
      <c r="R2474" s="15" t="str">
        <f aca="false">IF(M2474="новин",A2474,"QWE")</f>
        <v>QWE</v>
      </c>
      <c r="S2474" s="15" t="str">
        <f aca="false">IF(M2474="новин",B2474,"QWE")</f>
        <v>QWE</v>
      </c>
      <c r="T2474" s="15" t="str">
        <f aca="false">IF(M2474="актив",B2474,"QWE")</f>
        <v>QWE</v>
      </c>
      <c r="U2474" s="15" t="str">
        <f aca="false">IF(M2474="акция",B2474,"QWE")</f>
        <v>QWE</v>
      </c>
      <c r="V2474" s="15" t="str">
        <f aca="false">IF(M2474="ликви",B2474,"QWE")</f>
        <v>QWE</v>
      </c>
      <c r="W2474" s="15" t="str">
        <f aca="false">IF(M2474="предп",B2474,"QWE")</f>
        <v>QWE</v>
      </c>
      <c r="X2474" s="8"/>
      <c r="Y2474" s="9"/>
    </row>
    <row r="2475" customFormat="false" ht="14.25" hidden="false" customHeight="true" outlineLevel="0" collapsed="false">
      <c r="D2475" s="9" t="str">
        <f aca="false">IFERROR(VLOOKUP(A2475,Склад!$A$1:$B$1890,2,0),"0")</f>
        <v>0</v>
      </c>
      <c r="H2475" s="16"/>
      <c r="I2475" s="13" t="str">
        <f aca="false">IFERROR(VLOOKUP(A2475,Магазин!$A$1:$B$1890,2,0),"0")</f>
        <v>0</v>
      </c>
      <c r="J2475" s="13" t="str">
        <f aca="false">IFERROR(VLOOKUP(A2475,'продажи магазинов'!$A$1:$B$653,2,0),"0")</f>
        <v>0</v>
      </c>
      <c r="K2475" s="14" t="str">
        <f aca="false">IFERROR(VLOOKUP(A2475,'тип хранение'!A:E,5,0),"-")</f>
        <v>-</v>
      </c>
      <c r="L2475" s="13" t="str">
        <f aca="false">IFERROR(VLOOKUP(A2475,минвлож!A:D,4,0),"-")</f>
        <v>-</v>
      </c>
      <c r="M2475" s="15" t="str">
        <f aca="false">LEFT(H2475,5)</f>
        <v/>
      </c>
      <c r="N2475" s="15" t="str">
        <f aca="false">IF(M2475="актив",A2475,"QWE")</f>
        <v>QWE</v>
      </c>
      <c r="O2475" s="15" t="str">
        <f aca="false">IF(M2475="акция",A2475,"QWE")</f>
        <v>QWE</v>
      </c>
      <c r="P2475" s="15" t="str">
        <f aca="false">IF(M2475="ликви",A2475,"QWE")</f>
        <v>QWE</v>
      </c>
      <c r="Q2475" s="15" t="str">
        <f aca="false">IF(M2475="предп",A2475,"QWE")</f>
        <v>QWE</v>
      </c>
      <c r="R2475" s="15" t="str">
        <f aca="false">IF(M2475="новин",A2475,"QWE")</f>
        <v>QWE</v>
      </c>
      <c r="S2475" s="15" t="str">
        <f aca="false">IF(M2475="новин",B2475,"QWE")</f>
        <v>QWE</v>
      </c>
      <c r="T2475" s="15" t="str">
        <f aca="false">IF(M2475="актив",B2475,"QWE")</f>
        <v>QWE</v>
      </c>
      <c r="U2475" s="15" t="str">
        <f aca="false">IF(M2475="акция",B2475,"QWE")</f>
        <v>QWE</v>
      </c>
      <c r="V2475" s="15" t="str">
        <f aca="false">IF(M2475="ликви",B2475,"QWE")</f>
        <v>QWE</v>
      </c>
      <c r="W2475" s="15" t="str">
        <f aca="false">IF(M2475="предп",B2475,"QWE")</f>
        <v>QWE</v>
      </c>
      <c r="X2475" s="8"/>
      <c r="Y2475" s="9"/>
    </row>
    <row r="2476" customFormat="false" ht="14.25" hidden="false" customHeight="true" outlineLevel="0" collapsed="false">
      <c r="D2476" s="9" t="str">
        <f aca="false">IFERROR(VLOOKUP(A2476,Склад!$A$1:$B$1890,2,0),"0")</f>
        <v>0</v>
      </c>
      <c r="H2476" s="16"/>
      <c r="I2476" s="13" t="str">
        <f aca="false">IFERROR(VLOOKUP(A2476,Магазин!$A$1:$B$1890,2,0),"0")</f>
        <v>0</v>
      </c>
      <c r="J2476" s="13" t="str">
        <f aca="false">IFERROR(VLOOKUP(A2476,'продажи магазинов'!$A$1:$B$653,2,0),"0")</f>
        <v>0</v>
      </c>
      <c r="K2476" s="14" t="str">
        <f aca="false">IFERROR(VLOOKUP(A2476,'тип хранение'!A:E,5,0),"-")</f>
        <v>-</v>
      </c>
      <c r="L2476" s="13" t="str">
        <f aca="false">IFERROR(VLOOKUP(A2476,минвлож!A:D,4,0),"-")</f>
        <v>-</v>
      </c>
      <c r="M2476" s="15" t="str">
        <f aca="false">LEFT(H2476,5)</f>
        <v/>
      </c>
      <c r="N2476" s="15" t="str">
        <f aca="false">IF(M2476="актив",A2476,"QWE")</f>
        <v>QWE</v>
      </c>
      <c r="O2476" s="15" t="str">
        <f aca="false">IF(M2476="акция",A2476,"QWE")</f>
        <v>QWE</v>
      </c>
      <c r="P2476" s="15" t="str">
        <f aca="false">IF(M2476="ликви",A2476,"QWE")</f>
        <v>QWE</v>
      </c>
      <c r="Q2476" s="15" t="str">
        <f aca="false">IF(M2476="предп",A2476,"QWE")</f>
        <v>QWE</v>
      </c>
      <c r="R2476" s="15" t="str">
        <f aca="false">IF(M2476="новин",A2476,"QWE")</f>
        <v>QWE</v>
      </c>
      <c r="S2476" s="15" t="str">
        <f aca="false">IF(M2476="новин",B2476,"QWE")</f>
        <v>QWE</v>
      </c>
      <c r="T2476" s="15" t="str">
        <f aca="false">IF(M2476="актив",B2476,"QWE")</f>
        <v>QWE</v>
      </c>
      <c r="U2476" s="15" t="str">
        <f aca="false">IF(M2476="акция",B2476,"QWE")</f>
        <v>QWE</v>
      </c>
      <c r="V2476" s="15" t="str">
        <f aca="false">IF(M2476="ликви",B2476,"QWE")</f>
        <v>QWE</v>
      </c>
      <c r="W2476" s="15" t="str">
        <f aca="false">IF(M2476="предп",B2476,"QWE")</f>
        <v>QWE</v>
      </c>
      <c r="X2476" s="8"/>
      <c r="Y2476" s="9"/>
    </row>
    <row r="2477" customFormat="false" ht="14.25" hidden="false" customHeight="true" outlineLevel="0" collapsed="false">
      <c r="D2477" s="9" t="str">
        <f aca="false">IFERROR(VLOOKUP(A2477,Склад!$A$1:$B$1890,2,0),"0")</f>
        <v>0</v>
      </c>
      <c r="H2477" s="16"/>
      <c r="I2477" s="13" t="str">
        <f aca="false">IFERROR(VLOOKUP(A2477,Магазин!$A$1:$B$1890,2,0),"0")</f>
        <v>0</v>
      </c>
      <c r="J2477" s="13" t="str">
        <f aca="false">IFERROR(VLOOKUP(A2477,'продажи магазинов'!$A$1:$B$653,2,0),"0")</f>
        <v>0</v>
      </c>
      <c r="K2477" s="14" t="str">
        <f aca="false">IFERROR(VLOOKUP(A2477,'тип хранение'!A:E,5,0),"-")</f>
        <v>-</v>
      </c>
      <c r="L2477" s="13" t="str">
        <f aca="false">IFERROR(VLOOKUP(A2477,минвлож!A:D,4,0),"-")</f>
        <v>-</v>
      </c>
      <c r="M2477" s="15" t="str">
        <f aca="false">LEFT(H2477,5)</f>
        <v/>
      </c>
      <c r="N2477" s="15" t="str">
        <f aca="false">IF(M2477="актив",A2477,"QWE")</f>
        <v>QWE</v>
      </c>
      <c r="O2477" s="15" t="str">
        <f aca="false">IF(M2477="акция",A2477,"QWE")</f>
        <v>QWE</v>
      </c>
      <c r="P2477" s="15" t="str">
        <f aca="false">IF(M2477="ликви",A2477,"QWE")</f>
        <v>QWE</v>
      </c>
      <c r="Q2477" s="15" t="str">
        <f aca="false">IF(M2477="предп",A2477,"QWE")</f>
        <v>QWE</v>
      </c>
      <c r="R2477" s="15" t="str">
        <f aca="false">IF(M2477="новин",A2477,"QWE")</f>
        <v>QWE</v>
      </c>
      <c r="S2477" s="15" t="str">
        <f aca="false">IF(M2477="новин",B2477,"QWE")</f>
        <v>QWE</v>
      </c>
      <c r="T2477" s="15" t="str">
        <f aca="false">IF(M2477="актив",B2477,"QWE")</f>
        <v>QWE</v>
      </c>
      <c r="U2477" s="15" t="str">
        <f aca="false">IF(M2477="акция",B2477,"QWE")</f>
        <v>QWE</v>
      </c>
      <c r="V2477" s="15" t="str">
        <f aca="false">IF(M2477="ликви",B2477,"QWE")</f>
        <v>QWE</v>
      </c>
      <c r="W2477" s="15" t="str">
        <f aca="false">IF(M2477="предп",B2477,"QWE")</f>
        <v>QWE</v>
      </c>
      <c r="X2477" s="8"/>
      <c r="Y2477" s="9"/>
    </row>
    <row r="2478" customFormat="false" ht="14.25" hidden="false" customHeight="true" outlineLevel="0" collapsed="false">
      <c r="D2478" s="9" t="str">
        <f aca="false">IFERROR(VLOOKUP(A2478,Склад!$A$1:$B$1890,2,0),"0")</f>
        <v>0</v>
      </c>
      <c r="H2478" s="16"/>
      <c r="I2478" s="13" t="str">
        <f aca="false">IFERROR(VLOOKUP(A2478,Магазин!$A$1:$B$1890,2,0),"0")</f>
        <v>0</v>
      </c>
      <c r="J2478" s="13" t="str">
        <f aca="false">IFERROR(VLOOKUP(A2478,'продажи магазинов'!$A$1:$B$653,2,0),"0")</f>
        <v>0</v>
      </c>
      <c r="K2478" s="14" t="str">
        <f aca="false">IFERROR(VLOOKUP(A2478,'тип хранение'!A:E,5,0),"-")</f>
        <v>-</v>
      </c>
      <c r="L2478" s="13" t="str">
        <f aca="false">IFERROR(VLOOKUP(A2478,минвлож!A:D,4,0),"-")</f>
        <v>-</v>
      </c>
      <c r="M2478" s="15" t="str">
        <f aca="false">LEFT(H2478,5)</f>
        <v/>
      </c>
      <c r="N2478" s="15" t="str">
        <f aca="false">IF(M2478="актив",A2478,"QWE")</f>
        <v>QWE</v>
      </c>
      <c r="O2478" s="15" t="str">
        <f aca="false">IF(M2478="акция",A2478,"QWE")</f>
        <v>QWE</v>
      </c>
      <c r="P2478" s="15" t="str">
        <f aca="false">IF(M2478="ликви",A2478,"QWE")</f>
        <v>QWE</v>
      </c>
      <c r="Q2478" s="15" t="str">
        <f aca="false">IF(M2478="предп",A2478,"QWE")</f>
        <v>QWE</v>
      </c>
      <c r="R2478" s="15" t="str">
        <f aca="false">IF(M2478="новин",A2478,"QWE")</f>
        <v>QWE</v>
      </c>
      <c r="S2478" s="15" t="str">
        <f aca="false">IF(M2478="новин",B2478,"QWE")</f>
        <v>QWE</v>
      </c>
      <c r="T2478" s="15" t="str">
        <f aca="false">IF(M2478="актив",B2478,"QWE")</f>
        <v>QWE</v>
      </c>
      <c r="U2478" s="15" t="str">
        <f aca="false">IF(M2478="акция",B2478,"QWE")</f>
        <v>QWE</v>
      </c>
      <c r="V2478" s="15" t="str">
        <f aca="false">IF(M2478="ликви",B2478,"QWE")</f>
        <v>QWE</v>
      </c>
      <c r="W2478" s="15" t="str">
        <f aca="false">IF(M2478="предп",B2478,"QWE")</f>
        <v>QWE</v>
      </c>
      <c r="X2478" s="8"/>
      <c r="Y2478" s="9"/>
    </row>
    <row r="2479" customFormat="false" ht="14.25" hidden="false" customHeight="true" outlineLevel="0" collapsed="false">
      <c r="D2479" s="9" t="str">
        <f aca="false">IFERROR(VLOOKUP(A2479,Склад!$A$1:$B$1890,2,0),"0")</f>
        <v>0</v>
      </c>
      <c r="H2479" s="16"/>
      <c r="I2479" s="13" t="str">
        <f aca="false">IFERROR(VLOOKUP(A2479,Магазин!$A$1:$B$1890,2,0),"0")</f>
        <v>0</v>
      </c>
      <c r="J2479" s="13" t="str">
        <f aca="false">IFERROR(VLOOKUP(A2479,'продажи магазинов'!$A$1:$B$653,2,0),"0")</f>
        <v>0</v>
      </c>
      <c r="K2479" s="14" t="str">
        <f aca="false">IFERROR(VLOOKUP(A2479,'тип хранение'!A:E,5,0),"-")</f>
        <v>-</v>
      </c>
      <c r="L2479" s="13" t="str">
        <f aca="false">IFERROR(VLOOKUP(A2479,минвлож!A:D,4,0),"-")</f>
        <v>-</v>
      </c>
      <c r="M2479" s="15" t="str">
        <f aca="false">LEFT(H2479,5)</f>
        <v/>
      </c>
      <c r="N2479" s="15" t="str">
        <f aca="false">IF(M2479="актив",A2479,"QWE")</f>
        <v>QWE</v>
      </c>
      <c r="O2479" s="15" t="str">
        <f aca="false">IF(M2479="акция",A2479,"QWE")</f>
        <v>QWE</v>
      </c>
      <c r="P2479" s="15" t="str">
        <f aca="false">IF(M2479="ликви",A2479,"QWE")</f>
        <v>QWE</v>
      </c>
      <c r="Q2479" s="15" t="str">
        <f aca="false">IF(M2479="предп",A2479,"QWE")</f>
        <v>QWE</v>
      </c>
      <c r="R2479" s="15" t="str">
        <f aca="false">IF(M2479="новин",A2479,"QWE")</f>
        <v>QWE</v>
      </c>
      <c r="S2479" s="15" t="str">
        <f aca="false">IF(M2479="новин",B2479,"QWE")</f>
        <v>QWE</v>
      </c>
      <c r="T2479" s="15" t="str">
        <f aca="false">IF(M2479="актив",B2479,"QWE")</f>
        <v>QWE</v>
      </c>
      <c r="U2479" s="15" t="str">
        <f aca="false">IF(M2479="акция",B2479,"QWE")</f>
        <v>QWE</v>
      </c>
      <c r="V2479" s="15" t="str">
        <f aca="false">IF(M2479="ликви",B2479,"QWE")</f>
        <v>QWE</v>
      </c>
      <c r="W2479" s="15" t="str">
        <f aca="false">IF(M2479="предп",B2479,"QWE")</f>
        <v>QWE</v>
      </c>
      <c r="X2479" s="8"/>
      <c r="Y2479" s="9"/>
    </row>
    <row r="2480" customFormat="false" ht="14.25" hidden="false" customHeight="true" outlineLevel="0" collapsed="false">
      <c r="D2480" s="9" t="str">
        <f aca="false">IFERROR(VLOOKUP(A2480,Склад!$A$1:$B$1890,2,0),"0")</f>
        <v>0</v>
      </c>
      <c r="H2480" s="16"/>
      <c r="I2480" s="13" t="str">
        <f aca="false">IFERROR(VLOOKUP(A2480,Магазин!$A$1:$B$1890,2,0),"0")</f>
        <v>0</v>
      </c>
      <c r="J2480" s="13" t="str">
        <f aca="false">IFERROR(VLOOKUP(A2480,'продажи магазинов'!$A$1:$B$653,2,0),"0")</f>
        <v>0</v>
      </c>
      <c r="K2480" s="14" t="str">
        <f aca="false">IFERROR(VLOOKUP(A2480,'тип хранение'!A:E,5,0),"-")</f>
        <v>-</v>
      </c>
      <c r="L2480" s="13" t="str">
        <f aca="false">IFERROR(VLOOKUP(A2480,минвлож!A:D,4,0),"-")</f>
        <v>-</v>
      </c>
      <c r="M2480" s="15" t="str">
        <f aca="false">LEFT(H2480,5)</f>
        <v/>
      </c>
      <c r="N2480" s="15" t="str">
        <f aca="false">IF(M2480="актив",A2480,"QWE")</f>
        <v>QWE</v>
      </c>
      <c r="O2480" s="15" t="str">
        <f aca="false">IF(M2480="акция",A2480,"QWE")</f>
        <v>QWE</v>
      </c>
      <c r="P2480" s="15" t="str">
        <f aca="false">IF(M2480="ликви",A2480,"QWE")</f>
        <v>QWE</v>
      </c>
      <c r="Q2480" s="15" t="str">
        <f aca="false">IF(M2480="предп",A2480,"QWE")</f>
        <v>QWE</v>
      </c>
      <c r="R2480" s="15" t="str">
        <f aca="false">IF(M2480="новин",A2480,"QWE")</f>
        <v>QWE</v>
      </c>
      <c r="S2480" s="15" t="str">
        <f aca="false">IF(M2480="новин",B2480,"QWE")</f>
        <v>QWE</v>
      </c>
      <c r="T2480" s="15" t="str">
        <f aca="false">IF(M2480="актив",B2480,"QWE")</f>
        <v>QWE</v>
      </c>
      <c r="U2480" s="15" t="str">
        <f aca="false">IF(M2480="акция",B2480,"QWE")</f>
        <v>QWE</v>
      </c>
      <c r="V2480" s="15" t="str">
        <f aca="false">IF(M2480="ликви",B2480,"QWE")</f>
        <v>QWE</v>
      </c>
      <c r="W2480" s="15" t="str">
        <f aca="false">IF(M2480="предп",B2480,"QWE")</f>
        <v>QWE</v>
      </c>
      <c r="X2480" s="8"/>
      <c r="Y2480" s="9"/>
    </row>
    <row r="2481" customFormat="false" ht="14.25" hidden="false" customHeight="true" outlineLevel="0" collapsed="false">
      <c r="D2481" s="9" t="str">
        <f aca="false">IFERROR(VLOOKUP(A2481,Склад!$A$1:$B$1890,2,0),"0")</f>
        <v>0</v>
      </c>
      <c r="H2481" s="16"/>
      <c r="I2481" s="13" t="str">
        <f aca="false">IFERROR(VLOOKUP(A2481,Магазин!$A$1:$B$1890,2,0),"0")</f>
        <v>0</v>
      </c>
      <c r="J2481" s="13" t="str">
        <f aca="false">IFERROR(VLOOKUP(A2481,'продажи магазинов'!$A$1:$B$653,2,0),"0")</f>
        <v>0</v>
      </c>
      <c r="K2481" s="14" t="str">
        <f aca="false">IFERROR(VLOOKUP(A2481,'тип хранение'!A:E,5,0),"-")</f>
        <v>-</v>
      </c>
      <c r="L2481" s="13" t="str">
        <f aca="false">IFERROR(VLOOKUP(A2481,минвлож!A:D,4,0),"-")</f>
        <v>-</v>
      </c>
      <c r="M2481" s="15" t="str">
        <f aca="false">LEFT(H2481,5)</f>
        <v/>
      </c>
      <c r="N2481" s="15" t="str">
        <f aca="false">IF(M2481="актив",A2481,"QWE")</f>
        <v>QWE</v>
      </c>
      <c r="O2481" s="15" t="str">
        <f aca="false">IF(M2481="акция",A2481,"QWE")</f>
        <v>QWE</v>
      </c>
      <c r="P2481" s="15" t="str">
        <f aca="false">IF(M2481="ликви",A2481,"QWE")</f>
        <v>QWE</v>
      </c>
      <c r="Q2481" s="15" t="str">
        <f aca="false">IF(M2481="предп",A2481,"QWE")</f>
        <v>QWE</v>
      </c>
      <c r="R2481" s="15" t="str">
        <f aca="false">IF(M2481="новин",A2481,"QWE")</f>
        <v>QWE</v>
      </c>
      <c r="S2481" s="15" t="str">
        <f aca="false">IF(M2481="новин",B2481,"QWE")</f>
        <v>QWE</v>
      </c>
      <c r="T2481" s="15" t="str">
        <f aca="false">IF(M2481="актив",B2481,"QWE")</f>
        <v>QWE</v>
      </c>
      <c r="U2481" s="15" t="str">
        <f aca="false">IF(M2481="акция",B2481,"QWE")</f>
        <v>QWE</v>
      </c>
      <c r="V2481" s="15" t="str">
        <f aca="false">IF(M2481="ликви",B2481,"QWE")</f>
        <v>QWE</v>
      </c>
      <c r="W2481" s="15" t="str">
        <f aca="false">IF(M2481="предп",B2481,"QWE")</f>
        <v>QWE</v>
      </c>
      <c r="X2481" s="8"/>
      <c r="Y2481" s="9"/>
    </row>
    <row r="2482" customFormat="false" ht="14.25" hidden="false" customHeight="true" outlineLevel="0" collapsed="false">
      <c r="D2482" s="9" t="str">
        <f aca="false">IFERROR(VLOOKUP(A2482,Склад!$A$1:$B$1890,2,0),"0")</f>
        <v>0</v>
      </c>
      <c r="H2482" s="16"/>
      <c r="I2482" s="13" t="str">
        <f aca="false">IFERROR(VLOOKUP(A2482,Магазин!$A$1:$B$1890,2,0),"0")</f>
        <v>0</v>
      </c>
      <c r="J2482" s="13" t="str">
        <f aca="false">IFERROR(VLOOKUP(A2482,'продажи магазинов'!$A$1:$B$653,2,0),"0")</f>
        <v>0</v>
      </c>
      <c r="K2482" s="14" t="str">
        <f aca="false">IFERROR(VLOOKUP(A2482,'тип хранение'!A:E,5,0),"-")</f>
        <v>-</v>
      </c>
      <c r="L2482" s="13" t="str">
        <f aca="false">IFERROR(VLOOKUP(A2482,минвлож!A:D,4,0),"-")</f>
        <v>-</v>
      </c>
      <c r="M2482" s="15" t="str">
        <f aca="false">LEFT(H2482,5)</f>
        <v/>
      </c>
      <c r="N2482" s="15" t="str">
        <f aca="false">IF(M2482="актив",A2482,"QWE")</f>
        <v>QWE</v>
      </c>
      <c r="O2482" s="15" t="str">
        <f aca="false">IF(M2482="акция",A2482,"QWE")</f>
        <v>QWE</v>
      </c>
      <c r="P2482" s="15" t="str">
        <f aca="false">IF(M2482="ликви",A2482,"QWE")</f>
        <v>QWE</v>
      </c>
      <c r="Q2482" s="15" t="str">
        <f aca="false">IF(M2482="предп",A2482,"QWE")</f>
        <v>QWE</v>
      </c>
      <c r="R2482" s="15" t="str">
        <f aca="false">IF(M2482="новин",A2482,"QWE")</f>
        <v>QWE</v>
      </c>
      <c r="S2482" s="15" t="str">
        <f aca="false">IF(M2482="новин",B2482,"QWE")</f>
        <v>QWE</v>
      </c>
      <c r="T2482" s="15" t="str">
        <f aca="false">IF(M2482="актив",B2482,"QWE")</f>
        <v>QWE</v>
      </c>
      <c r="U2482" s="15" t="str">
        <f aca="false">IF(M2482="акция",B2482,"QWE")</f>
        <v>QWE</v>
      </c>
      <c r="V2482" s="15" t="str">
        <f aca="false">IF(M2482="ликви",B2482,"QWE")</f>
        <v>QWE</v>
      </c>
      <c r="W2482" s="15" t="str">
        <f aca="false">IF(M2482="предп",B2482,"QWE")</f>
        <v>QWE</v>
      </c>
      <c r="X2482" s="8"/>
      <c r="Y2482" s="9"/>
    </row>
    <row r="2483" customFormat="false" ht="14.25" hidden="false" customHeight="true" outlineLevel="0" collapsed="false">
      <c r="D2483" s="9" t="str">
        <f aca="false">IFERROR(VLOOKUP(A2483,Склад!$A$1:$B$1890,2,0),"0")</f>
        <v>0</v>
      </c>
      <c r="H2483" s="16"/>
      <c r="I2483" s="13" t="str">
        <f aca="false">IFERROR(VLOOKUP(A2483,Магазин!$A$1:$B$1890,2,0),"0")</f>
        <v>0</v>
      </c>
      <c r="J2483" s="13" t="str">
        <f aca="false">IFERROR(VLOOKUP(A2483,'продажи магазинов'!$A$1:$B$653,2,0),"0")</f>
        <v>0</v>
      </c>
      <c r="K2483" s="14" t="str">
        <f aca="false">IFERROR(VLOOKUP(A2483,'тип хранение'!A:E,5,0),"-")</f>
        <v>-</v>
      </c>
      <c r="L2483" s="13" t="str">
        <f aca="false">IFERROR(VLOOKUP(A2483,минвлож!A:D,4,0),"-")</f>
        <v>-</v>
      </c>
      <c r="M2483" s="15" t="str">
        <f aca="false">LEFT(H2483,5)</f>
        <v/>
      </c>
      <c r="N2483" s="15" t="str">
        <f aca="false">IF(M2483="актив",A2483,"QWE")</f>
        <v>QWE</v>
      </c>
      <c r="O2483" s="15" t="str">
        <f aca="false">IF(M2483="акция",A2483,"QWE")</f>
        <v>QWE</v>
      </c>
      <c r="P2483" s="15" t="str">
        <f aca="false">IF(M2483="ликви",A2483,"QWE")</f>
        <v>QWE</v>
      </c>
      <c r="Q2483" s="15" t="str">
        <f aca="false">IF(M2483="предп",A2483,"QWE")</f>
        <v>QWE</v>
      </c>
      <c r="R2483" s="15" t="str">
        <f aca="false">IF(M2483="новин",A2483,"QWE")</f>
        <v>QWE</v>
      </c>
      <c r="S2483" s="15" t="str">
        <f aca="false">IF(M2483="новин",B2483,"QWE")</f>
        <v>QWE</v>
      </c>
      <c r="T2483" s="15" t="str">
        <f aca="false">IF(M2483="актив",B2483,"QWE")</f>
        <v>QWE</v>
      </c>
      <c r="U2483" s="15" t="str">
        <f aca="false">IF(M2483="акция",B2483,"QWE")</f>
        <v>QWE</v>
      </c>
      <c r="V2483" s="15" t="str">
        <f aca="false">IF(M2483="ликви",B2483,"QWE")</f>
        <v>QWE</v>
      </c>
      <c r="W2483" s="15" t="str">
        <f aca="false">IF(M2483="предп",B2483,"QWE")</f>
        <v>QWE</v>
      </c>
      <c r="X2483" s="8"/>
      <c r="Y2483" s="9"/>
    </row>
    <row r="2484" customFormat="false" ht="14.25" hidden="false" customHeight="true" outlineLevel="0" collapsed="false">
      <c r="D2484" s="9" t="str">
        <f aca="false">IFERROR(VLOOKUP(A2484,Склад!$A$1:$B$1890,2,0),"0")</f>
        <v>0</v>
      </c>
      <c r="H2484" s="16"/>
      <c r="I2484" s="13" t="str">
        <f aca="false">IFERROR(VLOOKUP(A2484,Магазин!$A$1:$B$1890,2,0),"0")</f>
        <v>0</v>
      </c>
      <c r="J2484" s="13" t="str">
        <f aca="false">IFERROR(VLOOKUP(A2484,'продажи магазинов'!$A$1:$B$653,2,0),"0")</f>
        <v>0</v>
      </c>
      <c r="K2484" s="14" t="str">
        <f aca="false">IFERROR(VLOOKUP(A2484,'тип хранение'!A:E,5,0),"-")</f>
        <v>-</v>
      </c>
      <c r="L2484" s="13" t="str">
        <f aca="false">IFERROR(VLOOKUP(A2484,минвлож!A:D,4,0),"-")</f>
        <v>-</v>
      </c>
      <c r="M2484" s="15" t="str">
        <f aca="false">LEFT(H2484,5)</f>
        <v/>
      </c>
      <c r="N2484" s="15" t="str">
        <f aca="false">IF(M2484="актив",A2484,"QWE")</f>
        <v>QWE</v>
      </c>
      <c r="O2484" s="15" t="str">
        <f aca="false">IF(M2484="акция",A2484,"QWE")</f>
        <v>QWE</v>
      </c>
      <c r="P2484" s="15" t="str">
        <f aca="false">IF(M2484="ликви",A2484,"QWE")</f>
        <v>QWE</v>
      </c>
      <c r="Q2484" s="15" t="str">
        <f aca="false">IF(M2484="предп",A2484,"QWE")</f>
        <v>QWE</v>
      </c>
      <c r="R2484" s="15" t="str">
        <f aca="false">IF(M2484="новин",A2484,"QWE")</f>
        <v>QWE</v>
      </c>
      <c r="S2484" s="15" t="str">
        <f aca="false">IF(M2484="новин",B2484,"QWE")</f>
        <v>QWE</v>
      </c>
      <c r="T2484" s="15" t="str">
        <f aca="false">IF(M2484="актив",B2484,"QWE")</f>
        <v>QWE</v>
      </c>
      <c r="U2484" s="15" t="str">
        <f aca="false">IF(M2484="акция",B2484,"QWE")</f>
        <v>QWE</v>
      </c>
      <c r="V2484" s="15" t="str">
        <f aca="false">IF(M2484="ликви",B2484,"QWE")</f>
        <v>QWE</v>
      </c>
      <c r="W2484" s="15" t="str">
        <f aca="false">IF(M2484="предп",B2484,"QWE")</f>
        <v>QWE</v>
      </c>
      <c r="X2484" s="8"/>
      <c r="Y2484" s="9"/>
    </row>
    <row r="2485" customFormat="false" ht="14.25" hidden="false" customHeight="true" outlineLevel="0" collapsed="false">
      <c r="D2485" s="9" t="str">
        <f aca="false">IFERROR(VLOOKUP(A2485,Склад!$A$1:$B$1890,2,0),"0")</f>
        <v>0</v>
      </c>
      <c r="H2485" s="16"/>
      <c r="I2485" s="13" t="str">
        <f aca="false">IFERROR(VLOOKUP(A2485,Магазин!$A$1:$B$1890,2,0),"0")</f>
        <v>0</v>
      </c>
      <c r="J2485" s="13" t="str">
        <f aca="false">IFERROR(VLOOKUP(A2485,'продажи магазинов'!$A$1:$B$653,2,0),"0")</f>
        <v>0</v>
      </c>
      <c r="K2485" s="14" t="str">
        <f aca="false">IFERROR(VLOOKUP(A2485,'тип хранение'!A:E,5,0),"-")</f>
        <v>-</v>
      </c>
      <c r="L2485" s="13" t="str">
        <f aca="false">IFERROR(VLOOKUP(A2485,минвлож!A:D,4,0),"-")</f>
        <v>-</v>
      </c>
      <c r="M2485" s="15" t="str">
        <f aca="false">LEFT(H2485,5)</f>
        <v/>
      </c>
      <c r="N2485" s="15" t="str">
        <f aca="false">IF(M2485="актив",A2485,"QWE")</f>
        <v>QWE</v>
      </c>
      <c r="O2485" s="15" t="str">
        <f aca="false">IF(M2485="акция",A2485,"QWE")</f>
        <v>QWE</v>
      </c>
      <c r="P2485" s="15" t="str">
        <f aca="false">IF(M2485="ликви",A2485,"QWE")</f>
        <v>QWE</v>
      </c>
      <c r="Q2485" s="15" t="str">
        <f aca="false">IF(M2485="предп",A2485,"QWE")</f>
        <v>QWE</v>
      </c>
      <c r="R2485" s="15" t="str">
        <f aca="false">IF(M2485="новин",A2485,"QWE")</f>
        <v>QWE</v>
      </c>
      <c r="S2485" s="15" t="str">
        <f aca="false">IF(M2485="новин",B2485,"QWE")</f>
        <v>QWE</v>
      </c>
      <c r="T2485" s="15" t="str">
        <f aca="false">IF(M2485="актив",B2485,"QWE")</f>
        <v>QWE</v>
      </c>
      <c r="U2485" s="15" t="str">
        <f aca="false">IF(M2485="акция",B2485,"QWE")</f>
        <v>QWE</v>
      </c>
      <c r="V2485" s="15" t="str">
        <f aca="false">IF(M2485="ликви",B2485,"QWE")</f>
        <v>QWE</v>
      </c>
      <c r="W2485" s="15" t="str">
        <f aca="false">IF(M2485="предп",B2485,"QWE")</f>
        <v>QWE</v>
      </c>
      <c r="X2485" s="8"/>
      <c r="Y2485" s="9"/>
    </row>
    <row r="2486" customFormat="false" ht="14.25" hidden="false" customHeight="true" outlineLevel="0" collapsed="false">
      <c r="D2486" s="9" t="str">
        <f aca="false">IFERROR(VLOOKUP(A2486,Склад!$A$1:$B$1890,2,0),"0")</f>
        <v>0</v>
      </c>
      <c r="H2486" s="16"/>
      <c r="I2486" s="13" t="str">
        <f aca="false">IFERROR(VLOOKUP(A2486,Магазин!$A$1:$B$1890,2,0),"0")</f>
        <v>0</v>
      </c>
      <c r="J2486" s="13" t="str">
        <f aca="false">IFERROR(VLOOKUP(A2486,'продажи магазинов'!$A$1:$B$653,2,0),"0")</f>
        <v>0</v>
      </c>
      <c r="K2486" s="14" t="str">
        <f aca="false">IFERROR(VLOOKUP(A2486,'тип хранение'!A:E,5,0),"-")</f>
        <v>-</v>
      </c>
      <c r="L2486" s="13" t="str">
        <f aca="false">IFERROR(VLOOKUP(A2486,минвлож!A:D,4,0),"-")</f>
        <v>-</v>
      </c>
      <c r="M2486" s="15" t="str">
        <f aca="false">LEFT(H2486,5)</f>
        <v/>
      </c>
      <c r="N2486" s="15" t="str">
        <f aca="false">IF(M2486="актив",A2486,"QWE")</f>
        <v>QWE</v>
      </c>
      <c r="O2486" s="15" t="str">
        <f aca="false">IF(M2486="акция",A2486,"QWE")</f>
        <v>QWE</v>
      </c>
      <c r="P2486" s="15" t="str">
        <f aca="false">IF(M2486="ликви",A2486,"QWE")</f>
        <v>QWE</v>
      </c>
      <c r="Q2486" s="15" t="str">
        <f aca="false">IF(M2486="предп",A2486,"QWE")</f>
        <v>QWE</v>
      </c>
      <c r="R2486" s="15" t="str">
        <f aca="false">IF(M2486="новин",A2486,"QWE")</f>
        <v>QWE</v>
      </c>
      <c r="S2486" s="15" t="str">
        <f aca="false">IF(M2486="новин",B2486,"QWE")</f>
        <v>QWE</v>
      </c>
      <c r="T2486" s="15" t="str">
        <f aca="false">IF(M2486="актив",B2486,"QWE")</f>
        <v>QWE</v>
      </c>
      <c r="U2486" s="15" t="str">
        <f aca="false">IF(M2486="акция",B2486,"QWE")</f>
        <v>QWE</v>
      </c>
      <c r="V2486" s="15" t="str">
        <f aca="false">IF(M2486="ликви",B2486,"QWE")</f>
        <v>QWE</v>
      </c>
      <c r="W2486" s="15" t="str">
        <f aca="false">IF(M2486="предп",B2486,"QWE")</f>
        <v>QWE</v>
      </c>
      <c r="X2486" s="8"/>
      <c r="Y2486" s="9"/>
    </row>
    <row r="2487" customFormat="false" ht="14.25" hidden="false" customHeight="true" outlineLevel="0" collapsed="false">
      <c r="D2487" s="9" t="str">
        <f aca="false">IFERROR(VLOOKUP(A2487,Склад!$A$1:$B$1890,2,0),"0")</f>
        <v>0</v>
      </c>
      <c r="H2487" s="16"/>
      <c r="I2487" s="13" t="str">
        <f aca="false">IFERROR(VLOOKUP(A2487,Магазин!$A$1:$B$1890,2,0),"0")</f>
        <v>0</v>
      </c>
      <c r="J2487" s="13" t="str">
        <f aca="false">IFERROR(VLOOKUP(A2487,'продажи магазинов'!$A$1:$B$653,2,0),"0")</f>
        <v>0</v>
      </c>
      <c r="K2487" s="14" t="str">
        <f aca="false">IFERROR(VLOOKUP(A2487,'тип хранение'!A:E,5,0),"-")</f>
        <v>-</v>
      </c>
      <c r="L2487" s="13" t="str">
        <f aca="false">IFERROR(VLOOKUP(A2487,минвлож!A:D,4,0),"-")</f>
        <v>-</v>
      </c>
      <c r="M2487" s="15" t="str">
        <f aca="false">LEFT(H2487,5)</f>
        <v/>
      </c>
      <c r="N2487" s="15" t="str">
        <f aca="false">IF(M2487="актив",A2487,"QWE")</f>
        <v>QWE</v>
      </c>
      <c r="O2487" s="15" t="str">
        <f aca="false">IF(M2487="акция",A2487,"QWE")</f>
        <v>QWE</v>
      </c>
      <c r="P2487" s="15" t="str">
        <f aca="false">IF(M2487="ликви",A2487,"QWE")</f>
        <v>QWE</v>
      </c>
      <c r="Q2487" s="15" t="str">
        <f aca="false">IF(M2487="предп",A2487,"QWE")</f>
        <v>QWE</v>
      </c>
      <c r="R2487" s="15" t="str">
        <f aca="false">IF(M2487="новин",A2487,"QWE")</f>
        <v>QWE</v>
      </c>
      <c r="S2487" s="15" t="str">
        <f aca="false">IF(M2487="новин",B2487,"QWE")</f>
        <v>QWE</v>
      </c>
      <c r="T2487" s="15" t="str">
        <f aca="false">IF(M2487="актив",B2487,"QWE")</f>
        <v>QWE</v>
      </c>
      <c r="U2487" s="15" t="str">
        <f aca="false">IF(M2487="акция",B2487,"QWE")</f>
        <v>QWE</v>
      </c>
      <c r="V2487" s="15" t="str">
        <f aca="false">IF(M2487="ликви",B2487,"QWE")</f>
        <v>QWE</v>
      </c>
      <c r="W2487" s="15" t="str">
        <f aca="false">IF(M2487="предп",B2487,"QWE")</f>
        <v>QWE</v>
      </c>
      <c r="X2487" s="8"/>
      <c r="Y2487" s="9"/>
    </row>
    <row r="2488" customFormat="false" ht="14.25" hidden="false" customHeight="true" outlineLevel="0" collapsed="false">
      <c r="D2488" s="9" t="str">
        <f aca="false">IFERROR(VLOOKUP(A2488,Склад!$A$1:$B$1890,2,0),"0")</f>
        <v>0</v>
      </c>
      <c r="H2488" s="16"/>
      <c r="I2488" s="13" t="str">
        <f aca="false">IFERROR(VLOOKUP(A2488,Магазин!$A$1:$B$1890,2,0),"0")</f>
        <v>0</v>
      </c>
      <c r="J2488" s="13" t="str">
        <f aca="false">IFERROR(VLOOKUP(A2488,'продажи магазинов'!$A$1:$B$653,2,0),"0")</f>
        <v>0</v>
      </c>
      <c r="K2488" s="14" t="str">
        <f aca="false">IFERROR(VLOOKUP(A2488,'тип хранение'!A:E,5,0),"-")</f>
        <v>-</v>
      </c>
      <c r="L2488" s="13" t="str">
        <f aca="false">IFERROR(VLOOKUP(A2488,минвлож!A:D,4,0),"-")</f>
        <v>-</v>
      </c>
      <c r="M2488" s="15" t="str">
        <f aca="false">LEFT(H2488,5)</f>
        <v/>
      </c>
      <c r="N2488" s="15" t="str">
        <f aca="false">IF(M2488="актив",A2488,"QWE")</f>
        <v>QWE</v>
      </c>
      <c r="O2488" s="15" t="str">
        <f aca="false">IF(M2488="акция",A2488,"QWE")</f>
        <v>QWE</v>
      </c>
      <c r="P2488" s="15" t="str">
        <f aca="false">IF(M2488="ликви",A2488,"QWE")</f>
        <v>QWE</v>
      </c>
      <c r="Q2488" s="15" t="str">
        <f aca="false">IF(M2488="предп",A2488,"QWE")</f>
        <v>QWE</v>
      </c>
      <c r="R2488" s="15" t="str">
        <f aca="false">IF(M2488="новин",A2488,"QWE")</f>
        <v>QWE</v>
      </c>
      <c r="S2488" s="15" t="str">
        <f aca="false">IF(M2488="новин",B2488,"QWE")</f>
        <v>QWE</v>
      </c>
      <c r="T2488" s="15" t="str">
        <f aca="false">IF(M2488="актив",B2488,"QWE")</f>
        <v>QWE</v>
      </c>
      <c r="U2488" s="15" t="str">
        <f aca="false">IF(M2488="акция",B2488,"QWE")</f>
        <v>QWE</v>
      </c>
      <c r="V2488" s="15" t="str">
        <f aca="false">IF(M2488="ликви",B2488,"QWE")</f>
        <v>QWE</v>
      </c>
      <c r="W2488" s="15" t="str">
        <f aca="false">IF(M2488="предп",B2488,"QWE")</f>
        <v>QWE</v>
      </c>
      <c r="X2488" s="8"/>
      <c r="Y2488" s="9"/>
    </row>
    <row r="2489" customFormat="false" ht="14.25" hidden="false" customHeight="true" outlineLevel="0" collapsed="false">
      <c r="D2489" s="9" t="str">
        <f aca="false">IFERROR(VLOOKUP(A2489,Склад!$A$1:$B$1890,2,0),"0")</f>
        <v>0</v>
      </c>
      <c r="H2489" s="16"/>
      <c r="I2489" s="13" t="str">
        <f aca="false">IFERROR(VLOOKUP(A2489,Магазин!$A$1:$B$1890,2,0),"0")</f>
        <v>0</v>
      </c>
      <c r="J2489" s="13" t="str">
        <f aca="false">IFERROR(VLOOKUP(A2489,'продажи магазинов'!$A$1:$B$653,2,0),"0")</f>
        <v>0</v>
      </c>
      <c r="K2489" s="14" t="str">
        <f aca="false">IFERROR(VLOOKUP(A2489,'тип хранение'!A:E,5,0),"-")</f>
        <v>-</v>
      </c>
      <c r="L2489" s="13" t="str">
        <f aca="false">IFERROR(VLOOKUP(A2489,минвлож!A:D,4,0),"-")</f>
        <v>-</v>
      </c>
      <c r="M2489" s="15" t="str">
        <f aca="false">LEFT(H2489,5)</f>
        <v/>
      </c>
      <c r="N2489" s="15" t="str">
        <f aca="false">IF(M2489="актив",A2489,"QWE")</f>
        <v>QWE</v>
      </c>
      <c r="O2489" s="15" t="str">
        <f aca="false">IF(M2489="акция",A2489,"QWE")</f>
        <v>QWE</v>
      </c>
      <c r="P2489" s="15" t="str">
        <f aca="false">IF(M2489="ликви",A2489,"QWE")</f>
        <v>QWE</v>
      </c>
      <c r="Q2489" s="15" t="str">
        <f aca="false">IF(M2489="предп",A2489,"QWE")</f>
        <v>QWE</v>
      </c>
      <c r="R2489" s="15" t="str">
        <f aca="false">IF(M2489="новин",A2489,"QWE")</f>
        <v>QWE</v>
      </c>
      <c r="S2489" s="15" t="str">
        <f aca="false">IF(M2489="новин",B2489,"QWE")</f>
        <v>QWE</v>
      </c>
      <c r="T2489" s="15" t="str">
        <f aca="false">IF(M2489="актив",B2489,"QWE")</f>
        <v>QWE</v>
      </c>
      <c r="U2489" s="15" t="str">
        <f aca="false">IF(M2489="акция",B2489,"QWE")</f>
        <v>QWE</v>
      </c>
      <c r="V2489" s="15" t="str">
        <f aca="false">IF(M2489="ликви",B2489,"QWE")</f>
        <v>QWE</v>
      </c>
      <c r="W2489" s="15" t="str">
        <f aca="false">IF(M2489="предп",B2489,"QWE")</f>
        <v>QWE</v>
      </c>
      <c r="X2489" s="8"/>
      <c r="Y2489" s="9"/>
    </row>
    <row r="2490" customFormat="false" ht="14.25" hidden="false" customHeight="true" outlineLevel="0" collapsed="false">
      <c r="D2490" s="9" t="str">
        <f aca="false">IFERROR(VLOOKUP(A2490,Склад!$A$1:$B$1890,2,0),"0")</f>
        <v>0</v>
      </c>
      <c r="H2490" s="16"/>
      <c r="I2490" s="13" t="str">
        <f aca="false">IFERROR(VLOOKUP(A2490,Магазин!$A$1:$B$1890,2,0),"0")</f>
        <v>0</v>
      </c>
      <c r="J2490" s="13" t="str">
        <f aca="false">IFERROR(VLOOKUP(A2490,'продажи магазинов'!$A$1:$B$653,2,0),"0")</f>
        <v>0</v>
      </c>
      <c r="K2490" s="14" t="str">
        <f aca="false">IFERROR(VLOOKUP(A2490,'тип хранение'!A:E,5,0),"-")</f>
        <v>-</v>
      </c>
      <c r="L2490" s="13" t="str">
        <f aca="false">IFERROR(VLOOKUP(A2490,минвлож!A:D,4,0),"-")</f>
        <v>-</v>
      </c>
      <c r="M2490" s="15" t="str">
        <f aca="false">LEFT(H2490,5)</f>
        <v/>
      </c>
      <c r="N2490" s="15" t="str">
        <f aca="false">IF(M2490="актив",A2490,"QWE")</f>
        <v>QWE</v>
      </c>
      <c r="O2490" s="15" t="str">
        <f aca="false">IF(M2490="акция",A2490,"QWE")</f>
        <v>QWE</v>
      </c>
      <c r="P2490" s="15" t="str">
        <f aca="false">IF(M2490="ликви",A2490,"QWE")</f>
        <v>QWE</v>
      </c>
      <c r="Q2490" s="15" t="str">
        <f aca="false">IF(M2490="предп",A2490,"QWE")</f>
        <v>QWE</v>
      </c>
      <c r="R2490" s="15" t="str">
        <f aca="false">IF(M2490="новин",A2490,"QWE")</f>
        <v>QWE</v>
      </c>
      <c r="S2490" s="15" t="str">
        <f aca="false">IF(M2490="новин",B2490,"QWE")</f>
        <v>QWE</v>
      </c>
      <c r="T2490" s="15" t="str">
        <f aca="false">IF(M2490="актив",B2490,"QWE")</f>
        <v>QWE</v>
      </c>
      <c r="U2490" s="15" t="str">
        <f aca="false">IF(M2490="акция",B2490,"QWE")</f>
        <v>QWE</v>
      </c>
      <c r="V2490" s="15" t="str">
        <f aca="false">IF(M2490="ликви",B2490,"QWE")</f>
        <v>QWE</v>
      </c>
      <c r="W2490" s="15" t="str">
        <f aca="false">IF(M2490="предп",B2490,"QWE")</f>
        <v>QWE</v>
      </c>
      <c r="X2490" s="8"/>
      <c r="Y2490" s="9"/>
    </row>
    <row r="2491" customFormat="false" ht="14.25" hidden="false" customHeight="true" outlineLevel="0" collapsed="false">
      <c r="D2491" s="9" t="str">
        <f aca="false">IFERROR(VLOOKUP(A2491,Склад!$A$1:$B$1890,2,0),"0")</f>
        <v>0</v>
      </c>
      <c r="H2491" s="16"/>
      <c r="I2491" s="13" t="str">
        <f aca="false">IFERROR(VLOOKUP(A2491,Магазин!$A$1:$B$1890,2,0),"0")</f>
        <v>0</v>
      </c>
      <c r="J2491" s="13" t="str">
        <f aca="false">IFERROR(VLOOKUP(A2491,'продажи магазинов'!$A$1:$B$653,2,0),"0")</f>
        <v>0</v>
      </c>
      <c r="K2491" s="14" t="str">
        <f aca="false">IFERROR(VLOOKUP(A2491,'тип хранение'!A:E,5,0),"-")</f>
        <v>-</v>
      </c>
      <c r="L2491" s="13" t="str">
        <f aca="false">IFERROR(VLOOKUP(A2491,минвлож!A:D,4,0),"-")</f>
        <v>-</v>
      </c>
      <c r="M2491" s="15" t="str">
        <f aca="false">LEFT(H2491,5)</f>
        <v/>
      </c>
      <c r="N2491" s="15" t="str">
        <f aca="false">IF(M2491="актив",A2491,"QWE")</f>
        <v>QWE</v>
      </c>
      <c r="O2491" s="15" t="str">
        <f aca="false">IF(M2491="акция",A2491,"QWE")</f>
        <v>QWE</v>
      </c>
      <c r="P2491" s="15" t="str">
        <f aca="false">IF(M2491="ликви",A2491,"QWE")</f>
        <v>QWE</v>
      </c>
      <c r="Q2491" s="15" t="str">
        <f aca="false">IF(M2491="предп",A2491,"QWE")</f>
        <v>QWE</v>
      </c>
      <c r="R2491" s="15" t="str">
        <f aca="false">IF(M2491="новин",A2491,"QWE")</f>
        <v>QWE</v>
      </c>
      <c r="S2491" s="15" t="str">
        <f aca="false">IF(M2491="новин",B2491,"QWE")</f>
        <v>QWE</v>
      </c>
      <c r="T2491" s="15" t="str">
        <f aca="false">IF(M2491="актив",B2491,"QWE")</f>
        <v>QWE</v>
      </c>
      <c r="U2491" s="15" t="str">
        <f aca="false">IF(M2491="акция",B2491,"QWE")</f>
        <v>QWE</v>
      </c>
      <c r="V2491" s="15" t="str">
        <f aca="false">IF(M2491="ликви",B2491,"QWE")</f>
        <v>QWE</v>
      </c>
      <c r="W2491" s="15" t="str">
        <f aca="false">IF(M2491="предп",B2491,"QWE")</f>
        <v>QWE</v>
      </c>
      <c r="X2491" s="8"/>
      <c r="Y2491" s="9"/>
    </row>
    <row r="2492" customFormat="false" ht="14.25" hidden="false" customHeight="true" outlineLevel="0" collapsed="false">
      <c r="D2492" s="9" t="str">
        <f aca="false">IFERROR(VLOOKUP(A2492,Склад!$A$1:$B$1890,2,0),"0")</f>
        <v>0</v>
      </c>
      <c r="H2492" s="16"/>
      <c r="I2492" s="13" t="str">
        <f aca="false">IFERROR(VLOOKUP(A2492,Магазин!$A$1:$B$1890,2,0),"0")</f>
        <v>0</v>
      </c>
      <c r="J2492" s="13" t="str">
        <f aca="false">IFERROR(VLOOKUP(A2492,'продажи магазинов'!$A$1:$B$653,2,0),"0")</f>
        <v>0</v>
      </c>
      <c r="K2492" s="14" t="str">
        <f aca="false">IFERROR(VLOOKUP(A2492,'тип хранение'!A:E,5,0),"-")</f>
        <v>-</v>
      </c>
      <c r="L2492" s="13" t="str">
        <f aca="false">IFERROR(VLOOKUP(A2492,минвлож!A:D,4,0),"-")</f>
        <v>-</v>
      </c>
      <c r="M2492" s="15" t="str">
        <f aca="false">LEFT(H2492,5)</f>
        <v/>
      </c>
      <c r="N2492" s="15" t="str">
        <f aca="false">IF(M2492="актив",A2492,"QWE")</f>
        <v>QWE</v>
      </c>
      <c r="O2492" s="15" t="str">
        <f aca="false">IF(M2492="акция",A2492,"QWE")</f>
        <v>QWE</v>
      </c>
      <c r="P2492" s="15" t="str">
        <f aca="false">IF(M2492="ликви",A2492,"QWE")</f>
        <v>QWE</v>
      </c>
      <c r="Q2492" s="15" t="str">
        <f aca="false">IF(M2492="предп",A2492,"QWE")</f>
        <v>QWE</v>
      </c>
      <c r="R2492" s="15" t="str">
        <f aca="false">IF(M2492="новин",A2492,"QWE")</f>
        <v>QWE</v>
      </c>
      <c r="S2492" s="15" t="str">
        <f aca="false">IF(M2492="новин",B2492,"QWE")</f>
        <v>QWE</v>
      </c>
      <c r="T2492" s="15" t="str">
        <f aca="false">IF(M2492="актив",B2492,"QWE")</f>
        <v>QWE</v>
      </c>
      <c r="U2492" s="15" t="str">
        <f aca="false">IF(M2492="акция",B2492,"QWE")</f>
        <v>QWE</v>
      </c>
      <c r="V2492" s="15" t="str">
        <f aca="false">IF(M2492="ликви",B2492,"QWE")</f>
        <v>QWE</v>
      </c>
      <c r="W2492" s="15" t="str">
        <f aca="false">IF(M2492="предп",B2492,"QWE")</f>
        <v>QWE</v>
      </c>
      <c r="X2492" s="8"/>
      <c r="Y2492" s="9"/>
    </row>
    <row r="2493" customFormat="false" ht="14.25" hidden="false" customHeight="true" outlineLevel="0" collapsed="false">
      <c r="D2493" s="9" t="str">
        <f aca="false">IFERROR(VLOOKUP(A2493,Склад!$A$1:$B$1890,2,0),"0")</f>
        <v>0</v>
      </c>
      <c r="H2493" s="16"/>
      <c r="I2493" s="13" t="str">
        <f aca="false">IFERROR(VLOOKUP(A2493,Магазин!$A$1:$B$1890,2,0),"0")</f>
        <v>0</v>
      </c>
      <c r="J2493" s="13" t="str">
        <f aca="false">IFERROR(VLOOKUP(A2493,'продажи магазинов'!$A$1:$B$653,2,0),"0")</f>
        <v>0</v>
      </c>
      <c r="K2493" s="14" t="str">
        <f aca="false">IFERROR(VLOOKUP(A2493,'тип хранение'!A:E,5,0),"-")</f>
        <v>-</v>
      </c>
      <c r="L2493" s="13" t="str">
        <f aca="false">IFERROR(VLOOKUP(A2493,минвлож!A:D,4,0),"-")</f>
        <v>-</v>
      </c>
      <c r="M2493" s="15" t="str">
        <f aca="false">LEFT(H2493,5)</f>
        <v/>
      </c>
      <c r="N2493" s="15" t="str">
        <f aca="false">IF(M2493="актив",A2493,"QWE")</f>
        <v>QWE</v>
      </c>
      <c r="O2493" s="15" t="str">
        <f aca="false">IF(M2493="акция",A2493,"QWE")</f>
        <v>QWE</v>
      </c>
      <c r="P2493" s="15" t="str">
        <f aca="false">IF(M2493="ликви",A2493,"QWE")</f>
        <v>QWE</v>
      </c>
      <c r="Q2493" s="15" t="str">
        <f aca="false">IF(M2493="предп",A2493,"QWE")</f>
        <v>QWE</v>
      </c>
      <c r="R2493" s="15" t="str">
        <f aca="false">IF(M2493="новин",A2493,"QWE")</f>
        <v>QWE</v>
      </c>
      <c r="S2493" s="15" t="str">
        <f aca="false">IF(M2493="новин",B2493,"QWE")</f>
        <v>QWE</v>
      </c>
      <c r="T2493" s="15" t="str">
        <f aca="false">IF(M2493="актив",B2493,"QWE")</f>
        <v>QWE</v>
      </c>
      <c r="U2493" s="15" t="str">
        <f aca="false">IF(M2493="акция",B2493,"QWE")</f>
        <v>QWE</v>
      </c>
      <c r="V2493" s="15" t="str">
        <f aca="false">IF(M2493="ликви",B2493,"QWE")</f>
        <v>QWE</v>
      </c>
      <c r="W2493" s="15" t="str">
        <f aca="false">IF(M2493="предп",B2493,"QWE")</f>
        <v>QWE</v>
      </c>
      <c r="X2493" s="8"/>
      <c r="Y2493" s="9"/>
    </row>
    <row r="2494" customFormat="false" ht="14.25" hidden="false" customHeight="true" outlineLevel="0" collapsed="false">
      <c r="D2494" s="9" t="str">
        <f aca="false">IFERROR(VLOOKUP(A2494,Склад!$A$1:$B$1890,2,0),"0")</f>
        <v>0</v>
      </c>
      <c r="H2494" s="16"/>
      <c r="I2494" s="13" t="str">
        <f aca="false">IFERROR(VLOOKUP(A2494,Магазин!$A$1:$B$1890,2,0),"0")</f>
        <v>0</v>
      </c>
      <c r="J2494" s="13" t="str">
        <f aca="false">IFERROR(VLOOKUP(A2494,'продажи магазинов'!$A$1:$B$653,2,0),"0")</f>
        <v>0</v>
      </c>
      <c r="K2494" s="14" t="str">
        <f aca="false">IFERROR(VLOOKUP(A2494,'тип хранение'!A:E,5,0),"-")</f>
        <v>-</v>
      </c>
      <c r="L2494" s="13" t="str">
        <f aca="false">IFERROR(VLOOKUP(A2494,минвлож!A:D,4,0),"-")</f>
        <v>-</v>
      </c>
      <c r="M2494" s="15" t="str">
        <f aca="false">LEFT(H2494,5)</f>
        <v/>
      </c>
      <c r="N2494" s="15" t="str">
        <f aca="false">IF(M2494="актив",A2494,"QWE")</f>
        <v>QWE</v>
      </c>
      <c r="O2494" s="15" t="str">
        <f aca="false">IF(M2494="акция",A2494,"QWE")</f>
        <v>QWE</v>
      </c>
      <c r="P2494" s="15" t="str">
        <f aca="false">IF(M2494="ликви",A2494,"QWE")</f>
        <v>QWE</v>
      </c>
      <c r="Q2494" s="15" t="str">
        <f aca="false">IF(M2494="предп",A2494,"QWE")</f>
        <v>QWE</v>
      </c>
      <c r="R2494" s="15" t="str">
        <f aca="false">IF(M2494="новин",A2494,"QWE")</f>
        <v>QWE</v>
      </c>
      <c r="S2494" s="15" t="str">
        <f aca="false">IF(M2494="новин",B2494,"QWE")</f>
        <v>QWE</v>
      </c>
      <c r="T2494" s="15" t="str">
        <f aca="false">IF(M2494="актив",B2494,"QWE")</f>
        <v>QWE</v>
      </c>
      <c r="U2494" s="15" t="str">
        <f aca="false">IF(M2494="акция",B2494,"QWE")</f>
        <v>QWE</v>
      </c>
      <c r="V2494" s="15" t="str">
        <f aca="false">IF(M2494="ликви",B2494,"QWE")</f>
        <v>QWE</v>
      </c>
      <c r="W2494" s="15" t="str">
        <f aca="false">IF(M2494="предп",B2494,"QWE")</f>
        <v>QWE</v>
      </c>
      <c r="X2494" s="8"/>
      <c r="Y2494" s="9"/>
    </row>
    <row r="2495" customFormat="false" ht="14.25" hidden="false" customHeight="true" outlineLevel="0" collapsed="false">
      <c r="D2495" s="9" t="str">
        <f aca="false">IFERROR(VLOOKUP(A2495,Склад!$A$1:$B$1890,2,0),"0")</f>
        <v>0</v>
      </c>
      <c r="H2495" s="16"/>
      <c r="I2495" s="13" t="str">
        <f aca="false">IFERROR(VLOOKUP(A2495,Магазин!$A$1:$B$1890,2,0),"0")</f>
        <v>0</v>
      </c>
      <c r="J2495" s="13" t="str">
        <f aca="false">IFERROR(VLOOKUP(A2495,'продажи магазинов'!$A$1:$B$653,2,0),"0")</f>
        <v>0</v>
      </c>
      <c r="K2495" s="14" t="str">
        <f aca="false">IFERROR(VLOOKUP(A2495,'тип хранение'!A:E,5,0),"-")</f>
        <v>-</v>
      </c>
      <c r="L2495" s="13" t="str">
        <f aca="false">IFERROR(VLOOKUP(A2495,минвлож!A:D,4,0),"-")</f>
        <v>-</v>
      </c>
      <c r="M2495" s="15" t="str">
        <f aca="false">LEFT(H2495,5)</f>
        <v/>
      </c>
      <c r="N2495" s="15" t="str">
        <f aca="false">IF(M2495="актив",A2495,"QWE")</f>
        <v>QWE</v>
      </c>
      <c r="O2495" s="15" t="str">
        <f aca="false">IF(M2495="акция",A2495,"QWE")</f>
        <v>QWE</v>
      </c>
      <c r="P2495" s="15" t="str">
        <f aca="false">IF(M2495="ликви",A2495,"QWE")</f>
        <v>QWE</v>
      </c>
      <c r="Q2495" s="15" t="str">
        <f aca="false">IF(M2495="предп",A2495,"QWE")</f>
        <v>QWE</v>
      </c>
      <c r="R2495" s="15" t="str">
        <f aca="false">IF(M2495="новин",A2495,"QWE")</f>
        <v>QWE</v>
      </c>
      <c r="S2495" s="15" t="str">
        <f aca="false">IF(M2495="новин",B2495,"QWE")</f>
        <v>QWE</v>
      </c>
      <c r="T2495" s="15" t="str">
        <f aca="false">IF(M2495="актив",B2495,"QWE")</f>
        <v>QWE</v>
      </c>
      <c r="U2495" s="15" t="str">
        <f aca="false">IF(M2495="акция",B2495,"QWE")</f>
        <v>QWE</v>
      </c>
      <c r="V2495" s="15" t="str">
        <f aca="false">IF(M2495="ликви",B2495,"QWE")</f>
        <v>QWE</v>
      </c>
      <c r="W2495" s="15" t="str">
        <f aca="false">IF(M2495="предп",B2495,"QWE")</f>
        <v>QWE</v>
      </c>
      <c r="X2495" s="8"/>
      <c r="Y2495" s="9"/>
    </row>
    <row r="2496" customFormat="false" ht="14.25" hidden="false" customHeight="true" outlineLevel="0" collapsed="false">
      <c r="D2496" s="9" t="str">
        <f aca="false">IFERROR(VLOOKUP(A2496,Склад!$A$1:$B$1890,2,0),"0")</f>
        <v>0</v>
      </c>
      <c r="H2496" s="16"/>
      <c r="I2496" s="13" t="str">
        <f aca="false">IFERROR(VLOOKUP(A2496,Магазин!$A$1:$B$1890,2,0),"0")</f>
        <v>0</v>
      </c>
      <c r="J2496" s="13" t="str">
        <f aca="false">IFERROR(VLOOKUP(A2496,'продажи магазинов'!$A$1:$B$653,2,0),"0")</f>
        <v>0</v>
      </c>
      <c r="K2496" s="14" t="str">
        <f aca="false">IFERROR(VLOOKUP(A2496,'тип хранение'!A:E,5,0),"-")</f>
        <v>-</v>
      </c>
      <c r="L2496" s="13" t="str">
        <f aca="false">IFERROR(VLOOKUP(A2496,минвлож!A:D,4,0),"-")</f>
        <v>-</v>
      </c>
      <c r="M2496" s="15" t="str">
        <f aca="false">LEFT(H2496,5)</f>
        <v/>
      </c>
      <c r="N2496" s="15" t="str">
        <f aca="false">IF(M2496="актив",A2496,"QWE")</f>
        <v>QWE</v>
      </c>
      <c r="O2496" s="15" t="str">
        <f aca="false">IF(M2496="акция",A2496,"QWE")</f>
        <v>QWE</v>
      </c>
      <c r="P2496" s="15" t="str">
        <f aca="false">IF(M2496="ликви",A2496,"QWE")</f>
        <v>QWE</v>
      </c>
      <c r="Q2496" s="15" t="str">
        <f aca="false">IF(M2496="предп",A2496,"QWE")</f>
        <v>QWE</v>
      </c>
      <c r="R2496" s="15" t="str">
        <f aca="false">IF(M2496="новин",A2496,"QWE")</f>
        <v>QWE</v>
      </c>
      <c r="S2496" s="15" t="str">
        <f aca="false">IF(M2496="новин",B2496,"QWE")</f>
        <v>QWE</v>
      </c>
      <c r="T2496" s="15" t="str">
        <f aca="false">IF(M2496="актив",B2496,"QWE")</f>
        <v>QWE</v>
      </c>
      <c r="U2496" s="15" t="str">
        <f aca="false">IF(M2496="акция",B2496,"QWE")</f>
        <v>QWE</v>
      </c>
      <c r="V2496" s="15" t="str">
        <f aca="false">IF(M2496="ликви",B2496,"QWE")</f>
        <v>QWE</v>
      </c>
      <c r="W2496" s="15" t="str">
        <f aca="false">IF(M2496="предп",B2496,"QWE")</f>
        <v>QWE</v>
      </c>
      <c r="X2496" s="8"/>
      <c r="Y2496" s="9"/>
    </row>
    <row r="2497" customFormat="false" ht="14.25" hidden="false" customHeight="true" outlineLevel="0" collapsed="false">
      <c r="D2497" s="9" t="str">
        <f aca="false">IFERROR(VLOOKUP(A2497,Склад!$A$1:$B$1890,2,0),"0")</f>
        <v>0</v>
      </c>
      <c r="H2497" s="16"/>
      <c r="I2497" s="13" t="str">
        <f aca="false">IFERROR(VLOOKUP(A2497,Магазин!$A$1:$B$1890,2,0),"0")</f>
        <v>0</v>
      </c>
      <c r="J2497" s="13" t="str">
        <f aca="false">IFERROR(VLOOKUP(A2497,'продажи магазинов'!$A$1:$B$653,2,0),"0")</f>
        <v>0</v>
      </c>
      <c r="K2497" s="14" t="str">
        <f aca="false">IFERROR(VLOOKUP(A2497,'тип хранение'!A:E,5,0),"-")</f>
        <v>-</v>
      </c>
      <c r="L2497" s="13" t="str">
        <f aca="false">IFERROR(VLOOKUP(A2497,минвлож!A:D,4,0),"-")</f>
        <v>-</v>
      </c>
      <c r="M2497" s="15" t="str">
        <f aca="false">LEFT(H2497,5)</f>
        <v/>
      </c>
      <c r="N2497" s="15" t="str">
        <f aca="false">IF(M2497="актив",A2497,"QWE")</f>
        <v>QWE</v>
      </c>
      <c r="O2497" s="15" t="str">
        <f aca="false">IF(M2497="акция",A2497,"QWE")</f>
        <v>QWE</v>
      </c>
      <c r="P2497" s="15" t="str">
        <f aca="false">IF(M2497="ликви",A2497,"QWE")</f>
        <v>QWE</v>
      </c>
      <c r="Q2497" s="15" t="str">
        <f aca="false">IF(M2497="предп",A2497,"QWE")</f>
        <v>QWE</v>
      </c>
      <c r="R2497" s="15" t="str">
        <f aca="false">IF(M2497="новин",A2497,"QWE")</f>
        <v>QWE</v>
      </c>
      <c r="S2497" s="15" t="str">
        <f aca="false">IF(M2497="новин",B2497,"QWE")</f>
        <v>QWE</v>
      </c>
      <c r="T2497" s="15" t="str">
        <f aca="false">IF(M2497="актив",B2497,"QWE")</f>
        <v>QWE</v>
      </c>
      <c r="U2497" s="15" t="str">
        <f aca="false">IF(M2497="акция",B2497,"QWE")</f>
        <v>QWE</v>
      </c>
      <c r="V2497" s="15" t="str">
        <f aca="false">IF(M2497="ликви",B2497,"QWE")</f>
        <v>QWE</v>
      </c>
      <c r="W2497" s="15" t="str">
        <f aca="false">IF(M2497="предп",B2497,"QWE")</f>
        <v>QWE</v>
      </c>
      <c r="X2497" s="8"/>
      <c r="Y2497" s="9"/>
    </row>
    <row r="2498" customFormat="false" ht="14.25" hidden="false" customHeight="true" outlineLevel="0" collapsed="false">
      <c r="D2498" s="9" t="str">
        <f aca="false">IFERROR(VLOOKUP(A2498,Склад!$A$1:$B$1890,2,0),"0")</f>
        <v>0</v>
      </c>
      <c r="H2498" s="16"/>
      <c r="I2498" s="13" t="str">
        <f aca="false">IFERROR(VLOOKUP(A2498,Магазин!$A$1:$B$1890,2,0),"0")</f>
        <v>0</v>
      </c>
      <c r="J2498" s="13" t="str">
        <f aca="false">IFERROR(VLOOKUP(A2498,'продажи магазинов'!$A$1:$B$653,2,0),"0")</f>
        <v>0</v>
      </c>
      <c r="K2498" s="14" t="str">
        <f aca="false">IFERROR(VLOOKUP(A2498,'тип хранение'!A:E,5,0),"-")</f>
        <v>-</v>
      </c>
      <c r="L2498" s="13" t="str">
        <f aca="false">IFERROR(VLOOKUP(A2498,минвлож!A:D,4,0),"-")</f>
        <v>-</v>
      </c>
      <c r="M2498" s="15" t="str">
        <f aca="false">LEFT(H2498,5)</f>
        <v/>
      </c>
      <c r="N2498" s="15" t="str">
        <f aca="false">IF(M2498="актив",A2498,"QWE")</f>
        <v>QWE</v>
      </c>
      <c r="O2498" s="15" t="str">
        <f aca="false">IF(M2498="акция",A2498,"QWE")</f>
        <v>QWE</v>
      </c>
      <c r="P2498" s="15" t="str">
        <f aca="false">IF(M2498="ликви",A2498,"QWE")</f>
        <v>QWE</v>
      </c>
      <c r="Q2498" s="15" t="str">
        <f aca="false">IF(M2498="предп",A2498,"QWE")</f>
        <v>QWE</v>
      </c>
      <c r="R2498" s="15" t="str">
        <f aca="false">IF(M2498="новин",A2498,"QWE")</f>
        <v>QWE</v>
      </c>
      <c r="S2498" s="15" t="str">
        <f aca="false">IF(M2498="новин",B2498,"QWE")</f>
        <v>QWE</v>
      </c>
      <c r="T2498" s="15" t="str">
        <f aca="false">IF(M2498="актив",B2498,"QWE")</f>
        <v>QWE</v>
      </c>
      <c r="U2498" s="15" t="str">
        <f aca="false">IF(M2498="акция",B2498,"QWE")</f>
        <v>QWE</v>
      </c>
      <c r="V2498" s="15" t="str">
        <f aca="false">IF(M2498="ликви",B2498,"QWE")</f>
        <v>QWE</v>
      </c>
      <c r="W2498" s="15" t="str">
        <f aca="false">IF(M2498="предп",B2498,"QWE")</f>
        <v>QWE</v>
      </c>
      <c r="X2498" s="8"/>
      <c r="Y2498" s="9"/>
    </row>
    <row r="2499" customFormat="false" ht="14.25" hidden="false" customHeight="true" outlineLevel="0" collapsed="false">
      <c r="D2499" s="9" t="str">
        <f aca="false">IFERROR(VLOOKUP(A2499,Склад!$A$1:$B$1890,2,0),"0")</f>
        <v>0</v>
      </c>
      <c r="H2499" s="16"/>
      <c r="I2499" s="13" t="str">
        <f aca="false">IFERROR(VLOOKUP(A2499,Магазин!$A$1:$B$1890,2,0),"0")</f>
        <v>0</v>
      </c>
      <c r="J2499" s="13" t="str">
        <f aca="false">IFERROR(VLOOKUP(A2499,'продажи магазинов'!$A$1:$B$653,2,0),"0")</f>
        <v>0</v>
      </c>
      <c r="K2499" s="14" t="str">
        <f aca="false">IFERROR(VLOOKUP(A2499,'тип хранение'!A:E,5,0),"-")</f>
        <v>-</v>
      </c>
      <c r="L2499" s="13" t="str">
        <f aca="false">IFERROR(VLOOKUP(A2499,минвлож!A:D,4,0),"-")</f>
        <v>-</v>
      </c>
      <c r="M2499" s="15" t="str">
        <f aca="false">LEFT(H2499,5)</f>
        <v/>
      </c>
      <c r="N2499" s="15" t="str">
        <f aca="false">IF(M2499="актив",A2499,"QWE")</f>
        <v>QWE</v>
      </c>
      <c r="O2499" s="15" t="str">
        <f aca="false">IF(M2499="акция",A2499,"QWE")</f>
        <v>QWE</v>
      </c>
      <c r="P2499" s="15" t="str">
        <f aca="false">IF(M2499="ликви",A2499,"QWE")</f>
        <v>QWE</v>
      </c>
      <c r="Q2499" s="15" t="str">
        <f aca="false">IF(M2499="предп",A2499,"QWE")</f>
        <v>QWE</v>
      </c>
      <c r="R2499" s="15" t="str">
        <f aca="false">IF(M2499="новин",A2499,"QWE")</f>
        <v>QWE</v>
      </c>
      <c r="S2499" s="15" t="str">
        <f aca="false">IF(M2499="новин",B2499,"QWE")</f>
        <v>QWE</v>
      </c>
      <c r="T2499" s="15" t="str">
        <f aca="false">IF(M2499="актив",B2499,"QWE")</f>
        <v>QWE</v>
      </c>
      <c r="U2499" s="15" t="str">
        <f aca="false">IF(M2499="акция",B2499,"QWE")</f>
        <v>QWE</v>
      </c>
      <c r="V2499" s="15" t="str">
        <f aca="false">IF(M2499="ликви",B2499,"QWE")</f>
        <v>QWE</v>
      </c>
      <c r="W2499" s="15" t="str">
        <f aca="false">IF(M2499="предп",B2499,"QWE")</f>
        <v>QWE</v>
      </c>
      <c r="X2499" s="8"/>
      <c r="Y2499" s="9"/>
    </row>
    <row r="2500" customFormat="false" ht="14.25" hidden="false" customHeight="true" outlineLevel="0" collapsed="false">
      <c r="D2500" s="9" t="str">
        <f aca="false">IFERROR(VLOOKUP(A2500,Склад!$A$1:$B$1890,2,0),"0")</f>
        <v>0</v>
      </c>
      <c r="H2500" s="16"/>
      <c r="I2500" s="13" t="str">
        <f aca="false">IFERROR(VLOOKUP(A2500,Магазин!$A$1:$B$1890,2,0),"0")</f>
        <v>0</v>
      </c>
      <c r="J2500" s="13" t="str">
        <f aca="false">IFERROR(VLOOKUP(A2500,'продажи магазинов'!$A$1:$B$653,2,0),"0")</f>
        <v>0</v>
      </c>
      <c r="K2500" s="14" t="str">
        <f aca="false">IFERROR(VLOOKUP(A2500,'тип хранение'!A:E,5,0),"-")</f>
        <v>-</v>
      </c>
      <c r="L2500" s="13" t="str">
        <f aca="false">IFERROR(VLOOKUP(A2500,минвлож!A:D,4,0),"-")</f>
        <v>-</v>
      </c>
      <c r="M2500" s="15" t="str">
        <f aca="false">LEFT(H2500,5)</f>
        <v/>
      </c>
      <c r="N2500" s="15" t="str">
        <f aca="false">IF(M2500="актив",A2500,"QWE")</f>
        <v>QWE</v>
      </c>
      <c r="O2500" s="15" t="str">
        <f aca="false">IF(M2500="акция",A2500,"QWE")</f>
        <v>QWE</v>
      </c>
      <c r="P2500" s="15" t="str">
        <f aca="false">IF(M2500="ликви",A2500,"QWE")</f>
        <v>QWE</v>
      </c>
      <c r="Q2500" s="15" t="str">
        <f aca="false">IF(M2500="предп",A2500,"QWE")</f>
        <v>QWE</v>
      </c>
      <c r="R2500" s="15" t="str">
        <f aca="false">IF(M2500="новин",A2500,"QWE")</f>
        <v>QWE</v>
      </c>
      <c r="S2500" s="15" t="str">
        <f aca="false">IF(M2500="новин",B2500,"QWE")</f>
        <v>QWE</v>
      </c>
      <c r="T2500" s="15" t="str">
        <f aca="false">IF(M2500="актив",B2500,"QWE")</f>
        <v>QWE</v>
      </c>
      <c r="U2500" s="15" t="str">
        <f aca="false">IF(M2500="акция",B2500,"QWE")</f>
        <v>QWE</v>
      </c>
      <c r="V2500" s="15" t="str">
        <f aca="false">IF(M2500="ликви",B2500,"QWE")</f>
        <v>QWE</v>
      </c>
      <c r="W2500" s="15" t="str">
        <f aca="false">IF(M2500="предп",B2500,"QWE")</f>
        <v>QWE</v>
      </c>
      <c r="X2500" s="8"/>
      <c r="Y2500" s="9"/>
    </row>
    <row r="2501" customFormat="false" ht="14.25" hidden="false" customHeight="true" outlineLevel="0" collapsed="false">
      <c r="D2501" s="9" t="str">
        <f aca="false">IFERROR(VLOOKUP(A2501,Склад!$A$1:$B$1890,2,0),"0")</f>
        <v>0</v>
      </c>
      <c r="H2501" s="16"/>
      <c r="I2501" s="13" t="str">
        <f aca="false">IFERROR(VLOOKUP(A2501,Магазин!$A$1:$B$1890,2,0),"0")</f>
        <v>0</v>
      </c>
      <c r="J2501" s="13" t="str">
        <f aca="false">IFERROR(VLOOKUP(A2501,'продажи магазинов'!$A$1:$B$653,2,0),"0")</f>
        <v>0</v>
      </c>
      <c r="K2501" s="14" t="str">
        <f aca="false">IFERROR(VLOOKUP(A2501,'тип хранение'!A:E,5,0),"-")</f>
        <v>-</v>
      </c>
      <c r="L2501" s="13" t="str">
        <f aca="false">IFERROR(VLOOKUP(A2501,минвлож!A:D,4,0),"-")</f>
        <v>-</v>
      </c>
      <c r="M2501" s="15" t="str">
        <f aca="false">LEFT(H2501,5)</f>
        <v/>
      </c>
      <c r="N2501" s="15" t="str">
        <f aca="false">IF(M2501="актив",A2501,"QWE")</f>
        <v>QWE</v>
      </c>
      <c r="O2501" s="15" t="str">
        <f aca="false">IF(M2501="акция",A2501,"QWE")</f>
        <v>QWE</v>
      </c>
      <c r="P2501" s="15" t="str">
        <f aca="false">IF(M2501="ликви",A2501,"QWE")</f>
        <v>QWE</v>
      </c>
      <c r="Q2501" s="15" t="str">
        <f aca="false">IF(M2501="предп",A2501,"QWE")</f>
        <v>QWE</v>
      </c>
      <c r="R2501" s="15" t="str">
        <f aca="false">IF(M2501="новин",A2501,"QWE")</f>
        <v>QWE</v>
      </c>
      <c r="S2501" s="15" t="str">
        <f aca="false">IF(M2501="новин",B2501,"QWE")</f>
        <v>QWE</v>
      </c>
      <c r="T2501" s="15" t="str">
        <f aca="false">IF(M2501="актив",B2501,"QWE")</f>
        <v>QWE</v>
      </c>
      <c r="U2501" s="15" t="str">
        <f aca="false">IF(M2501="акция",B2501,"QWE")</f>
        <v>QWE</v>
      </c>
      <c r="V2501" s="15" t="str">
        <f aca="false">IF(M2501="ликви",B2501,"QWE")</f>
        <v>QWE</v>
      </c>
      <c r="W2501" s="15" t="str">
        <f aca="false">IF(M2501="предп",B2501,"QWE")</f>
        <v>QWE</v>
      </c>
      <c r="X2501" s="8"/>
      <c r="Y2501" s="9"/>
    </row>
    <row r="2502" customFormat="false" ht="14.25" hidden="false" customHeight="true" outlineLevel="0" collapsed="false">
      <c r="D2502" s="9" t="str">
        <f aca="false">IFERROR(VLOOKUP(A2502,Склад!$A$1:$B$1890,2,0),"0")</f>
        <v>0</v>
      </c>
      <c r="H2502" s="16"/>
      <c r="I2502" s="13" t="str">
        <f aca="false">IFERROR(VLOOKUP(A2502,Магазин!$A$1:$B$1890,2,0),"0")</f>
        <v>0</v>
      </c>
      <c r="J2502" s="13" t="str">
        <f aca="false">IFERROR(VLOOKUP(A2502,'продажи магазинов'!$A$1:$B$653,2,0),"0")</f>
        <v>0</v>
      </c>
      <c r="K2502" s="14" t="str">
        <f aca="false">IFERROR(VLOOKUP(A2502,'тип хранение'!A:E,5,0),"-")</f>
        <v>-</v>
      </c>
      <c r="L2502" s="13" t="str">
        <f aca="false">IFERROR(VLOOKUP(A2502,минвлож!A:D,4,0),"-")</f>
        <v>-</v>
      </c>
      <c r="M2502" s="15" t="str">
        <f aca="false">LEFT(H2502,5)</f>
        <v/>
      </c>
      <c r="N2502" s="15" t="str">
        <f aca="false">IF(M2502="актив",A2502,"QWE")</f>
        <v>QWE</v>
      </c>
      <c r="O2502" s="15" t="str">
        <f aca="false">IF(M2502="акция",A2502,"QWE")</f>
        <v>QWE</v>
      </c>
      <c r="P2502" s="15" t="str">
        <f aca="false">IF(M2502="ликви",A2502,"QWE")</f>
        <v>QWE</v>
      </c>
      <c r="Q2502" s="15" t="str">
        <f aca="false">IF(M2502="предп",A2502,"QWE")</f>
        <v>QWE</v>
      </c>
      <c r="R2502" s="15" t="str">
        <f aca="false">IF(M2502="новин",A2502,"QWE")</f>
        <v>QWE</v>
      </c>
      <c r="S2502" s="15" t="str">
        <f aca="false">IF(M2502="новин",B2502,"QWE")</f>
        <v>QWE</v>
      </c>
      <c r="T2502" s="15" t="str">
        <f aca="false">IF(M2502="актив",B2502,"QWE")</f>
        <v>QWE</v>
      </c>
      <c r="U2502" s="15" t="str">
        <f aca="false">IF(M2502="акция",B2502,"QWE")</f>
        <v>QWE</v>
      </c>
      <c r="V2502" s="15" t="str">
        <f aca="false">IF(M2502="ликви",B2502,"QWE")</f>
        <v>QWE</v>
      </c>
      <c r="W2502" s="15" t="str">
        <f aca="false">IF(M2502="предп",B2502,"QWE")</f>
        <v>QWE</v>
      </c>
      <c r="X2502" s="8"/>
      <c r="Y2502" s="9"/>
    </row>
    <row r="2503" customFormat="false" ht="14.25" hidden="false" customHeight="true" outlineLevel="0" collapsed="false">
      <c r="D2503" s="9" t="str">
        <f aca="false">IFERROR(VLOOKUP(A2503,Склад!$A$1:$B$1890,2,0),"0")</f>
        <v>0</v>
      </c>
      <c r="H2503" s="16"/>
      <c r="I2503" s="13" t="str">
        <f aca="false">IFERROR(VLOOKUP(A2503,Магазин!$A$1:$B$1890,2,0),"0")</f>
        <v>0</v>
      </c>
      <c r="J2503" s="13" t="str">
        <f aca="false">IFERROR(VLOOKUP(A2503,'продажи магазинов'!$A$1:$B$653,2,0),"0")</f>
        <v>0</v>
      </c>
      <c r="K2503" s="14" t="str">
        <f aca="false">IFERROR(VLOOKUP(A2503,'тип хранение'!A:E,5,0),"-")</f>
        <v>-</v>
      </c>
      <c r="L2503" s="13" t="str">
        <f aca="false">IFERROR(VLOOKUP(A2503,минвлож!A:D,4,0),"-")</f>
        <v>-</v>
      </c>
      <c r="M2503" s="15" t="str">
        <f aca="false">LEFT(H2503,5)</f>
        <v/>
      </c>
      <c r="N2503" s="15" t="str">
        <f aca="false">IF(M2503="актив",A2503,"QWE")</f>
        <v>QWE</v>
      </c>
      <c r="O2503" s="15" t="str">
        <f aca="false">IF(M2503="акция",A2503,"QWE")</f>
        <v>QWE</v>
      </c>
      <c r="P2503" s="15" t="str">
        <f aca="false">IF(M2503="ликви",A2503,"QWE")</f>
        <v>QWE</v>
      </c>
      <c r="Q2503" s="15" t="str">
        <f aca="false">IF(M2503="предп",A2503,"QWE")</f>
        <v>QWE</v>
      </c>
      <c r="R2503" s="15" t="str">
        <f aca="false">IF(M2503="новин",A2503,"QWE")</f>
        <v>QWE</v>
      </c>
      <c r="S2503" s="15" t="str">
        <f aca="false">IF(M2503="новин",B2503,"QWE")</f>
        <v>QWE</v>
      </c>
      <c r="T2503" s="15" t="str">
        <f aca="false">IF(M2503="актив",B2503,"QWE")</f>
        <v>QWE</v>
      </c>
      <c r="U2503" s="15" t="str">
        <f aca="false">IF(M2503="акция",B2503,"QWE")</f>
        <v>QWE</v>
      </c>
      <c r="V2503" s="15" t="str">
        <f aca="false">IF(M2503="ликви",B2503,"QWE")</f>
        <v>QWE</v>
      </c>
      <c r="W2503" s="15" t="str">
        <f aca="false">IF(M2503="предп",B2503,"QWE")</f>
        <v>QWE</v>
      </c>
      <c r="X2503" s="8"/>
      <c r="Y2503" s="9"/>
    </row>
    <row r="2504" customFormat="false" ht="14.25" hidden="false" customHeight="true" outlineLevel="0" collapsed="false">
      <c r="D2504" s="9" t="str">
        <f aca="false">IFERROR(VLOOKUP(A2504,Склад!$A$1:$B$1890,2,0),"0")</f>
        <v>0</v>
      </c>
      <c r="H2504" s="16"/>
      <c r="I2504" s="13" t="str">
        <f aca="false">IFERROR(VLOOKUP(A2504,Магазин!$A$1:$B$1890,2,0),"0")</f>
        <v>0</v>
      </c>
      <c r="J2504" s="13" t="str">
        <f aca="false">IFERROR(VLOOKUP(A2504,'продажи магазинов'!$A$1:$B$653,2,0),"0")</f>
        <v>0</v>
      </c>
      <c r="K2504" s="14" t="str">
        <f aca="false">IFERROR(VLOOKUP(A2504,'тип хранение'!A:E,5,0),"-")</f>
        <v>-</v>
      </c>
      <c r="L2504" s="13" t="str">
        <f aca="false">IFERROR(VLOOKUP(A2504,минвлож!A:D,4,0),"-")</f>
        <v>-</v>
      </c>
      <c r="M2504" s="15" t="str">
        <f aca="false">LEFT(H2504,5)</f>
        <v/>
      </c>
      <c r="N2504" s="15" t="str">
        <f aca="false">IF(M2504="актив",A2504,"QWE")</f>
        <v>QWE</v>
      </c>
      <c r="O2504" s="15" t="str">
        <f aca="false">IF(M2504="акция",A2504,"QWE")</f>
        <v>QWE</v>
      </c>
      <c r="P2504" s="15" t="str">
        <f aca="false">IF(M2504="ликви",A2504,"QWE")</f>
        <v>QWE</v>
      </c>
      <c r="Q2504" s="15" t="str">
        <f aca="false">IF(M2504="предп",A2504,"QWE")</f>
        <v>QWE</v>
      </c>
      <c r="R2504" s="15" t="str">
        <f aca="false">IF(M2504="новин",A2504,"QWE")</f>
        <v>QWE</v>
      </c>
      <c r="S2504" s="15" t="str">
        <f aca="false">IF(M2504="новин",B2504,"QWE")</f>
        <v>QWE</v>
      </c>
      <c r="T2504" s="15" t="str">
        <f aca="false">IF(M2504="актив",B2504,"QWE")</f>
        <v>QWE</v>
      </c>
      <c r="U2504" s="15" t="str">
        <f aca="false">IF(M2504="акция",B2504,"QWE")</f>
        <v>QWE</v>
      </c>
      <c r="V2504" s="15" t="str">
        <f aca="false">IF(M2504="ликви",B2504,"QWE")</f>
        <v>QWE</v>
      </c>
      <c r="W2504" s="15" t="str">
        <f aca="false">IF(M2504="предп",B2504,"QWE")</f>
        <v>QWE</v>
      </c>
      <c r="X2504" s="8"/>
      <c r="Y2504" s="9"/>
    </row>
    <row r="2505" customFormat="false" ht="14.25" hidden="false" customHeight="true" outlineLevel="0" collapsed="false">
      <c r="D2505" s="9" t="str">
        <f aca="false">IFERROR(VLOOKUP(A2505,Склад!$A$1:$B$1890,2,0),"0")</f>
        <v>0</v>
      </c>
      <c r="H2505" s="16"/>
      <c r="I2505" s="13" t="str">
        <f aca="false">IFERROR(VLOOKUP(A2505,Магазин!$A$1:$B$1890,2,0),"0")</f>
        <v>0</v>
      </c>
      <c r="J2505" s="13" t="str">
        <f aca="false">IFERROR(VLOOKUP(A2505,'продажи магазинов'!$A$1:$B$653,2,0),"0")</f>
        <v>0</v>
      </c>
      <c r="K2505" s="14" t="str">
        <f aca="false">IFERROR(VLOOKUP(A2505,'тип хранение'!A:E,5,0),"-")</f>
        <v>-</v>
      </c>
      <c r="L2505" s="13" t="str">
        <f aca="false">IFERROR(VLOOKUP(A2505,минвлож!A:D,4,0),"-")</f>
        <v>-</v>
      </c>
      <c r="M2505" s="15" t="str">
        <f aca="false">LEFT(H2505,5)</f>
        <v/>
      </c>
      <c r="N2505" s="15" t="str">
        <f aca="false">IF(M2505="актив",A2505,"QWE")</f>
        <v>QWE</v>
      </c>
      <c r="O2505" s="15" t="str">
        <f aca="false">IF(M2505="акция",A2505,"QWE")</f>
        <v>QWE</v>
      </c>
      <c r="P2505" s="15" t="str">
        <f aca="false">IF(M2505="ликви",A2505,"QWE")</f>
        <v>QWE</v>
      </c>
      <c r="Q2505" s="15" t="str">
        <f aca="false">IF(M2505="предп",A2505,"QWE")</f>
        <v>QWE</v>
      </c>
      <c r="R2505" s="15" t="str">
        <f aca="false">IF(M2505="новин",A2505,"QWE")</f>
        <v>QWE</v>
      </c>
      <c r="S2505" s="15" t="str">
        <f aca="false">IF(M2505="новин",B2505,"QWE")</f>
        <v>QWE</v>
      </c>
      <c r="T2505" s="15" t="str">
        <f aca="false">IF(M2505="актив",B2505,"QWE")</f>
        <v>QWE</v>
      </c>
      <c r="U2505" s="15" t="str">
        <f aca="false">IF(M2505="акция",B2505,"QWE")</f>
        <v>QWE</v>
      </c>
      <c r="V2505" s="15" t="str">
        <f aca="false">IF(M2505="ликви",B2505,"QWE")</f>
        <v>QWE</v>
      </c>
      <c r="W2505" s="15" t="str">
        <f aca="false">IF(M2505="предп",B2505,"QWE")</f>
        <v>QWE</v>
      </c>
      <c r="X2505" s="8"/>
      <c r="Y2505" s="9"/>
    </row>
    <row r="2506" customFormat="false" ht="14.25" hidden="false" customHeight="true" outlineLevel="0" collapsed="false">
      <c r="D2506" s="9" t="str">
        <f aca="false">IFERROR(VLOOKUP(A2506,Склад!$A$1:$B$1890,2,0),"0")</f>
        <v>0</v>
      </c>
      <c r="H2506" s="16"/>
      <c r="I2506" s="13" t="str">
        <f aca="false">IFERROR(VLOOKUP(A2506,Магазин!$A$1:$B$1890,2,0),"0")</f>
        <v>0</v>
      </c>
      <c r="J2506" s="13" t="str">
        <f aca="false">IFERROR(VLOOKUP(A2506,'продажи магазинов'!$A$1:$B$653,2,0),"0")</f>
        <v>0</v>
      </c>
      <c r="K2506" s="14" t="str">
        <f aca="false">IFERROR(VLOOKUP(A2506,'тип хранение'!A:E,5,0),"-")</f>
        <v>-</v>
      </c>
      <c r="L2506" s="13" t="str">
        <f aca="false">IFERROR(VLOOKUP(A2506,минвлож!A:D,4,0),"-")</f>
        <v>-</v>
      </c>
      <c r="M2506" s="15" t="str">
        <f aca="false">LEFT(H2506,5)</f>
        <v/>
      </c>
      <c r="N2506" s="15" t="str">
        <f aca="false">IF(M2506="актив",A2506,"QWE")</f>
        <v>QWE</v>
      </c>
      <c r="O2506" s="15" t="str">
        <f aca="false">IF(M2506="акция",A2506,"QWE")</f>
        <v>QWE</v>
      </c>
      <c r="P2506" s="15" t="str">
        <f aca="false">IF(M2506="ликви",A2506,"QWE")</f>
        <v>QWE</v>
      </c>
      <c r="Q2506" s="15" t="str">
        <f aca="false">IF(M2506="предп",A2506,"QWE")</f>
        <v>QWE</v>
      </c>
      <c r="R2506" s="15" t="str">
        <f aca="false">IF(M2506="новин",A2506,"QWE")</f>
        <v>QWE</v>
      </c>
      <c r="S2506" s="15" t="str">
        <f aca="false">IF(M2506="новин",B2506,"QWE")</f>
        <v>QWE</v>
      </c>
      <c r="T2506" s="15" t="str">
        <f aca="false">IF(M2506="актив",B2506,"QWE")</f>
        <v>QWE</v>
      </c>
      <c r="U2506" s="15" t="str">
        <f aca="false">IF(M2506="акция",B2506,"QWE")</f>
        <v>QWE</v>
      </c>
      <c r="V2506" s="15" t="str">
        <f aca="false">IF(M2506="ликви",B2506,"QWE")</f>
        <v>QWE</v>
      </c>
      <c r="W2506" s="15" t="str">
        <f aca="false">IF(M2506="предп",B2506,"QWE")</f>
        <v>QWE</v>
      </c>
      <c r="X2506" s="8"/>
      <c r="Y2506" s="9"/>
    </row>
    <row r="2507" customFormat="false" ht="14.25" hidden="false" customHeight="true" outlineLevel="0" collapsed="false">
      <c r="D2507" s="9" t="str">
        <f aca="false">IFERROR(VLOOKUP(A2507,Склад!$A$1:$B$1890,2,0),"0")</f>
        <v>0</v>
      </c>
      <c r="H2507" s="16"/>
      <c r="I2507" s="13" t="str">
        <f aca="false">IFERROR(VLOOKUP(A2507,Магазин!$A$1:$B$1890,2,0),"0")</f>
        <v>0</v>
      </c>
      <c r="J2507" s="13" t="str">
        <f aca="false">IFERROR(VLOOKUP(A2507,'продажи магазинов'!$A$1:$B$653,2,0),"0")</f>
        <v>0</v>
      </c>
      <c r="K2507" s="14" t="str">
        <f aca="false">IFERROR(VLOOKUP(A2507,'тип хранение'!A:E,5,0),"-")</f>
        <v>-</v>
      </c>
      <c r="L2507" s="13" t="str">
        <f aca="false">IFERROR(VLOOKUP(A2507,минвлож!A:D,4,0),"-")</f>
        <v>-</v>
      </c>
      <c r="M2507" s="15" t="str">
        <f aca="false">LEFT(H2507,5)</f>
        <v/>
      </c>
      <c r="N2507" s="15" t="str">
        <f aca="false">IF(M2507="актив",A2507,"QWE")</f>
        <v>QWE</v>
      </c>
      <c r="O2507" s="15" t="str">
        <f aca="false">IF(M2507="акция",A2507,"QWE")</f>
        <v>QWE</v>
      </c>
      <c r="P2507" s="15" t="str">
        <f aca="false">IF(M2507="ликви",A2507,"QWE")</f>
        <v>QWE</v>
      </c>
      <c r="Q2507" s="15" t="str">
        <f aca="false">IF(M2507="предп",A2507,"QWE")</f>
        <v>QWE</v>
      </c>
      <c r="R2507" s="15" t="str">
        <f aca="false">IF(M2507="новин",A2507,"QWE")</f>
        <v>QWE</v>
      </c>
      <c r="S2507" s="15" t="str">
        <f aca="false">IF(M2507="новин",B2507,"QWE")</f>
        <v>QWE</v>
      </c>
      <c r="T2507" s="15" t="str">
        <f aca="false">IF(M2507="актив",B2507,"QWE")</f>
        <v>QWE</v>
      </c>
      <c r="U2507" s="15" t="str">
        <f aca="false">IF(M2507="акция",B2507,"QWE")</f>
        <v>QWE</v>
      </c>
      <c r="V2507" s="15" t="str">
        <f aca="false">IF(M2507="ликви",B2507,"QWE")</f>
        <v>QWE</v>
      </c>
      <c r="W2507" s="15" t="str">
        <f aca="false">IF(M2507="предп",B2507,"QWE")</f>
        <v>QWE</v>
      </c>
      <c r="X2507" s="8"/>
      <c r="Y2507" s="9"/>
    </row>
    <row r="2508" customFormat="false" ht="14.25" hidden="false" customHeight="true" outlineLevel="0" collapsed="false">
      <c r="D2508" s="9" t="str">
        <f aca="false">IFERROR(VLOOKUP(A2508,Склад!$A$1:$B$1890,2,0),"0")</f>
        <v>0</v>
      </c>
      <c r="H2508" s="16"/>
      <c r="I2508" s="13" t="str">
        <f aca="false">IFERROR(VLOOKUP(A2508,Магазин!$A$1:$B$1890,2,0),"0")</f>
        <v>0</v>
      </c>
      <c r="J2508" s="13" t="str">
        <f aca="false">IFERROR(VLOOKUP(A2508,'продажи магазинов'!$A$1:$B$653,2,0),"0")</f>
        <v>0</v>
      </c>
      <c r="K2508" s="14" t="str">
        <f aca="false">IFERROR(VLOOKUP(A2508,'тип хранение'!A:E,5,0),"-")</f>
        <v>-</v>
      </c>
      <c r="L2508" s="13" t="str">
        <f aca="false">IFERROR(VLOOKUP(A2508,минвлож!A:D,4,0),"-")</f>
        <v>-</v>
      </c>
      <c r="M2508" s="15" t="str">
        <f aca="false">LEFT(H2508,5)</f>
        <v/>
      </c>
      <c r="N2508" s="15" t="str">
        <f aca="false">IF(M2508="актив",A2508,"QWE")</f>
        <v>QWE</v>
      </c>
      <c r="O2508" s="15" t="str">
        <f aca="false">IF(M2508="акция",A2508,"QWE")</f>
        <v>QWE</v>
      </c>
      <c r="P2508" s="15" t="str">
        <f aca="false">IF(M2508="ликви",A2508,"QWE")</f>
        <v>QWE</v>
      </c>
      <c r="Q2508" s="15" t="str">
        <f aca="false">IF(M2508="предп",A2508,"QWE")</f>
        <v>QWE</v>
      </c>
      <c r="R2508" s="15" t="str">
        <f aca="false">IF(M2508="новин",A2508,"QWE")</f>
        <v>QWE</v>
      </c>
      <c r="S2508" s="15" t="str">
        <f aca="false">IF(M2508="новин",B2508,"QWE")</f>
        <v>QWE</v>
      </c>
      <c r="T2508" s="15" t="str">
        <f aca="false">IF(M2508="актив",B2508,"QWE")</f>
        <v>QWE</v>
      </c>
      <c r="U2508" s="15" t="str">
        <f aca="false">IF(M2508="акция",B2508,"QWE")</f>
        <v>QWE</v>
      </c>
      <c r="V2508" s="15" t="str">
        <f aca="false">IF(M2508="ликви",B2508,"QWE")</f>
        <v>QWE</v>
      </c>
      <c r="W2508" s="15" t="str">
        <f aca="false">IF(M2508="предп",B2508,"QWE")</f>
        <v>QWE</v>
      </c>
      <c r="X2508" s="8"/>
      <c r="Y2508" s="9"/>
    </row>
    <row r="2509" customFormat="false" ht="14.25" hidden="false" customHeight="true" outlineLevel="0" collapsed="false">
      <c r="D2509" s="9" t="str">
        <f aca="false">IFERROR(VLOOKUP(A2509,Склад!$A$1:$B$1890,2,0),"0")</f>
        <v>0</v>
      </c>
      <c r="H2509" s="16"/>
      <c r="I2509" s="13" t="str">
        <f aca="false">IFERROR(VLOOKUP(A2509,Магазин!$A$1:$B$1890,2,0),"0")</f>
        <v>0</v>
      </c>
      <c r="J2509" s="13" t="str">
        <f aca="false">IFERROR(VLOOKUP(A2509,'продажи магазинов'!$A$1:$B$653,2,0),"0")</f>
        <v>0</v>
      </c>
      <c r="K2509" s="14" t="str">
        <f aca="false">IFERROR(VLOOKUP(A2509,'тип хранение'!A:E,5,0),"-")</f>
        <v>-</v>
      </c>
      <c r="L2509" s="13" t="str">
        <f aca="false">IFERROR(VLOOKUP(A2509,минвлож!A:D,4,0),"-")</f>
        <v>-</v>
      </c>
      <c r="M2509" s="15" t="str">
        <f aca="false">LEFT(H2509,5)</f>
        <v/>
      </c>
      <c r="N2509" s="15" t="str">
        <f aca="false">IF(M2509="актив",A2509,"QWE")</f>
        <v>QWE</v>
      </c>
      <c r="O2509" s="15" t="str">
        <f aca="false">IF(M2509="акция",A2509,"QWE")</f>
        <v>QWE</v>
      </c>
      <c r="P2509" s="15" t="str">
        <f aca="false">IF(M2509="ликви",A2509,"QWE")</f>
        <v>QWE</v>
      </c>
      <c r="Q2509" s="15" t="str">
        <f aca="false">IF(M2509="предп",A2509,"QWE")</f>
        <v>QWE</v>
      </c>
      <c r="R2509" s="15" t="str">
        <f aca="false">IF(M2509="новин",A2509,"QWE")</f>
        <v>QWE</v>
      </c>
      <c r="S2509" s="15" t="str">
        <f aca="false">IF(M2509="новин",B2509,"QWE")</f>
        <v>QWE</v>
      </c>
      <c r="T2509" s="15" t="str">
        <f aca="false">IF(M2509="актив",B2509,"QWE")</f>
        <v>QWE</v>
      </c>
      <c r="U2509" s="15" t="str">
        <f aca="false">IF(M2509="акция",B2509,"QWE")</f>
        <v>QWE</v>
      </c>
      <c r="V2509" s="15" t="str">
        <f aca="false">IF(M2509="ликви",B2509,"QWE")</f>
        <v>QWE</v>
      </c>
      <c r="W2509" s="15" t="str">
        <f aca="false">IF(M2509="предп",B2509,"QWE")</f>
        <v>QWE</v>
      </c>
      <c r="X2509" s="8"/>
      <c r="Y2509" s="9"/>
    </row>
    <row r="2510" customFormat="false" ht="14.25" hidden="false" customHeight="true" outlineLevel="0" collapsed="false">
      <c r="D2510" s="9" t="str">
        <f aca="false">IFERROR(VLOOKUP(A2510,Склад!$A$1:$B$1890,2,0),"0")</f>
        <v>0</v>
      </c>
      <c r="H2510" s="16"/>
      <c r="I2510" s="13" t="str">
        <f aca="false">IFERROR(VLOOKUP(A2510,Магазин!$A$1:$B$1890,2,0),"0")</f>
        <v>0</v>
      </c>
      <c r="J2510" s="13" t="str">
        <f aca="false">IFERROR(VLOOKUP(A2510,'продажи магазинов'!$A$1:$B$653,2,0),"0")</f>
        <v>0</v>
      </c>
      <c r="K2510" s="14" t="str">
        <f aca="false">IFERROR(VLOOKUP(A2510,'тип хранение'!A:E,5,0),"-")</f>
        <v>-</v>
      </c>
      <c r="L2510" s="13" t="str">
        <f aca="false">IFERROR(VLOOKUP(A2510,минвлож!A:D,4,0),"-")</f>
        <v>-</v>
      </c>
      <c r="M2510" s="15" t="str">
        <f aca="false">LEFT(H2510,5)</f>
        <v/>
      </c>
      <c r="N2510" s="15" t="str">
        <f aca="false">IF(M2510="актив",A2510,"QWE")</f>
        <v>QWE</v>
      </c>
      <c r="O2510" s="15" t="str">
        <f aca="false">IF(M2510="акция",A2510,"QWE")</f>
        <v>QWE</v>
      </c>
      <c r="P2510" s="15" t="str">
        <f aca="false">IF(M2510="ликви",A2510,"QWE")</f>
        <v>QWE</v>
      </c>
      <c r="Q2510" s="15" t="str">
        <f aca="false">IF(M2510="предп",A2510,"QWE")</f>
        <v>QWE</v>
      </c>
      <c r="R2510" s="15" t="str">
        <f aca="false">IF(M2510="новин",A2510,"QWE")</f>
        <v>QWE</v>
      </c>
      <c r="S2510" s="15" t="str">
        <f aca="false">IF(M2510="новин",B2510,"QWE")</f>
        <v>QWE</v>
      </c>
      <c r="T2510" s="15" t="str">
        <f aca="false">IF(M2510="актив",B2510,"QWE")</f>
        <v>QWE</v>
      </c>
      <c r="U2510" s="15" t="str">
        <f aca="false">IF(M2510="акция",B2510,"QWE")</f>
        <v>QWE</v>
      </c>
      <c r="V2510" s="15" t="str">
        <f aca="false">IF(M2510="ликви",B2510,"QWE")</f>
        <v>QWE</v>
      </c>
      <c r="W2510" s="15" t="str">
        <f aca="false">IF(M2510="предп",B2510,"QWE")</f>
        <v>QWE</v>
      </c>
      <c r="X2510" s="8"/>
      <c r="Y2510" s="9"/>
    </row>
    <row r="2511" customFormat="false" ht="14.25" hidden="false" customHeight="true" outlineLevel="0" collapsed="false">
      <c r="D2511" s="9" t="str">
        <f aca="false">IFERROR(VLOOKUP(A2511,Склад!$A$1:$B$1890,2,0),"0")</f>
        <v>0</v>
      </c>
      <c r="H2511" s="16"/>
      <c r="I2511" s="13" t="str">
        <f aca="false">IFERROR(VLOOKUP(A2511,Магазин!$A$1:$B$1890,2,0),"0")</f>
        <v>0</v>
      </c>
      <c r="J2511" s="13" t="str">
        <f aca="false">IFERROR(VLOOKUP(A2511,'продажи магазинов'!$A$1:$B$653,2,0),"0")</f>
        <v>0</v>
      </c>
      <c r="K2511" s="14" t="str">
        <f aca="false">IFERROR(VLOOKUP(A2511,'тип хранение'!A:E,5,0),"-")</f>
        <v>-</v>
      </c>
      <c r="L2511" s="13" t="str">
        <f aca="false">IFERROR(VLOOKUP(A2511,минвлож!A:D,4,0),"-")</f>
        <v>-</v>
      </c>
      <c r="M2511" s="15" t="str">
        <f aca="false">LEFT(H2511,5)</f>
        <v/>
      </c>
      <c r="N2511" s="15" t="str">
        <f aca="false">IF(M2511="актив",A2511,"QWE")</f>
        <v>QWE</v>
      </c>
      <c r="O2511" s="15" t="str">
        <f aca="false">IF(M2511="акция",A2511,"QWE")</f>
        <v>QWE</v>
      </c>
      <c r="P2511" s="15" t="str">
        <f aca="false">IF(M2511="ликви",A2511,"QWE")</f>
        <v>QWE</v>
      </c>
      <c r="Q2511" s="15" t="str">
        <f aca="false">IF(M2511="предп",A2511,"QWE")</f>
        <v>QWE</v>
      </c>
      <c r="R2511" s="15" t="str">
        <f aca="false">IF(M2511="новин",A2511,"QWE")</f>
        <v>QWE</v>
      </c>
      <c r="S2511" s="15" t="str">
        <f aca="false">IF(M2511="новин",B2511,"QWE")</f>
        <v>QWE</v>
      </c>
      <c r="T2511" s="15" t="str">
        <f aca="false">IF(M2511="актив",B2511,"QWE")</f>
        <v>QWE</v>
      </c>
      <c r="U2511" s="15" t="str">
        <f aca="false">IF(M2511="акция",B2511,"QWE")</f>
        <v>QWE</v>
      </c>
      <c r="V2511" s="15" t="str">
        <f aca="false">IF(M2511="ликви",B2511,"QWE")</f>
        <v>QWE</v>
      </c>
      <c r="W2511" s="15" t="str">
        <f aca="false">IF(M2511="предп",B2511,"QWE")</f>
        <v>QWE</v>
      </c>
      <c r="X2511" s="8"/>
      <c r="Y2511" s="9"/>
    </row>
    <row r="2512" customFormat="false" ht="14.25" hidden="false" customHeight="true" outlineLevel="0" collapsed="false">
      <c r="D2512" s="9" t="str">
        <f aca="false">IFERROR(VLOOKUP(A2512,Склад!$A$1:$B$1890,2,0),"0")</f>
        <v>0</v>
      </c>
      <c r="H2512" s="16"/>
      <c r="I2512" s="13" t="str">
        <f aca="false">IFERROR(VLOOKUP(A2512,Магазин!$A$1:$B$1890,2,0),"0")</f>
        <v>0</v>
      </c>
      <c r="J2512" s="13" t="str">
        <f aca="false">IFERROR(VLOOKUP(A2512,'продажи магазинов'!$A$1:$B$653,2,0),"0")</f>
        <v>0</v>
      </c>
      <c r="K2512" s="14" t="str">
        <f aca="false">IFERROR(VLOOKUP(A2512,'тип хранение'!A:E,5,0),"-")</f>
        <v>-</v>
      </c>
      <c r="L2512" s="13" t="str">
        <f aca="false">IFERROR(VLOOKUP(A2512,минвлож!A:D,4,0),"-")</f>
        <v>-</v>
      </c>
      <c r="M2512" s="15" t="str">
        <f aca="false">LEFT(H2512,5)</f>
        <v/>
      </c>
      <c r="N2512" s="15" t="str">
        <f aca="false">IF(M2512="актив",A2512,"QWE")</f>
        <v>QWE</v>
      </c>
      <c r="O2512" s="15" t="str">
        <f aca="false">IF(M2512="акция",A2512,"QWE")</f>
        <v>QWE</v>
      </c>
      <c r="P2512" s="15" t="str">
        <f aca="false">IF(M2512="ликви",A2512,"QWE")</f>
        <v>QWE</v>
      </c>
      <c r="Q2512" s="15" t="str">
        <f aca="false">IF(M2512="предп",A2512,"QWE")</f>
        <v>QWE</v>
      </c>
      <c r="R2512" s="15" t="str">
        <f aca="false">IF(M2512="новин",A2512,"QWE")</f>
        <v>QWE</v>
      </c>
      <c r="S2512" s="15" t="str">
        <f aca="false">IF(M2512="новин",B2512,"QWE")</f>
        <v>QWE</v>
      </c>
      <c r="T2512" s="15" t="str">
        <f aca="false">IF(M2512="актив",B2512,"QWE")</f>
        <v>QWE</v>
      </c>
      <c r="U2512" s="15" t="str">
        <f aca="false">IF(M2512="акция",B2512,"QWE")</f>
        <v>QWE</v>
      </c>
      <c r="V2512" s="15" t="str">
        <f aca="false">IF(M2512="ликви",B2512,"QWE")</f>
        <v>QWE</v>
      </c>
      <c r="W2512" s="15" t="str">
        <f aca="false">IF(M2512="предп",B2512,"QWE")</f>
        <v>QWE</v>
      </c>
      <c r="X2512" s="8"/>
      <c r="Y2512" s="9"/>
    </row>
    <row r="2513" customFormat="false" ht="14.25" hidden="false" customHeight="true" outlineLevel="0" collapsed="false">
      <c r="D2513" s="9" t="str">
        <f aca="false">IFERROR(VLOOKUP(A2513,Склад!$A$1:$B$1890,2,0),"0")</f>
        <v>0</v>
      </c>
      <c r="H2513" s="16"/>
      <c r="I2513" s="13" t="str">
        <f aca="false">IFERROR(VLOOKUP(A2513,Магазин!$A$1:$B$1890,2,0),"0")</f>
        <v>0</v>
      </c>
      <c r="J2513" s="13" t="str">
        <f aca="false">IFERROR(VLOOKUP(A2513,'продажи магазинов'!$A$1:$B$653,2,0),"0")</f>
        <v>0</v>
      </c>
      <c r="K2513" s="14" t="str">
        <f aca="false">IFERROR(VLOOKUP(A2513,'тип хранение'!A:E,5,0),"-")</f>
        <v>-</v>
      </c>
      <c r="L2513" s="13" t="str">
        <f aca="false">IFERROR(VLOOKUP(A2513,минвлож!A:D,4,0),"-")</f>
        <v>-</v>
      </c>
      <c r="M2513" s="15" t="str">
        <f aca="false">LEFT(H2513,5)</f>
        <v/>
      </c>
      <c r="N2513" s="15" t="str">
        <f aca="false">IF(M2513="актив",A2513,"QWE")</f>
        <v>QWE</v>
      </c>
      <c r="O2513" s="15" t="str">
        <f aca="false">IF(M2513="акция",A2513,"QWE")</f>
        <v>QWE</v>
      </c>
      <c r="P2513" s="15" t="str">
        <f aca="false">IF(M2513="ликви",A2513,"QWE")</f>
        <v>QWE</v>
      </c>
      <c r="Q2513" s="15" t="str">
        <f aca="false">IF(M2513="предп",A2513,"QWE")</f>
        <v>QWE</v>
      </c>
      <c r="R2513" s="15" t="str">
        <f aca="false">IF(M2513="новин",A2513,"QWE")</f>
        <v>QWE</v>
      </c>
      <c r="S2513" s="15" t="str">
        <f aca="false">IF(M2513="новин",B2513,"QWE")</f>
        <v>QWE</v>
      </c>
      <c r="T2513" s="15" t="str">
        <f aca="false">IF(M2513="актив",B2513,"QWE")</f>
        <v>QWE</v>
      </c>
      <c r="U2513" s="15" t="str">
        <f aca="false">IF(M2513="акция",B2513,"QWE")</f>
        <v>QWE</v>
      </c>
      <c r="V2513" s="15" t="str">
        <f aca="false">IF(M2513="ликви",B2513,"QWE")</f>
        <v>QWE</v>
      </c>
      <c r="W2513" s="15" t="str">
        <f aca="false">IF(M2513="предп",B2513,"QWE")</f>
        <v>QWE</v>
      </c>
      <c r="X2513" s="8"/>
      <c r="Y2513" s="9"/>
    </row>
    <row r="2514" customFormat="false" ht="14.25" hidden="false" customHeight="true" outlineLevel="0" collapsed="false">
      <c r="D2514" s="9" t="str">
        <f aca="false">IFERROR(VLOOKUP(A2514,Склад!$A$1:$B$1890,2,0),"0")</f>
        <v>0</v>
      </c>
      <c r="H2514" s="16"/>
      <c r="I2514" s="13" t="str">
        <f aca="false">IFERROR(VLOOKUP(A2514,Магазин!$A$1:$B$1890,2,0),"0")</f>
        <v>0</v>
      </c>
      <c r="J2514" s="13" t="str">
        <f aca="false">IFERROR(VLOOKUP(A2514,'продажи магазинов'!$A$1:$B$653,2,0),"0")</f>
        <v>0</v>
      </c>
      <c r="K2514" s="14" t="str">
        <f aca="false">IFERROR(VLOOKUP(A2514,'тип хранение'!A:E,5,0),"-")</f>
        <v>-</v>
      </c>
      <c r="L2514" s="13" t="str">
        <f aca="false">IFERROR(VLOOKUP(A2514,минвлож!A:D,4,0),"-")</f>
        <v>-</v>
      </c>
      <c r="M2514" s="15" t="str">
        <f aca="false">LEFT(H2514,5)</f>
        <v/>
      </c>
      <c r="N2514" s="15" t="str">
        <f aca="false">IF(M2514="актив",A2514,"QWE")</f>
        <v>QWE</v>
      </c>
      <c r="O2514" s="15" t="str">
        <f aca="false">IF(M2514="акция",A2514,"QWE")</f>
        <v>QWE</v>
      </c>
      <c r="P2514" s="15" t="str">
        <f aca="false">IF(M2514="ликви",A2514,"QWE")</f>
        <v>QWE</v>
      </c>
      <c r="Q2514" s="15" t="str">
        <f aca="false">IF(M2514="предп",A2514,"QWE")</f>
        <v>QWE</v>
      </c>
      <c r="R2514" s="15" t="str">
        <f aca="false">IF(M2514="новин",A2514,"QWE")</f>
        <v>QWE</v>
      </c>
      <c r="S2514" s="15" t="str">
        <f aca="false">IF(M2514="новин",B2514,"QWE")</f>
        <v>QWE</v>
      </c>
      <c r="T2514" s="15" t="str">
        <f aca="false">IF(M2514="актив",B2514,"QWE")</f>
        <v>QWE</v>
      </c>
      <c r="U2514" s="15" t="str">
        <f aca="false">IF(M2514="акция",B2514,"QWE")</f>
        <v>QWE</v>
      </c>
      <c r="V2514" s="15" t="str">
        <f aca="false">IF(M2514="ликви",B2514,"QWE")</f>
        <v>QWE</v>
      </c>
      <c r="W2514" s="15" t="str">
        <f aca="false">IF(M2514="предп",B2514,"QWE")</f>
        <v>QWE</v>
      </c>
      <c r="X2514" s="8"/>
      <c r="Y2514" s="9"/>
    </row>
    <row r="2515" customFormat="false" ht="14.25" hidden="false" customHeight="true" outlineLevel="0" collapsed="false">
      <c r="D2515" s="9" t="str">
        <f aca="false">IFERROR(VLOOKUP(A2515,Склад!$A$1:$B$1890,2,0),"0")</f>
        <v>0</v>
      </c>
      <c r="H2515" s="16"/>
      <c r="I2515" s="13" t="str">
        <f aca="false">IFERROR(VLOOKUP(A2515,Магазин!$A$1:$B$1890,2,0),"0")</f>
        <v>0</v>
      </c>
      <c r="J2515" s="13" t="str">
        <f aca="false">IFERROR(VLOOKUP(A2515,'продажи магазинов'!$A$1:$B$653,2,0),"0")</f>
        <v>0</v>
      </c>
      <c r="K2515" s="14" t="str">
        <f aca="false">IFERROR(VLOOKUP(A2515,'тип хранение'!A:E,5,0),"-")</f>
        <v>-</v>
      </c>
      <c r="L2515" s="13" t="str">
        <f aca="false">IFERROR(VLOOKUP(A2515,минвлож!A:D,4,0),"-")</f>
        <v>-</v>
      </c>
      <c r="M2515" s="15" t="str">
        <f aca="false">LEFT(H2515,5)</f>
        <v/>
      </c>
      <c r="N2515" s="15" t="str">
        <f aca="false">IF(M2515="актив",A2515,"QWE")</f>
        <v>QWE</v>
      </c>
      <c r="O2515" s="15" t="str">
        <f aca="false">IF(M2515="акция",A2515,"QWE")</f>
        <v>QWE</v>
      </c>
      <c r="P2515" s="15" t="str">
        <f aca="false">IF(M2515="ликви",A2515,"QWE")</f>
        <v>QWE</v>
      </c>
      <c r="Q2515" s="15" t="str">
        <f aca="false">IF(M2515="предп",A2515,"QWE")</f>
        <v>QWE</v>
      </c>
      <c r="R2515" s="15" t="str">
        <f aca="false">IF(M2515="новин",A2515,"QWE")</f>
        <v>QWE</v>
      </c>
      <c r="S2515" s="15" t="str">
        <f aca="false">IF(M2515="новин",B2515,"QWE")</f>
        <v>QWE</v>
      </c>
      <c r="T2515" s="15" t="str">
        <f aca="false">IF(M2515="актив",B2515,"QWE")</f>
        <v>QWE</v>
      </c>
      <c r="U2515" s="15" t="str">
        <f aca="false">IF(M2515="акция",B2515,"QWE")</f>
        <v>QWE</v>
      </c>
      <c r="V2515" s="15" t="str">
        <f aca="false">IF(M2515="ликви",B2515,"QWE")</f>
        <v>QWE</v>
      </c>
      <c r="W2515" s="15" t="str">
        <f aca="false">IF(M2515="предп",B2515,"QWE")</f>
        <v>QWE</v>
      </c>
      <c r="X2515" s="8"/>
      <c r="Y2515" s="9"/>
    </row>
    <row r="2516" customFormat="false" ht="14.25" hidden="false" customHeight="true" outlineLevel="0" collapsed="false">
      <c r="D2516" s="9" t="str">
        <f aca="false">IFERROR(VLOOKUP(A2516,Склад!$A$1:$B$1890,2,0),"0")</f>
        <v>0</v>
      </c>
      <c r="H2516" s="16"/>
      <c r="I2516" s="13" t="str">
        <f aca="false">IFERROR(VLOOKUP(A2516,Магазин!$A$1:$B$1890,2,0),"0")</f>
        <v>0</v>
      </c>
      <c r="J2516" s="13" t="str">
        <f aca="false">IFERROR(VLOOKUP(A2516,'продажи магазинов'!$A$1:$B$653,2,0),"0")</f>
        <v>0</v>
      </c>
      <c r="K2516" s="14" t="str">
        <f aca="false">IFERROR(VLOOKUP(A2516,'тип хранение'!A:E,5,0),"-")</f>
        <v>-</v>
      </c>
      <c r="L2516" s="13" t="str">
        <f aca="false">IFERROR(VLOOKUP(A2516,минвлож!A:D,4,0),"-")</f>
        <v>-</v>
      </c>
      <c r="M2516" s="15" t="str">
        <f aca="false">LEFT(H2516,5)</f>
        <v/>
      </c>
      <c r="N2516" s="15" t="str">
        <f aca="false">IF(M2516="актив",A2516,"QWE")</f>
        <v>QWE</v>
      </c>
      <c r="O2516" s="15" t="str">
        <f aca="false">IF(M2516="акция",A2516,"QWE")</f>
        <v>QWE</v>
      </c>
      <c r="P2516" s="15" t="str">
        <f aca="false">IF(M2516="ликви",A2516,"QWE")</f>
        <v>QWE</v>
      </c>
      <c r="Q2516" s="15" t="str">
        <f aca="false">IF(M2516="предп",A2516,"QWE")</f>
        <v>QWE</v>
      </c>
      <c r="R2516" s="15" t="str">
        <f aca="false">IF(M2516="новин",A2516,"QWE")</f>
        <v>QWE</v>
      </c>
      <c r="S2516" s="15" t="str">
        <f aca="false">IF(M2516="новин",B2516,"QWE")</f>
        <v>QWE</v>
      </c>
      <c r="T2516" s="15" t="str">
        <f aca="false">IF(M2516="актив",B2516,"QWE")</f>
        <v>QWE</v>
      </c>
      <c r="U2516" s="15" t="str">
        <f aca="false">IF(M2516="акция",B2516,"QWE")</f>
        <v>QWE</v>
      </c>
      <c r="V2516" s="15" t="str">
        <f aca="false">IF(M2516="ликви",B2516,"QWE")</f>
        <v>QWE</v>
      </c>
      <c r="W2516" s="15" t="str">
        <f aca="false">IF(M2516="предп",B2516,"QWE")</f>
        <v>QWE</v>
      </c>
      <c r="X2516" s="8"/>
      <c r="Y2516" s="9"/>
    </row>
    <row r="2517" customFormat="false" ht="14.25" hidden="false" customHeight="true" outlineLevel="0" collapsed="false">
      <c r="D2517" s="9" t="str">
        <f aca="false">IFERROR(VLOOKUP(A2517,Склад!$A$1:$B$1890,2,0),"0")</f>
        <v>0</v>
      </c>
      <c r="H2517" s="16"/>
      <c r="I2517" s="13" t="str">
        <f aca="false">IFERROR(VLOOKUP(A2517,Магазин!$A$1:$B$1890,2,0),"0")</f>
        <v>0</v>
      </c>
      <c r="J2517" s="13" t="str">
        <f aca="false">IFERROR(VLOOKUP(A2517,'продажи магазинов'!$A$1:$B$653,2,0),"0")</f>
        <v>0</v>
      </c>
      <c r="K2517" s="14" t="str">
        <f aca="false">IFERROR(VLOOKUP(A2517,'тип хранение'!A:E,5,0),"-")</f>
        <v>-</v>
      </c>
      <c r="L2517" s="13" t="str">
        <f aca="false">IFERROR(VLOOKUP(A2517,минвлож!A:D,4,0),"-")</f>
        <v>-</v>
      </c>
      <c r="M2517" s="15" t="str">
        <f aca="false">LEFT(H2517,5)</f>
        <v/>
      </c>
      <c r="N2517" s="15" t="str">
        <f aca="false">IF(M2517="актив",A2517,"QWE")</f>
        <v>QWE</v>
      </c>
      <c r="O2517" s="15" t="str">
        <f aca="false">IF(M2517="акция",A2517,"QWE")</f>
        <v>QWE</v>
      </c>
      <c r="P2517" s="15" t="str">
        <f aca="false">IF(M2517="ликви",A2517,"QWE")</f>
        <v>QWE</v>
      </c>
      <c r="Q2517" s="15" t="str">
        <f aca="false">IF(M2517="предп",A2517,"QWE")</f>
        <v>QWE</v>
      </c>
      <c r="R2517" s="15" t="str">
        <f aca="false">IF(M2517="новин",A2517,"QWE")</f>
        <v>QWE</v>
      </c>
      <c r="S2517" s="15" t="str">
        <f aca="false">IF(M2517="новин",B2517,"QWE")</f>
        <v>QWE</v>
      </c>
      <c r="T2517" s="15" t="str">
        <f aca="false">IF(M2517="актив",B2517,"QWE")</f>
        <v>QWE</v>
      </c>
      <c r="U2517" s="15" t="str">
        <f aca="false">IF(M2517="акция",B2517,"QWE")</f>
        <v>QWE</v>
      </c>
      <c r="V2517" s="15" t="str">
        <f aca="false">IF(M2517="ликви",B2517,"QWE")</f>
        <v>QWE</v>
      </c>
      <c r="W2517" s="15" t="str">
        <f aca="false">IF(M2517="предп",B2517,"QWE")</f>
        <v>QWE</v>
      </c>
      <c r="X2517" s="8"/>
      <c r="Y2517" s="9"/>
    </row>
    <row r="2518" customFormat="false" ht="14.25" hidden="false" customHeight="true" outlineLevel="0" collapsed="false">
      <c r="D2518" s="9" t="str">
        <f aca="false">IFERROR(VLOOKUP(A2518,Склад!$A$1:$B$1890,2,0),"0")</f>
        <v>0</v>
      </c>
      <c r="H2518" s="16"/>
      <c r="I2518" s="13" t="str">
        <f aca="false">IFERROR(VLOOKUP(A2518,Магазин!$A$1:$B$1890,2,0),"0")</f>
        <v>0</v>
      </c>
      <c r="J2518" s="13" t="str">
        <f aca="false">IFERROR(VLOOKUP(A2518,'продажи магазинов'!$A$1:$B$653,2,0),"0")</f>
        <v>0</v>
      </c>
      <c r="K2518" s="14" t="str">
        <f aca="false">IFERROR(VLOOKUP(A2518,'тип хранение'!A:E,5,0),"-")</f>
        <v>-</v>
      </c>
      <c r="L2518" s="13" t="str">
        <f aca="false">IFERROR(VLOOKUP(A2518,минвлож!A:D,4,0),"-")</f>
        <v>-</v>
      </c>
      <c r="M2518" s="15" t="str">
        <f aca="false">LEFT(H2518,5)</f>
        <v/>
      </c>
      <c r="N2518" s="15" t="str">
        <f aca="false">IF(M2518="актив",A2518,"QWE")</f>
        <v>QWE</v>
      </c>
      <c r="O2518" s="15" t="str">
        <f aca="false">IF(M2518="акция",A2518,"QWE")</f>
        <v>QWE</v>
      </c>
      <c r="P2518" s="15" t="str">
        <f aca="false">IF(M2518="ликви",A2518,"QWE")</f>
        <v>QWE</v>
      </c>
      <c r="Q2518" s="15" t="str">
        <f aca="false">IF(M2518="предп",A2518,"QWE")</f>
        <v>QWE</v>
      </c>
      <c r="R2518" s="15" t="str">
        <f aca="false">IF(M2518="новин",A2518,"QWE")</f>
        <v>QWE</v>
      </c>
      <c r="S2518" s="15" t="str">
        <f aca="false">IF(M2518="новин",B2518,"QWE")</f>
        <v>QWE</v>
      </c>
      <c r="T2518" s="15" t="str">
        <f aca="false">IF(M2518="актив",B2518,"QWE")</f>
        <v>QWE</v>
      </c>
      <c r="U2518" s="15" t="str">
        <f aca="false">IF(M2518="акция",B2518,"QWE")</f>
        <v>QWE</v>
      </c>
      <c r="V2518" s="15" t="str">
        <f aca="false">IF(M2518="ликви",B2518,"QWE")</f>
        <v>QWE</v>
      </c>
      <c r="W2518" s="15" t="str">
        <f aca="false">IF(M2518="предп",B2518,"QWE")</f>
        <v>QWE</v>
      </c>
      <c r="X2518" s="8"/>
      <c r="Y2518" s="9"/>
    </row>
    <row r="2519" customFormat="false" ht="14.25" hidden="false" customHeight="true" outlineLevel="0" collapsed="false">
      <c r="D2519" s="9" t="str">
        <f aca="false">IFERROR(VLOOKUP(A2519,Склад!$A$1:$B$1890,2,0),"0")</f>
        <v>0</v>
      </c>
      <c r="H2519" s="16"/>
      <c r="I2519" s="13" t="str">
        <f aca="false">IFERROR(VLOOKUP(A2519,Магазин!$A$1:$B$1890,2,0),"0")</f>
        <v>0</v>
      </c>
      <c r="J2519" s="13" t="str">
        <f aca="false">IFERROR(VLOOKUP(A2519,'продажи магазинов'!$A$1:$B$653,2,0),"0")</f>
        <v>0</v>
      </c>
      <c r="K2519" s="14" t="str">
        <f aca="false">IFERROR(VLOOKUP(A2519,'тип хранение'!A:E,5,0),"-")</f>
        <v>-</v>
      </c>
      <c r="L2519" s="13" t="str">
        <f aca="false">IFERROR(VLOOKUP(A2519,минвлож!A:D,4,0),"-")</f>
        <v>-</v>
      </c>
      <c r="M2519" s="15" t="str">
        <f aca="false">LEFT(H2519,5)</f>
        <v/>
      </c>
      <c r="N2519" s="15" t="str">
        <f aca="false">IF(M2519="актив",A2519,"QWE")</f>
        <v>QWE</v>
      </c>
      <c r="O2519" s="15" t="str">
        <f aca="false">IF(M2519="акция",A2519,"QWE")</f>
        <v>QWE</v>
      </c>
      <c r="P2519" s="15" t="str">
        <f aca="false">IF(M2519="ликви",A2519,"QWE")</f>
        <v>QWE</v>
      </c>
      <c r="Q2519" s="15" t="str">
        <f aca="false">IF(M2519="предп",A2519,"QWE")</f>
        <v>QWE</v>
      </c>
      <c r="R2519" s="15" t="str">
        <f aca="false">IF(M2519="новин",A2519,"QWE")</f>
        <v>QWE</v>
      </c>
      <c r="S2519" s="15" t="str">
        <f aca="false">IF(M2519="новин",B2519,"QWE")</f>
        <v>QWE</v>
      </c>
      <c r="T2519" s="15" t="str">
        <f aca="false">IF(M2519="актив",B2519,"QWE")</f>
        <v>QWE</v>
      </c>
      <c r="U2519" s="15" t="str">
        <f aca="false">IF(M2519="акция",B2519,"QWE")</f>
        <v>QWE</v>
      </c>
      <c r="V2519" s="15" t="str">
        <f aca="false">IF(M2519="ликви",B2519,"QWE")</f>
        <v>QWE</v>
      </c>
      <c r="W2519" s="15" t="str">
        <f aca="false">IF(M2519="предп",B2519,"QWE")</f>
        <v>QWE</v>
      </c>
      <c r="X2519" s="8"/>
      <c r="Y2519" s="9"/>
    </row>
    <row r="2520" customFormat="false" ht="14.25" hidden="false" customHeight="true" outlineLevel="0" collapsed="false">
      <c r="D2520" s="9" t="str">
        <f aca="false">IFERROR(VLOOKUP(A2520,Склад!$A$1:$B$1890,2,0),"0")</f>
        <v>0</v>
      </c>
      <c r="H2520" s="16"/>
      <c r="I2520" s="13" t="str">
        <f aca="false">IFERROR(VLOOKUP(A2520,Магазин!$A$1:$B$1890,2,0),"0")</f>
        <v>0</v>
      </c>
      <c r="J2520" s="13" t="str">
        <f aca="false">IFERROR(VLOOKUP(A2520,'продажи магазинов'!$A$1:$B$653,2,0),"0")</f>
        <v>0</v>
      </c>
      <c r="K2520" s="14" t="str">
        <f aca="false">IFERROR(VLOOKUP(A2520,'тип хранение'!A:E,5,0),"-")</f>
        <v>-</v>
      </c>
      <c r="L2520" s="13" t="str">
        <f aca="false">IFERROR(VLOOKUP(A2520,минвлож!A:D,4,0),"-")</f>
        <v>-</v>
      </c>
      <c r="M2520" s="15" t="str">
        <f aca="false">LEFT(H2520,5)</f>
        <v/>
      </c>
      <c r="N2520" s="15" t="str">
        <f aca="false">IF(M2520="актив",A2520,"QWE")</f>
        <v>QWE</v>
      </c>
      <c r="O2520" s="15" t="str">
        <f aca="false">IF(M2520="акция",A2520,"QWE")</f>
        <v>QWE</v>
      </c>
      <c r="P2520" s="15" t="str">
        <f aca="false">IF(M2520="ликви",A2520,"QWE")</f>
        <v>QWE</v>
      </c>
      <c r="Q2520" s="15" t="str">
        <f aca="false">IF(M2520="предп",A2520,"QWE")</f>
        <v>QWE</v>
      </c>
      <c r="R2520" s="15" t="str">
        <f aca="false">IF(M2520="новин",A2520,"QWE")</f>
        <v>QWE</v>
      </c>
      <c r="S2520" s="15" t="str">
        <f aca="false">IF(M2520="новин",B2520,"QWE")</f>
        <v>QWE</v>
      </c>
      <c r="T2520" s="15" t="str">
        <f aca="false">IF(M2520="актив",B2520,"QWE")</f>
        <v>QWE</v>
      </c>
      <c r="U2520" s="15" t="str">
        <f aca="false">IF(M2520="акция",B2520,"QWE")</f>
        <v>QWE</v>
      </c>
      <c r="V2520" s="15" t="str">
        <f aca="false">IF(M2520="ликви",B2520,"QWE")</f>
        <v>QWE</v>
      </c>
      <c r="W2520" s="15" t="str">
        <f aca="false">IF(M2520="предп",B2520,"QWE")</f>
        <v>QWE</v>
      </c>
      <c r="X2520" s="8"/>
      <c r="Y2520" s="9"/>
    </row>
    <row r="2521" customFormat="false" ht="14.25" hidden="false" customHeight="true" outlineLevel="0" collapsed="false">
      <c r="D2521" s="9" t="str">
        <f aca="false">IFERROR(VLOOKUP(A2521,Склад!$A$1:$B$1890,2,0),"0")</f>
        <v>0</v>
      </c>
      <c r="H2521" s="16"/>
      <c r="I2521" s="13" t="str">
        <f aca="false">IFERROR(VLOOKUP(A2521,Магазин!$A$1:$B$1890,2,0),"0")</f>
        <v>0</v>
      </c>
      <c r="J2521" s="13" t="str">
        <f aca="false">IFERROR(VLOOKUP(A2521,'продажи магазинов'!$A$1:$B$653,2,0),"0")</f>
        <v>0</v>
      </c>
      <c r="K2521" s="14" t="str">
        <f aca="false">IFERROR(VLOOKUP(A2521,'тип хранение'!A:E,5,0),"-")</f>
        <v>-</v>
      </c>
      <c r="L2521" s="13" t="str">
        <f aca="false">IFERROR(VLOOKUP(A2521,минвлож!A:D,4,0),"-")</f>
        <v>-</v>
      </c>
      <c r="M2521" s="15" t="str">
        <f aca="false">LEFT(H2521,5)</f>
        <v/>
      </c>
      <c r="N2521" s="15" t="str">
        <f aca="false">IF(M2521="актив",A2521,"QWE")</f>
        <v>QWE</v>
      </c>
      <c r="O2521" s="15" t="str">
        <f aca="false">IF(M2521="акция",A2521,"QWE")</f>
        <v>QWE</v>
      </c>
      <c r="P2521" s="15" t="str">
        <f aca="false">IF(M2521="ликви",A2521,"QWE")</f>
        <v>QWE</v>
      </c>
      <c r="Q2521" s="15" t="str">
        <f aca="false">IF(M2521="предп",A2521,"QWE")</f>
        <v>QWE</v>
      </c>
      <c r="R2521" s="15" t="str">
        <f aca="false">IF(M2521="новин",A2521,"QWE")</f>
        <v>QWE</v>
      </c>
      <c r="S2521" s="15" t="str">
        <f aca="false">IF(M2521="новин",B2521,"QWE")</f>
        <v>QWE</v>
      </c>
      <c r="T2521" s="15" t="str">
        <f aca="false">IF(M2521="актив",B2521,"QWE")</f>
        <v>QWE</v>
      </c>
      <c r="U2521" s="15" t="str">
        <f aca="false">IF(M2521="акция",B2521,"QWE")</f>
        <v>QWE</v>
      </c>
      <c r="V2521" s="15" t="str">
        <f aca="false">IF(M2521="ликви",B2521,"QWE")</f>
        <v>QWE</v>
      </c>
      <c r="W2521" s="15" t="str">
        <f aca="false">IF(M2521="предп",B2521,"QWE")</f>
        <v>QWE</v>
      </c>
      <c r="X2521" s="8"/>
      <c r="Y2521" s="9"/>
    </row>
    <row r="2522" customFormat="false" ht="14.25" hidden="false" customHeight="true" outlineLevel="0" collapsed="false">
      <c r="D2522" s="9" t="str">
        <f aca="false">IFERROR(VLOOKUP(A2522,Склад!$A$1:$B$1890,2,0),"0")</f>
        <v>0</v>
      </c>
      <c r="H2522" s="16"/>
      <c r="I2522" s="13" t="str">
        <f aca="false">IFERROR(VLOOKUP(A2522,Магазин!$A$1:$B$1890,2,0),"0")</f>
        <v>0</v>
      </c>
      <c r="J2522" s="13" t="str">
        <f aca="false">IFERROR(VLOOKUP(A2522,'продажи магазинов'!$A$1:$B$653,2,0),"0")</f>
        <v>0</v>
      </c>
      <c r="K2522" s="14" t="str">
        <f aca="false">IFERROR(VLOOKUP(A2522,'тип хранение'!A:E,5,0),"-")</f>
        <v>-</v>
      </c>
      <c r="L2522" s="13" t="str">
        <f aca="false">IFERROR(VLOOKUP(A2522,минвлож!A:D,4,0),"-")</f>
        <v>-</v>
      </c>
      <c r="M2522" s="15" t="str">
        <f aca="false">LEFT(H2522,5)</f>
        <v/>
      </c>
      <c r="N2522" s="15" t="str">
        <f aca="false">IF(M2522="актив",A2522,"QWE")</f>
        <v>QWE</v>
      </c>
      <c r="O2522" s="15" t="str">
        <f aca="false">IF(M2522="акция",A2522,"QWE")</f>
        <v>QWE</v>
      </c>
      <c r="P2522" s="15" t="str">
        <f aca="false">IF(M2522="ликви",A2522,"QWE")</f>
        <v>QWE</v>
      </c>
      <c r="Q2522" s="15" t="str">
        <f aca="false">IF(M2522="предп",A2522,"QWE")</f>
        <v>QWE</v>
      </c>
      <c r="R2522" s="15" t="str">
        <f aca="false">IF(M2522="новин",A2522,"QWE")</f>
        <v>QWE</v>
      </c>
      <c r="S2522" s="15" t="str">
        <f aca="false">IF(M2522="новин",B2522,"QWE")</f>
        <v>QWE</v>
      </c>
      <c r="T2522" s="15" t="str">
        <f aca="false">IF(M2522="актив",B2522,"QWE")</f>
        <v>QWE</v>
      </c>
      <c r="U2522" s="15" t="str">
        <f aca="false">IF(M2522="акция",B2522,"QWE")</f>
        <v>QWE</v>
      </c>
      <c r="V2522" s="15" t="str">
        <f aca="false">IF(M2522="ликви",B2522,"QWE")</f>
        <v>QWE</v>
      </c>
      <c r="W2522" s="15" t="str">
        <f aca="false">IF(M2522="предп",B2522,"QWE")</f>
        <v>QWE</v>
      </c>
      <c r="X2522" s="8"/>
      <c r="Y2522" s="9"/>
    </row>
    <row r="2523" customFormat="false" ht="14.25" hidden="false" customHeight="true" outlineLevel="0" collapsed="false">
      <c r="D2523" s="9" t="str">
        <f aca="false">IFERROR(VLOOKUP(A2523,Склад!$A$1:$B$1890,2,0),"0")</f>
        <v>0</v>
      </c>
      <c r="H2523" s="16"/>
      <c r="I2523" s="13" t="str">
        <f aca="false">IFERROR(VLOOKUP(A2523,Магазин!$A$1:$B$1890,2,0),"0")</f>
        <v>0</v>
      </c>
      <c r="J2523" s="13" t="str">
        <f aca="false">IFERROR(VLOOKUP(A2523,'продажи магазинов'!$A$1:$B$653,2,0),"0")</f>
        <v>0</v>
      </c>
      <c r="K2523" s="14" t="str">
        <f aca="false">IFERROR(VLOOKUP(A2523,'тип хранение'!A:E,5,0),"-")</f>
        <v>-</v>
      </c>
      <c r="L2523" s="13" t="str">
        <f aca="false">IFERROR(VLOOKUP(A2523,минвлож!A:D,4,0),"-")</f>
        <v>-</v>
      </c>
      <c r="M2523" s="15" t="str">
        <f aca="false">LEFT(H2523,5)</f>
        <v/>
      </c>
      <c r="N2523" s="15" t="str">
        <f aca="false">IF(M2523="актив",A2523,"QWE")</f>
        <v>QWE</v>
      </c>
      <c r="O2523" s="15" t="str">
        <f aca="false">IF(M2523="акция",A2523,"QWE")</f>
        <v>QWE</v>
      </c>
      <c r="P2523" s="15" t="str">
        <f aca="false">IF(M2523="ликви",A2523,"QWE")</f>
        <v>QWE</v>
      </c>
      <c r="Q2523" s="15" t="str">
        <f aca="false">IF(M2523="предп",A2523,"QWE")</f>
        <v>QWE</v>
      </c>
      <c r="R2523" s="15" t="str">
        <f aca="false">IF(M2523="новин",A2523,"QWE")</f>
        <v>QWE</v>
      </c>
      <c r="S2523" s="15" t="str">
        <f aca="false">IF(M2523="новин",B2523,"QWE")</f>
        <v>QWE</v>
      </c>
      <c r="T2523" s="15" t="str">
        <f aca="false">IF(M2523="актив",B2523,"QWE")</f>
        <v>QWE</v>
      </c>
      <c r="U2523" s="15" t="str">
        <f aca="false">IF(M2523="акция",B2523,"QWE")</f>
        <v>QWE</v>
      </c>
      <c r="V2523" s="15" t="str">
        <f aca="false">IF(M2523="ликви",B2523,"QWE")</f>
        <v>QWE</v>
      </c>
      <c r="W2523" s="15" t="str">
        <f aca="false">IF(M2523="предп",B2523,"QWE")</f>
        <v>QWE</v>
      </c>
      <c r="X2523" s="8"/>
      <c r="Y2523" s="9"/>
    </row>
    <row r="2524" customFormat="false" ht="14.25" hidden="false" customHeight="true" outlineLevel="0" collapsed="false">
      <c r="D2524" s="9" t="str">
        <f aca="false">IFERROR(VLOOKUP(A2524,Склад!$A$1:$B$1890,2,0),"0")</f>
        <v>0</v>
      </c>
      <c r="H2524" s="16"/>
      <c r="I2524" s="13" t="str">
        <f aca="false">IFERROR(VLOOKUP(A2524,Магазин!$A$1:$B$1890,2,0),"0")</f>
        <v>0</v>
      </c>
      <c r="J2524" s="13" t="str">
        <f aca="false">IFERROR(VLOOKUP(A2524,'продажи магазинов'!$A$1:$B$653,2,0),"0")</f>
        <v>0</v>
      </c>
      <c r="K2524" s="14" t="str">
        <f aca="false">IFERROR(VLOOKUP(A2524,'тип хранение'!A:E,5,0),"-")</f>
        <v>-</v>
      </c>
      <c r="L2524" s="13" t="str">
        <f aca="false">IFERROR(VLOOKUP(A2524,минвлож!A:D,4,0),"-")</f>
        <v>-</v>
      </c>
      <c r="M2524" s="15" t="str">
        <f aca="false">LEFT(H2524,5)</f>
        <v/>
      </c>
      <c r="N2524" s="15" t="str">
        <f aca="false">IF(M2524="актив",A2524,"QWE")</f>
        <v>QWE</v>
      </c>
      <c r="O2524" s="15" t="str">
        <f aca="false">IF(M2524="акция",A2524,"QWE")</f>
        <v>QWE</v>
      </c>
      <c r="P2524" s="15" t="str">
        <f aca="false">IF(M2524="ликви",A2524,"QWE")</f>
        <v>QWE</v>
      </c>
      <c r="Q2524" s="15" t="str">
        <f aca="false">IF(M2524="предп",A2524,"QWE")</f>
        <v>QWE</v>
      </c>
      <c r="R2524" s="15" t="str">
        <f aca="false">IF(M2524="новин",A2524,"QWE")</f>
        <v>QWE</v>
      </c>
      <c r="S2524" s="15" t="str">
        <f aca="false">IF(M2524="новин",B2524,"QWE")</f>
        <v>QWE</v>
      </c>
      <c r="T2524" s="15" t="str">
        <f aca="false">IF(M2524="актив",B2524,"QWE")</f>
        <v>QWE</v>
      </c>
      <c r="U2524" s="15" t="str">
        <f aca="false">IF(M2524="акция",B2524,"QWE")</f>
        <v>QWE</v>
      </c>
      <c r="V2524" s="15" t="str">
        <f aca="false">IF(M2524="ликви",B2524,"QWE")</f>
        <v>QWE</v>
      </c>
      <c r="W2524" s="15" t="str">
        <f aca="false">IF(M2524="предп",B2524,"QWE")</f>
        <v>QWE</v>
      </c>
      <c r="X2524" s="8"/>
      <c r="Y2524" s="9"/>
    </row>
    <row r="2525" customFormat="false" ht="14.25" hidden="false" customHeight="true" outlineLevel="0" collapsed="false">
      <c r="D2525" s="9" t="str">
        <f aca="false">IFERROR(VLOOKUP(A2525,Склад!$A$1:$B$1890,2,0),"0")</f>
        <v>0</v>
      </c>
      <c r="H2525" s="16"/>
      <c r="I2525" s="13" t="str">
        <f aca="false">IFERROR(VLOOKUP(A2525,Магазин!$A$1:$B$1890,2,0),"0")</f>
        <v>0</v>
      </c>
      <c r="J2525" s="13" t="str">
        <f aca="false">IFERROR(VLOOKUP(A2525,'продажи магазинов'!$A$1:$B$653,2,0),"0")</f>
        <v>0</v>
      </c>
      <c r="K2525" s="14" t="str">
        <f aca="false">IFERROR(VLOOKUP(A2525,'тип хранение'!A:E,5,0),"-")</f>
        <v>-</v>
      </c>
      <c r="L2525" s="13" t="str">
        <f aca="false">IFERROR(VLOOKUP(A2525,минвлож!A:D,4,0),"-")</f>
        <v>-</v>
      </c>
      <c r="M2525" s="15" t="str">
        <f aca="false">LEFT(H2525,5)</f>
        <v/>
      </c>
      <c r="N2525" s="15" t="str">
        <f aca="false">IF(M2525="актив",A2525,"QWE")</f>
        <v>QWE</v>
      </c>
      <c r="O2525" s="15" t="str">
        <f aca="false">IF(M2525="акция",A2525,"QWE")</f>
        <v>QWE</v>
      </c>
      <c r="P2525" s="15" t="str">
        <f aca="false">IF(M2525="ликви",A2525,"QWE")</f>
        <v>QWE</v>
      </c>
      <c r="Q2525" s="15" t="str">
        <f aca="false">IF(M2525="предп",A2525,"QWE")</f>
        <v>QWE</v>
      </c>
      <c r="R2525" s="15" t="str">
        <f aca="false">IF(M2525="новин",A2525,"QWE")</f>
        <v>QWE</v>
      </c>
      <c r="S2525" s="15" t="str">
        <f aca="false">IF(M2525="новин",B2525,"QWE")</f>
        <v>QWE</v>
      </c>
      <c r="T2525" s="15" t="str">
        <f aca="false">IF(M2525="актив",B2525,"QWE")</f>
        <v>QWE</v>
      </c>
      <c r="U2525" s="15" t="str">
        <f aca="false">IF(M2525="акция",B2525,"QWE")</f>
        <v>QWE</v>
      </c>
      <c r="V2525" s="15" t="str">
        <f aca="false">IF(M2525="ликви",B2525,"QWE")</f>
        <v>QWE</v>
      </c>
      <c r="W2525" s="15" t="str">
        <f aca="false">IF(M2525="предп",B2525,"QWE")</f>
        <v>QWE</v>
      </c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H2526" s="16"/>
      <c r="I2526" s="13" t="str">
        <f aca="false">IFERROR(VLOOKUP(A2526,Магазин!$A$1:$B$1890,2,0),"0")</f>
        <v>0</v>
      </c>
      <c r="J2526" s="13" t="str">
        <f aca="false">IFERROR(VLOOKUP(A2526,'продажи магазинов'!$A$1:$B$653,2,0),"0")</f>
        <v>0</v>
      </c>
      <c r="K2526" s="14" t="str">
        <f aca="false">IFERROR(VLOOKUP(A2526,'тип хранение'!A:E,5,0),"-")</f>
        <v>-</v>
      </c>
      <c r="L2526" s="13" t="str">
        <f aca="false">IFERROR(VLOOKUP(A2526,минвлож!A:D,4,0),"-")</f>
        <v>-</v>
      </c>
      <c r="M2526" s="15" t="str">
        <f aca="false">LEFT(H2526,5)</f>
        <v/>
      </c>
      <c r="N2526" s="15" t="str">
        <f aca="false">IF(M2526="актив",A2526,"QWE")</f>
        <v>QWE</v>
      </c>
      <c r="O2526" s="15" t="str">
        <f aca="false">IF(M2526="акция",A2526,"QWE")</f>
        <v>QWE</v>
      </c>
      <c r="P2526" s="15" t="str">
        <f aca="false">IF(M2526="ликви",A2526,"QWE")</f>
        <v>QWE</v>
      </c>
      <c r="Q2526" s="15" t="str">
        <f aca="false">IF(M2526="предп",A2526,"QWE")</f>
        <v>QWE</v>
      </c>
      <c r="R2526" s="15" t="str">
        <f aca="false">IF(M2526="новин",A2526,"QWE")</f>
        <v>QWE</v>
      </c>
      <c r="S2526" s="15" t="str">
        <f aca="false">IF(M2526="новин",B2526,"QWE")</f>
        <v>QWE</v>
      </c>
      <c r="T2526" s="15" t="str">
        <f aca="false">IF(M2526="актив",B2526,"QWE")</f>
        <v>QWE</v>
      </c>
      <c r="U2526" s="15" t="str">
        <f aca="false">IF(M2526="акция",B2526,"QWE")</f>
        <v>QWE</v>
      </c>
      <c r="V2526" s="15" t="str">
        <f aca="false">IF(M2526="ликви",B2526,"QWE")</f>
        <v>QWE</v>
      </c>
      <c r="W2526" s="15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H2527" s="16"/>
      <c r="I2527" s="13" t="str">
        <f aca="false">IFERROR(VLOOKUP(A2527,Магазин!$A$1:$B$1890,2,0),"0")</f>
        <v>0</v>
      </c>
      <c r="J2527" s="13" t="str">
        <f aca="false">IFERROR(VLOOKUP(A2527,'продажи магазинов'!$A$1:$B$653,2,0),"0")</f>
        <v>0</v>
      </c>
      <c r="K2527" s="14" t="str">
        <f aca="false">IFERROR(VLOOKUP(A2527,'тип хранение'!A:E,5,0),"-")</f>
        <v>-</v>
      </c>
      <c r="L2527" s="13" t="str">
        <f aca="false">IFERROR(VLOOKUP(A2527,минвлож!A:D,4,0),"-")</f>
        <v>-</v>
      </c>
      <c r="M2527" s="15" t="str">
        <f aca="false">LEFT(H2527,5)</f>
        <v/>
      </c>
      <c r="N2527" s="15" t="str">
        <f aca="false">IF(M2527="актив",A2527,"QWE")</f>
        <v>QWE</v>
      </c>
      <c r="O2527" s="15" t="str">
        <f aca="false">IF(M2527="акция",A2527,"QWE")</f>
        <v>QWE</v>
      </c>
      <c r="P2527" s="15" t="str">
        <f aca="false">IF(M2527="ликви",A2527,"QWE")</f>
        <v>QWE</v>
      </c>
      <c r="Q2527" s="15" t="str">
        <f aca="false">IF(M2527="предп",A2527,"QWE")</f>
        <v>QWE</v>
      </c>
      <c r="R2527" s="15" t="str">
        <f aca="false">IF(M2527="новин",A2527,"QWE")</f>
        <v>QWE</v>
      </c>
      <c r="S2527" s="15" t="str">
        <f aca="false">IF(M2527="новин",B2527,"QWE")</f>
        <v>QWE</v>
      </c>
      <c r="T2527" s="15" t="str">
        <f aca="false">IF(M2527="актив",B2527,"QWE")</f>
        <v>QWE</v>
      </c>
      <c r="U2527" s="15" t="str">
        <f aca="false">IF(M2527="акция",B2527,"QWE")</f>
        <v>QWE</v>
      </c>
      <c r="V2527" s="15" t="str">
        <f aca="false">IF(M2527="ликви",B2527,"QWE")</f>
        <v>QWE</v>
      </c>
      <c r="W2527" s="15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H2528" s="16"/>
      <c r="I2528" s="13" t="str">
        <f aca="false">IFERROR(VLOOKUP(A2528,Магазин!$A$1:$B$1890,2,0),"0")</f>
        <v>0</v>
      </c>
      <c r="J2528" s="13" t="str">
        <f aca="false">IFERROR(VLOOKUP(A2528,'продажи магазинов'!$A$1:$B$653,2,0),"0")</f>
        <v>0</v>
      </c>
      <c r="K2528" s="14" t="str">
        <f aca="false">IFERROR(VLOOKUP(A2528,'тип хранение'!A:E,5,0),"-")</f>
        <v>-</v>
      </c>
      <c r="L2528" s="13" t="str">
        <f aca="false">IFERROR(VLOOKUP(A2528,минвлож!A:D,4,0),"-")</f>
        <v>-</v>
      </c>
      <c r="M2528" s="15" t="str">
        <f aca="false">LEFT(H2528,5)</f>
        <v/>
      </c>
      <c r="N2528" s="15" t="str">
        <f aca="false">IF(M2528="актив",A2528,"QWE")</f>
        <v>QWE</v>
      </c>
      <c r="O2528" s="15" t="str">
        <f aca="false">IF(M2528="акция",A2528,"QWE")</f>
        <v>QWE</v>
      </c>
      <c r="P2528" s="15" t="str">
        <f aca="false">IF(M2528="ликви",A2528,"QWE")</f>
        <v>QWE</v>
      </c>
      <c r="Q2528" s="15" t="str">
        <f aca="false">IF(M2528="предп",A2528,"QWE")</f>
        <v>QWE</v>
      </c>
      <c r="R2528" s="15" t="str">
        <f aca="false">IF(M2528="новин",A2528,"QWE")</f>
        <v>QWE</v>
      </c>
      <c r="S2528" s="15" t="str">
        <f aca="false">IF(M2528="новин",B2528,"QWE")</f>
        <v>QWE</v>
      </c>
      <c r="T2528" s="15" t="str">
        <f aca="false">IF(M2528="актив",B2528,"QWE")</f>
        <v>QWE</v>
      </c>
      <c r="U2528" s="15" t="str">
        <f aca="false">IF(M2528="акция",B2528,"QWE")</f>
        <v>QWE</v>
      </c>
      <c r="V2528" s="15" t="str">
        <f aca="false">IF(M2528="ликви",B2528,"QWE")</f>
        <v>QWE</v>
      </c>
      <c r="W2528" s="15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H2529" s="16"/>
      <c r="I2529" s="13" t="str">
        <f aca="false">IFERROR(VLOOKUP(A2529,Магазин!$A$1:$B$1890,2,0),"0")</f>
        <v>0</v>
      </c>
      <c r="J2529" s="13" t="str">
        <f aca="false">IFERROR(VLOOKUP(A2529,'продажи магазинов'!$A$1:$B$653,2,0),"0")</f>
        <v>0</v>
      </c>
      <c r="K2529" s="14" t="str">
        <f aca="false">IFERROR(VLOOKUP(A2529,'тип хранение'!A:E,5,0),"-")</f>
        <v>-</v>
      </c>
      <c r="L2529" s="13" t="str">
        <f aca="false">IFERROR(VLOOKUP(A2529,минвлож!A:D,4,0),"-")</f>
        <v>-</v>
      </c>
      <c r="M2529" s="15" t="str">
        <f aca="false">LEFT(H2529,5)</f>
        <v/>
      </c>
      <c r="N2529" s="15" t="str">
        <f aca="false">IF(M2529="актив",A2529,"QWE")</f>
        <v>QWE</v>
      </c>
      <c r="O2529" s="15" t="str">
        <f aca="false">IF(M2529="акция",A2529,"QWE")</f>
        <v>QWE</v>
      </c>
      <c r="P2529" s="15" t="str">
        <f aca="false">IF(M2529="ликви",A2529,"QWE")</f>
        <v>QWE</v>
      </c>
      <c r="Q2529" s="15" t="str">
        <f aca="false">IF(M2529="предп",A2529,"QWE")</f>
        <v>QWE</v>
      </c>
      <c r="R2529" s="15" t="str">
        <f aca="false">IF(M2529="новин",A2529,"QWE")</f>
        <v>QWE</v>
      </c>
      <c r="S2529" s="15" t="str">
        <f aca="false">IF(M2529="новин",B2529,"QWE")</f>
        <v>QWE</v>
      </c>
      <c r="T2529" s="15" t="str">
        <f aca="false">IF(M2529="актив",B2529,"QWE")</f>
        <v>QWE</v>
      </c>
      <c r="U2529" s="15" t="str">
        <f aca="false">IF(M2529="акция",B2529,"QWE")</f>
        <v>QWE</v>
      </c>
      <c r="V2529" s="15" t="str">
        <f aca="false">IF(M2529="ликви",B2529,"QWE")</f>
        <v>QWE</v>
      </c>
      <c r="W2529" s="15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H2530" s="16"/>
      <c r="I2530" s="13" t="str">
        <f aca="false">IFERROR(VLOOKUP(A2530,Магазин!$A$1:$B$1890,2,0),"0")</f>
        <v>0</v>
      </c>
      <c r="J2530" s="13" t="str">
        <f aca="false">IFERROR(VLOOKUP(A2530,'продажи магазинов'!$A$1:$B$653,2,0),"0")</f>
        <v>0</v>
      </c>
      <c r="K2530" s="14" t="str">
        <f aca="false">IFERROR(VLOOKUP(A2530,'тип хранение'!A:E,5,0),"-")</f>
        <v>-</v>
      </c>
      <c r="L2530" s="13" t="str">
        <f aca="false">IFERROR(VLOOKUP(A2530,минвлож!A:D,4,0),"-")</f>
        <v>-</v>
      </c>
      <c r="M2530" s="15" t="str">
        <f aca="false">LEFT(H2530,5)</f>
        <v/>
      </c>
      <c r="N2530" s="15" t="str">
        <f aca="false">IF(M2530="актив",A2530,"QWE")</f>
        <v>QWE</v>
      </c>
      <c r="O2530" s="15" t="str">
        <f aca="false">IF(M2530="акция",A2530,"QWE")</f>
        <v>QWE</v>
      </c>
      <c r="P2530" s="15" t="str">
        <f aca="false">IF(M2530="ликви",A2530,"QWE")</f>
        <v>QWE</v>
      </c>
      <c r="Q2530" s="15" t="str">
        <f aca="false">IF(M2530="предп",A2530,"QWE")</f>
        <v>QWE</v>
      </c>
      <c r="R2530" s="15" t="str">
        <f aca="false">IF(M2530="новин",A2530,"QWE")</f>
        <v>QWE</v>
      </c>
      <c r="S2530" s="15" t="str">
        <f aca="false">IF(M2530="новин",B2530,"QWE")</f>
        <v>QWE</v>
      </c>
      <c r="T2530" s="15" t="str">
        <f aca="false">IF(M2530="актив",B2530,"QWE")</f>
        <v>QWE</v>
      </c>
      <c r="U2530" s="15" t="str">
        <f aca="false">IF(M2530="акция",B2530,"QWE")</f>
        <v>QWE</v>
      </c>
      <c r="V2530" s="15" t="str">
        <f aca="false">IF(M2530="ликви",B2530,"QWE")</f>
        <v>QWE</v>
      </c>
      <c r="W2530" s="15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H2531" s="16"/>
      <c r="I2531" s="13" t="str">
        <f aca="false">IFERROR(VLOOKUP(A2531,Магазин!$A$1:$B$1890,2,0),"0")</f>
        <v>0</v>
      </c>
      <c r="J2531" s="13" t="str">
        <f aca="false">IFERROR(VLOOKUP(A2531,'продажи магазинов'!$A$1:$B$653,2,0),"0")</f>
        <v>0</v>
      </c>
      <c r="K2531" s="14" t="str">
        <f aca="false">IFERROR(VLOOKUP(A2531,'тип хранение'!A:E,5,0),"-")</f>
        <v>-</v>
      </c>
      <c r="L2531" s="13" t="str">
        <f aca="false">IFERROR(VLOOKUP(A2531,минвлож!A:D,4,0),"-")</f>
        <v>-</v>
      </c>
      <c r="M2531" s="15" t="str">
        <f aca="false">LEFT(H2531,5)</f>
        <v/>
      </c>
      <c r="N2531" s="15" t="str">
        <f aca="false">IF(M2531="актив",A2531,"QWE")</f>
        <v>QWE</v>
      </c>
      <c r="O2531" s="15" t="str">
        <f aca="false">IF(M2531="акция",A2531,"QWE")</f>
        <v>QWE</v>
      </c>
      <c r="P2531" s="15" t="str">
        <f aca="false">IF(M2531="ликви",A2531,"QWE")</f>
        <v>QWE</v>
      </c>
      <c r="Q2531" s="15" t="str">
        <f aca="false">IF(M2531="предп",A2531,"QWE")</f>
        <v>QWE</v>
      </c>
      <c r="R2531" s="15" t="str">
        <f aca="false">IF(M2531="новин",A2531,"QWE")</f>
        <v>QWE</v>
      </c>
      <c r="S2531" s="15" t="str">
        <f aca="false">IF(M2531="новин",B2531,"QWE")</f>
        <v>QWE</v>
      </c>
      <c r="T2531" s="15" t="str">
        <f aca="false">IF(M2531="актив",B2531,"QWE")</f>
        <v>QWE</v>
      </c>
      <c r="U2531" s="15" t="str">
        <f aca="false">IF(M2531="акция",B2531,"QWE")</f>
        <v>QWE</v>
      </c>
      <c r="V2531" s="15" t="str">
        <f aca="false">IF(M2531="ликви",B2531,"QWE")</f>
        <v>QWE</v>
      </c>
      <c r="W2531" s="15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H2532" s="16"/>
      <c r="I2532" s="13" t="str">
        <f aca="false">IFERROR(VLOOKUP(A2532,Магазин!$A$1:$B$1890,2,0),"0")</f>
        <v>0</v>
      </c>
      <c r="J2532" s="13" t="str">
        <f aca="false">IFERROR(VLOOKUP(A2532,'продажи магазинов'!$A$1:$B$653,2,0),"0")</f>
        <v>0</v>
      </c>
      <c r="K2532" s="14" t="str">
        <f aca="false">IFERROR(VLOOKUP(A2532,'тип хранение'!A:E,5,0),"-")</f>
        <v>-</v>
      </c>
      <c r="L2532" s="13" t="str">
        <f aca="false">IFERROR(VLOOKUP(A2532,минвлож!A:D,4,0),"-")</f>
        <v>-</v>
      </c>
      <c r="M2532" s="15" t="str">
        <f aca="false">LEFT(H2532,5)</f>
        <v/>
      </c>
      <c r="N2532" s="15" t="str">
        <f aca="false">IF(M2532="актив",A2532,"QWE")</f>
        <v>QWE</v>
      </c>
      <c r="O2532" s="15" t="str">
        <f aca="false">IF(M2532="акция",A2532,"QWE")</f>
        <v>QWE</v>
      </c>
      <c r="P2532" s="15" t="str">
        <f aca="false">IF(M2532="ликви",A2532,"QWE")</f>
        <v>QWE</v>
      </c>
      <c r="Q2532" s="15" t="str">
        <f aca="false">IF(M2532="предп",A2532,"QWE")</f>
        <v>QWE</v>
      </c>
      <c r="R2532" s="15" t="str">
        <f aca="false">IF(M2532="новин",A2532,"QWE")</f>
        <v>QWE</v>
      </c>
      <c r="S2532" s="15" t="str">
        <f aca="false">IF(M2532="новин",B2532,"QWE")</f>
        <v>QWE</v>
      </c>
      <c r="T2532" s="15" t="str">
        <f aca="false">IF(M2532="актив",B2532,"QWE")</f>
        <v>QWE</v>
      </c>
      <c r="U2532" s="15" t="str">
        <f aca="false">IF(M2532="акция",B2532,"QWE")</f>
        <v>QWE</v>
      </c>
      <c r="V2532" s="15" t="str">
        <f aca="false">IF(M2532="ликви",B2532,"QWE")</f>
        <v>QWE</v>
      </c>
      <c r="W2532" s="15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H2533" s="16"/>
      <c r="I2533" s="13" t="str">
        <f aca="false">IFERROR(VLOOKUP(A2533,Магазин!$A$1:$B$1890,2,0),"0")</f>
        <v>0</v>
      </c>
      <c r="J2533" s="13" t="str">
        <f aca="false">IFERROR(VLOOKUP(A2533,'продажи магазинов'!$A$1:$B$653,2,0),"0")</f>
        <v>0</v>
      </c>
      <c r="K2533" s="14" t="str">
        <f aca="false">IFERROR(VLOOKUP(A2533,'тип хранение'!A:E,5,0),"-")</f>
        <v>-</v>
      </c>
      <c r="L2533" s="13" t="str">
        <f aca="false">IFERROR(VLOOKUP(A2533,минвлож!A:D,4,0),"-")</f>
        <v>-</v>
      </c>
      <c r="M2533" s="15" t="str">
        <f aca="false">LEFT(H2533,5)</f>
        <v/>
      </c>
      <c r="N2533" s="15" t="str">
        <f aca="false">IF(M2533="актив",A2533,"QWE")</f>
        <v>QWE</v>
      </c>
      <c r="O2533" s="15" t="str">
        <f aca="false">IF(M2533="акция",A2533,"QWE")</f>
        <v>QWE</v>
      </c>
      <c r="P2533" s="15" t="str">
        <f aca="false">IF(M2533="ликви",A2533,"QWE")</f>
        <v>QWE</v>
      </c>
      <c r="Q2533" s="15" t="str">
        <f aca="false">IF(M2533="предп",A2533,"QWE")</f>
        <v>QWE</v>
      </c>
      <c r="R2533" s="15" t="str">
        <f aca="false">IF(M2533="новин",A2533,"QWE")</f>
        <v>QWE</v>
      </c>
      <c r="S2533" s="15" t="str">
        <f aca="false">IF(M2533="новин",B2533,"QWE")</f>
        <v>QWE</v>
      </c>
      <c r="T2533" s="15" t="str">
        <f aca="false">IF(M2533="актив",B2533,"QWE")</f>
        <v>QWE</v>
      </c>
      <c r="U2533" s="15" t="str">
        <f aca="false">IF(M2533="акция",B2533,"QWE")</f>
        <v>QWE</v>
      </c>
      <c r="V2533" s="15" t="str">
        <f aca="false">IF(M2533="ликви",B2533,"QWE")</f>
        <v>QWE</v>
      </c>
      <c r="W2533" s="15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H2534" s="16"/>
      <c r="I2534" s="13" t="str">
        <f aca="false">IFERROR(VLOOKUP(A2534,Магазин!$A$1:$B$1890,2,0),"0")</f>
        <v>0</v>
      </c>
      <c r="J2534" s="13" t="str">
        <f aca="false">IFERROR(VLOOKUP(A2534,'продажи магазинов'!$A$1:$B$653,2,0),"0")</f>
        <v>0</v>
      </c>
      <c r="K2534" s="14" t="str">
        <f aca="false">IFERROR(VLOOKUP(A2534,'тип хранение'!A:E,5,0),"-")</f>
        <v>-</v>
      </c>
      <c r="L2534" s="13" t="str">
        <f aca="false">IFERROR(VLOOKUP(A2534,минвлож!A:D,4,0),"-")</f>
        <v>-</v>
      </c>
      <c r="M2534" s="15" t="str">
        <f aca="false">LEFT(H2534,5)</f>
        <v/>
      </c>
      <c r="N2534" s="15" t="str">
        <f aca="false">IF(M2534="актив",A2534,"QWE")</f>
        <v>QWE</v>
      </c>
      <c r="O2534" s="15" t="str">
        <f aca="false">IF(M2534="акция",A2534,"QWE")</f>
        <v>QWE</v>
      </c>
      <c r="P2534" s="15" t="str">
        <f aca="false">IF(M2534="ликви",A2534,"QWE")</f>
        <v>QWE</v>
      </c>
      <c r="Q2534" s="15" t="str">
        <f aca="false">IF(M2534="предп",A2534,"QWE")</f>
        <v>QWE</v>
      </c>
      <c r="R2534" s="15" t="str">
        <f aca="false">IF(M2534="новин",A2534,"QWE")</f>
        <v>QWE</v>
      </c>
      <c r="S2534" s="15" t="str">
        <f aca="false">IF(M2534="новин",B2534,"QWE")</f>
        <v>QWE</v>
      </c>
      <c r="T2534" s="15" t="str">
        <f aca="false">IF(M2534="актив",B2534,"QWE")</f>
        <v>QWE</v>
      </c>
      <c r="U2534" s="15" t="str">
        <f aca="false">IF(M2534="акция",B2534,"QWE")</f>
        <v>QWE</v>
      </c>
      <c r="V2534" s="15" t="str">
        <f aca="false">IF(M2534="ликви",B2534,"QWE")</f>
        <v>QWE</v>
      </c>
      <c r="W2534" s="15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H2535" s="16"/>
      <c r="I2535" s="13" t="str">
        <f aca="false">IFERROR(VLOOKUP(A2535,Магазин!$A$1:$B$1890,2,0),"0")</f>
        <v>0</v>
      </c>
      <c r="J2535" s="13" t="str">
        <f aca="false">IFERROR(VLOOKUP(A2535,'продажи магазинов'!$A$1:$B$653,2,0),"0")</f>
        <v>0</v>
      </c>
      <c r="K2535" s="14" t="str">
        <f aca="false">IFERROR(VLOOKUP(A2535,'тип хранение'!A:E,5,0),"-")</f>
        <v>-</v>
      </c>
      <c r="L2535" s="13" t="str">
        <f aca="false">IFERROR(VLOOKUP(A2535,минвлож!A:D,4,0),"-")</f>
        <v>-</v>
      </c>
      <c r="M2535" s="15" t="str">
        <f aca="false">LEFT(H2535,5)</f>
        <v/>
      </c>
      <c r="N2535" s="15" t="str">
        <f aca="false">IF(M2535="актив",A2535,"QWE")</f>
        <v>QWE</v>
      </c>
      <c r="O2535" s="15" t="str">
        <f aca="false">IF(M2535="акция",A2535,"QWE")</f>
        <v>QWE</v>
      </c>
      <c r="P2535" s="15" t="str">
        <f aca="false">IF(M2535="ликви",A2535,"QWE")</f>
        <v>QWE</v>
      </c>
      <c r="Q2535" s="15" t="str">
        <f aca="false">IF(M2535="предп",A2535,"QWE")</f>
        <v>QWE</v>
      </c>
      <c r="R2535" s="15" t="str">
        <f aca="false">IF(M2535="новин",A2535,"QWE")</f>
        <v>QWE</v>
      </c>
      <c r="S2535" s="15" t="str">
        <f aca="false">IF(M2535="новин",B2535,"QWE")</f>
        <v>QWE</v>
      </c>
      <c r="T2535" s="15" t="str">
        <f aca="false">IF(M2535="актив",B2535,"QWE")</f>
        <v>QWE</v>
      </c>
      <c r="U2535" s="15" t="str">
        <f aca="false">IF(M2535="акция",B2535,"QWE")</f>
        <v>QWE</v>
      </c>
      <c r="V2535" s="15" t="str">
        <f aca="false">IF(M2535="ликви",B2535,"QWE")</f>
        <v>QWE</v>
      </c>
      <c r="W2535" s="15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H2536" s="16"/>
      <c r="I2536" s="13" t="str">
        <f aca="false">IFERROR(VLOOKUP(A2536,Магазин!$A$1:$B$1890,2,0),"0")</f>
        <v>0</v>
      </c>
      <c r="J2536" s="13" t="str">
        <f aca="false">IFERROR(VLOOKUP(A2536,'продажи магазинов'!$A$1:$B$653,2,0),"0")</f>
        <v>0</v>
      </c>
      <c r="K2536" s="14" t="str">
        <f aca="false">IFERROR(VLOOKUP(A2536,'тип хранение'!A:E,5,0),"-")</f>
        <v>-</v>
      </c>
      <c r="L2536" s="13" t="str">
        <f aca="false">IFERROR(VLOOKUP(A2536,минвлож!A:D,4,0),"-")</f>
        <v>-</v>
      </c>
      <c r="M2536" s="15" t="str">
        <f aca="false">LEFT(H2536,5)</f>
        <v/>
      </c>
      <c r="N2536" s="15" t="str">
        <f aca="false">IF(M2536="актив",A2536,"QWE")</f>
        <v>QWE</v>
      </c>
      <c r="O2536" s="15" t="str">
        <f aca="false">IF(M2536="акция",A2536,"QWE")</f>
        <v>QWE</v>
      </c>
      <c r="P2536" s="15" t="str">
        <f aca="false">IF(M2536="ликви",A2536,"QWE")</f>
        <v>QWE</v>
      </c>
      <c r="Q2536" s="15" t="str">
        <f aca="false">IF(M2536="предп",A2536,"QWE")</f>
        <v>QWE</v>
      </c>
      <c r="R2536" s="15" t="str">
        <f aca="false">IF(M2536="новин",A2536,"QWE")</f>
        <v>QWE</v>
      </c>
      <c r="S2536" s="15" t="str">
        <f aca="false">IF(M2536="новин",B2536,"QWE")</f>
        <v>QWE</v>
      </c>
      <c r="T2536" s="15" t="str">
        <f aca="false">IF(M2536="актив",B2536,"QWE")</f>
        <v>QWE</v>
      </c>
      <c r="U2536" s="15" t="str">
        <f aca="false">IF(M2536="акция",B2536,"QWE")</f>
        <v>QWE</v>
      </c>
      <c r="V2536" s="15" t="str">
        <f aca="false">IF(M2536="ликви",B2536,"QWE")</f>
        <v>QWE</v>
      </c>
      <c r="W2536" s="15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H2537" s="16"/>
      <c r="I2537" s="13" t="str">
        <f aca="false">IFERROR(VLOOKUP(A2537,Магазин!$A$1:$B$1890,2,0),"0")</f>
        <v>0</v>
      </c>
      <c r="J2537" s="13" t="str">
        <f aca="false">IFERROR(VLOOKUP(A2537,'продажи магазинов'!$A$1:$B$653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H2538" s="16"/>
      <c r="I2538" s="13" t="str">
        <f aca="false">IFERROR(VLOOKUP(A2538,Магазин!$A$1:$B$1890,2,0),"0")</f>
        <v>0</v>
      </c>
      <c r="J2538" s="13" t="str">
        <f aca="false">IFERROR(VLOOKUP(A2538,'продажи магазинов'!$A$1:$B$653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H2539" s="16"/>
      <c r="I2539" s="13" t="str">
        <f aca="false">IFERROR(VLOOKUP(A2539,Магазин!$A$1:$B$1890,2,0),"0")</f>
        <v>0</v>
      </c>
      <c r="J2539" s="13" t="str">
        <f aca="false">IFERROR(VLOOKUP(A2539,'продажи магазинов'!$A$1:$B$653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H2540" s="16"/>
      <c r="I2540" s="13" t="str">
        <f aca="false">IFERROR(VLOOKUP(A2540,Магазин!$A$1:$B$1890,2,0),"0")</f>
        <v>0</v>
      </c>
      <c r="J2540" s="13" t="str">
        <f aca="false">IFERROR(VLOOKUP(A2540,'продажи магазинов'!$A$1:$B$653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H2541" s="16"/>
      <c r="I2541" s="13" t="str">
        <f aca="false">IFERROR(VLOOKUP(A2541,Магазин!$A$1:$B$1890,2,0),"0")</f>
        <v>0</v>
      </c>
      <c r="J2541" s="13" t="str">
        <f aca="false">IFERROR(VLOOKUP(A2541,'продажи магазинов'!$A$1:$B$653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H2542" s="16"/>
      <c r="I2542" s="13" t="str">
        <f aca="false">IFERROR(VLOOKUP(A2542,Магазин!$A$1:$B$1890,2,0),"0")</f>
        <v>0</v>
      </c>
      <c r="J2542" s="13" t="str">
        <f aca="false">IFERROR(VLOOKUP(A2542,'продажи магазинов'!$A$1:$B$653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H2543" s="16"/>
      <c r="I2543" s="13" t="str">
        <f aca="false">IFERROR(VLOOKUP(A2543,Магазин!$A$1:$B$1890,2,0),"0")</f>
        <v>0</v>
      </c>
      <c r="J2543" s="13" t="str">
        <f aca="false">IFERROR(VLOOKUP(A2543,'продажи магазинов'!$A$1:$B$653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H2544" s="16"/>
      <c r="I2544" s="13" t="str">
        <f aca="false">IFERROR(VLOOKUP(A2544,Магазин!$A$1:$B$1890,2,0),"0")</f>
        <v>0</v>
      </c>
      <c r="J2544" s="13" t="str">
        <f aca="false">IFERROR(VLOOKUP(A2544,'продажи магазинов'!$A$1:$B$653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H2545" s="16"/>
      <c r="I2545" s="13" t="str">
        <f aca="false">IFERROR(VLOOKUP(A2545,Магазин!$A$1:$B$1890,2,0),"0")</f>
        <v>0</v>
      </c>
      <c r="J2545" s="13" t="str">
        <f aca="false">IFERROR(VLOOKUP(A2545,'продажи магазинов'!$A$1:$B$653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H2546" s="16"/>
      <c r="I2546" s="13" t="str">
        <f aca="false">IFERROR(VLOOKUP(A2546,Магазин!$A$1:$B$1890,2,0),"0")</f>
        <v>0</v>
      </c>
      <c r="J2546" s="13" t="str">
        <f aca="false">IFERROR(VLOOKUP(A2546,'продажи магазинов'!$A$1:$B$653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H2547" s="16"/>
      <c r="I2547" s="13" t="str">
        <f aca="false">IFERROR(VLOOKUP(A2547,Магазин!$A$1:$B$1890,2,0),"0")</f>
        <v>0</v>
      </c>
      <c r="J2547" s="13" t="str">
        <f aca="false">IFERROR(VLOOKUP(A2547,'продажи магазинов'!$A$1:$B$653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H2548" s="16"/>
      <c r="I2548" s="13" t="str">
        <f aca="false">IFERROR(VLOOKUP(A2548,Магазин!$A$1:$B$1890,2,0),"0")</f>
        <v>0</v>
      </c>
      <c r="J2548" s="13" t="str">
        <f aca="false">IFERROR(VLOOKUP(A2548,'продажи магазинов'!$A$1:$B$653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H2549" s="16"/>
      <c r="I2549" s="13" t="str">
        <f aca="false">IFERROR(VLOOKUP(A2549,Магазин!$A$1:$B$1890,2,0),"0")</f>
        <v>0</v>
      </c>
      <c r="J2549" s="13" t="str">
        <f aca="false">IFERROR(VLOOKUP(A2549,'продажи магазинов'!$A$1:$B$653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H2550" s="16"/>
      <c r="I2550" s="13" t="str">
        <f aca="false">IFERROR(VLOOKUP(A2550,Магазин!$A$1:$B$1890,2,0),"0")</f>
        <v>0</v>
      </c>
      <c r="J2550" s="13" t="str">
        <f aca="false">IFERROR(VLOOKUP(A2550,'продажи магазинов'!$A$1:$B$653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H2551" s="16"/>
      <c r="I2551" s="13" t="str">
        <f aca="false">IFERROR(VLOOKUP(A2551,Магазин!$A$1:$B$1890,2,0),"0")</f>
        <v>0</v>
      </c>
      <c r="J2551" s="13" t="str">
        <f aca="false">IFERROR(VLOOKUP(A2551,'продажи магазинов'!$A$1:$B$653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H2552" s="16"/>
      <c r="I2552" s="13" t="str">
        <f aca="false">IFERROR(VLOOKUP(A2552,Магазин!$A$1:$B$1890,2,0),"0")</f>
        <v>0</v>
      </c>
      <c r="J2552" s="13" t="str">
        <f aca="false">IFERROR(VLOOKUP(A2552,'продажи магазинов'!$A$1:$B$653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H2553" s="16"/>
      <c r="I2553" s="13" t="str">
        <f aca="false">IFERROR(VLOOKUP(A2553,Магазин!$A$1:$B$1890,2,0),"0")</f>
        <v>0</v>
      </c>
      <c r="J2553" s="13" t="str">
        <f aca="false">IFERROR(VLOOKUP(A2553,'продажи магазинов'!$A$1:$B$653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H2554" s="16"/>
      <c r="I2554" s="13" t="str">
        <f aca="false">IFERROR(VLOOKUP(A2554,Магазин!$A$1:$B$1890,2,0),"0")</f>
        <v>0</v>
      </c>
      <c r="J2554" s="13" t="str">
        <f aca="false">IFERROR(VLOOKUP(A2554,'продажи магазинов'!$A$1:$B$653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H2555" s="16"/>
      <c r="I2555" s="13" t="str">
        <f aca="false">IFERROR(VLOOKUP(A2555,Магазин!$A$1:$B$1890,2,0),"0")</f>
        <v>0</v>
      </c>
      <c r="J2555" s="13" t="str">
        <f aca="false">IFERROR(VLOOKUP(A2555,'продажи магазинов'!$A$1:$B$653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H2556" s="16"/>
      <c r="I2556" s="13" t="str">
        <f aca="false">IFERROR(VLOOKUP(A2556,Магазин!$A$1:$B$1890,2,0),"0")</f>
        <v>0</v>
      </c>
      <c r="J2556" s="13" t="str">
        <f aca="false">IFERROR(VLOOKUP(A2556,'продажи магазинов'!$A$1:$B$653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H2557" s="16"/>
      <c r="I2557" s="13" t="str">
        <f aca="false">IFERROR(VLOOKUP(A2557,Магазин!$A$1:$B$1890,2,0),"0")</f>
        <v>0</v>
      </c>
      <c r="J2557" s="13" t="str">
        <f aca="false">IFERROR(VLOOKUP(A2557,'продажи магазинов'!$A$1:$B$653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H2558" s="16"/>
      <c r="I2558" s="13" t="str">
        <f aca="false">IFERROR(VLOOKUP(A2558,Магазин!$A$1:$B$1890,2,0),"0")</f>
        <v>0</v>
      </c>
      <c r="J2558" s="13" t="str">
        <f aca="false">IFERROR(VLOOKUP(A2558,'продажи магазинов'!$A$1:$B$653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H2559" s="16"/>
      <c r="I2559" s="13" t="str">
        <f aca="false">IFERROR(VLOOKUP(A2559,Магазин!$A$1:$B$1890,2,0),"0")</f>
        <v>0</v>
      </c>
      <c r="J2559" s="13" t="str">
        <f aca="false">IFERROR(VLOOKUP(A2559,'продажи магазинов'!$A$1:$B$653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H2560" s="16"/>
      <c r="I2560" s="13" t="str">
        <f aca="false">IFERROR(VLOOKUP(A2560,Магазин!$A$1:$B$1890,2,0),"0")</f>
        <v>0</v>
      </c>
      <c r="J2560" s="13" t="str">
        <f aca="false">IFERROR(VLOOKUP(A2560,'продажи магазинов'!$A$1:$B$653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H2561" s="16"/>
      <c r="I2561" s="13" t="str">
        <f aca="false">IFERROR(VLOOKUP(A2561,Магазин!$A$1:$B$1890,2,0),"0")</f>
        <v>0</v>
      </c>
      <c r="J2561" s="13" t="str">
        <f aca="false">IFERROR(VLOOKUP(A2561,'продажи магазинов'!$A$1:$B$653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H2562" s="16"/>
      <c r="I2562" s="13" t="str">
        <f aca="false">IFERROR(VLOOKUP(A2562,Магазин!$A$1:$B$1890,2,0),"0")</f>
        <v>0</v>
      </c>
      <c r="J2562" s="13" t="str">
        <f aca="false">IFERROR(VLOOKUP(A2562,'продажи магазинов'!$A$1:$B$653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H2563" s="16"/>
      <c r="I2563" s="13" t="str">
        <f aca="false">IFERROR(VLOOKUP(A2563,Магазин!$A$1:$B$1890,2,0),"0")</f>
        <v>0</v>
      </c>
      <c r="J2563" s="13" t="str">
        <f aca="false">IFERROR(VLOOKUP(A2563,'продажи магазинов'!$A$1:$B$653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H2564" s="16"/>
      <c r="I2564" s="13" t="str">
        <f aca="false">IFERROR(VLOOKUP(A2564,Магазин!$A$1:$B$1890,2,0),"0")</f>
        <v>0</v>
      </c>
      <c r="J2564" s="13" t="str">
        <f aca="false">IFERROR(VLOOKUP(A2564,'продажи магазинов'!$A$1:$B$653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H2565" s="16"/>
      <c r="I2565" s="13" t="str">
        <f aca="false">IFERROR(VLOOKUP(A2565,Магазин!$A$1:$B$1890,2,0),"0")</f>
        <v>0</v>
      </c>
      <c r="J2565" s="13" t="str">
        <f aca="false">IFERROR(VLOOKUP(A2565,'продажи магазинов'!$A$1:$B$653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H2566" s="16"/>
      <c r="I2566" s="13" t="str">
        <f aca="false">IFERROR(VLOOKUP(A2566,Магазин!$A$1:$B$1890,2,0),"0")</f>
        <v>0</v>
      </c>
      <c r="J2566" s="13" t="str">
        <f aca="false">IFERROR(VLOOKUP(A2566,'продажи магазинов'!$A$1:$B$653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H2567" s="16"/>
      <c r="I2567" s="13" t="str">
        <f aca="false">IFERROR(VLOOKUP(A2567,Магазин!$A$1:$B$1890,2,0),"0")</f>
        <v>0</v>
      </c>
      <c r="J2567" s="13" t="str">
        <f aca="false">IFERROR(VLOOKUP(A2567,'продажи магазинов'!$A$1:$B$653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H2568" s="16"/>
      <c r="I2568" s="13" t="str">
        <f aca="false">IFERROR(VLOOKUP(A2568,Магазин!$A$1:$B$1890,2,0),"0")</f>
        <v>0</v>
      </c>
      <c r="J2568" s="13" t="str">
        <f aca="false">IFERROR(VLOOKUP(A2568,'продажи магазинов'!$A$1:$B$653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H2569" s="16"/>
      <c r="I2569" s="13" t="str">
        <f aca="false">IFERROR(VLOOKUP(A2569,Магазин!$A$1:$B$1890,2,0),"0")</f>
        <v>0</v>
      </c>
      <c r="J2569" s="13" t="str">
        <f aca="false">IFERROR(VLOOKUP(A2569,'продажи магазинов'!$A$1:$B$653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H2570" s="16"/>
      <c r="I2570" s="13" t="str">
        <f aca="false">IFERROR(VLOOKUP(A2570,Магазин!$A$1:$B$1890,2,0),"0")</f>
        <v>0</v>
      </c>
      <c r="J2570" s="13" t="str">
        <f aca="false">IFERROR(VLOOKUP(A2570,'продажи магазинов'!$A$1:$B$653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H2571" s="16"/>
      <c r="I2571" s="13" t="str">
        <f aca="false">IFERROR(VLOOKUP(A2571,Магазин!$A$1:$B$1890,2,0),"0")</f>
        <v>0</v>
      </c>
      <c r="J2571" s="13" t="str">
        <f aca="false">IFERROR(VLOOKUP(A2571,'продажи магазинов'!$A$1:$B$653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H2572" s="16"/>
      <c r="I2572" s="13" t="str">
        <f aca="false">IFERROR(VLOOKUP(A2572,Магазин!$A$1:$B$1890,2,0),"0")</f>
        <v>0</v>
      </c>
      <c r="J2572" s="13" t="str">
        <f aca="false">IFERROR(VLOOKUP(A2572,'продажи магазинов'!$A$1:$B$653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H2573" s="16"/>
      <c r="I2573" s="13" t="str">
        <f aca="false">IFERROR(VLOOKUP(A2573,Магазин!$A$1:$B$1890,2,0),"0")</f>
        <v>0</v>
      </c>
      <c r="J2573" s="13" t="str">
        <f aca="false">IFERROR(VLOOKUP(A2573,'продажи магазинов'!$A$1:$B$653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H2574" s="16"/>
      <c r="I2574" s="13" t="str">
        <f aca="false">IFERROR(VLOOKUP(A2574,Магазин!$A$1:$B$1890,2,0),"0")</f>
        <v>0</v>
      </c>
      <c r="J2574" s="13" t="str">
        <f aca="false">IFERROR(VLOOKUP(A2574,'продажи магазинов'!$A$1:$B$653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H2575" s="16"/>
      <c r="I2575" s="13" t="str">
        <f aca="false">IFERROR(VLOOKUP(A2575,Магазин!$A$1:$B$1890,2,0),"0")</f>
        <v>0</v>
      </c>
      <c r="J2575" s="13" t="str">
        <f aca="false">IFERROR(VLOOKUP(A2575,'продажи магазинов'!$A$1:$B$653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H2576" s="16"/>
      <c r="I2576" s="13" t="str">
        <f aca="false">IFERROR(VLOOKUP(A2576,Магазин!$A$1:$B$1890,2,0),"0")</f>
        <v>0</v>
      </c>
      <c r="J2576" s="13" t="str">
        <f aca="false">IFERROR(VLOOKUP(A2576,'продажи магазинов'!$A$1:$B$653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H2577" s="16"/>
      <c r="I2577" s="13" t="str">
        <f aca="false">IFERROR(VLOOKUP(A2577,Магазин!$A$1:$B$1890,2,0),"0")</f>
        <v>0</v>
      </c>
      <c r="J2577" s="13" t="str">
        <f aca="false">IFERROR(VLOOKUP(A2577,'продажи магазинов'!$A$1:$B$653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H2578" s="16"/>
      <c r="I2578" s="13" t="str">
        <f aca="false">IFERROR(VLOOKUP(A2578,Магазин!$A$1:$B$1890,2,0),"0")</f>
        <v>0</v>
      </c>
      <c r="J2578" s="13" t="str">
        <f aca="false">IFERROR(VLOOKUP(A2578,'продажи магазинов'!$A$1:$B$653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H2579" s="16"/>
      <c r="I2579" s="13" t="str">
        <f aca="false">IFERROR(VLOOKUP(A2579,Магазин!$A$1:$B$1890,2,0),"0")</f>
        <v>0</v>
      </c>
      <c r="J2579" s="13" t="str">
        <f aca="false">IFERROR(VLOOKUP(A2579,'продажи магазинов'!$A$1:$B$653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H2580" s="16"/>
      <c r="I2580" s="13" t="str">
        <f aca="false">IFERROR(VLOOKUP(A2580,Магазин!$A$1:$B$1890,2,0),"0")</f>
        <v>0</v>
      </c>
      <c r="J2580" s="13" t="str">
        <f aca="false">IFERROR(VLOOKUP(A2580,'продажи магазинов'!$A$1:$B$653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H2581" s="16"/>
      <c r="I2581" s="13" t="str">
        <f aca="false">IFERROR(VLOOKUP(A2581,Магазин!$A$1:$B$1890,2,0),"0")</f>
        <v>0</v>
      </c>
      <c r="J2581" s="13" t="str">
        <f aca="false">IFERROR(VLOOKUP(A2581,'продажи магазинов'!$A$1:$B$653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H2582" s="16"/>
      <c r="I2582" s="13" t="str">
        <f aca="false">IFERROR(VLOOKUP(A2582,Магазин!$A$1:$B$1890,2,0),"0")</f>
        <v>0</v>
      </c>
      <c r="J2582" s="13" t="str">
        <f aca="false">IFERROR(VLOOKUP(A2582,'продажи магазинов'!$A$1:$B$653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H2583" s="16"/>
      <c r="I2583" s="13" t="str">
        <f aca="false">IFERROR(VLOOKUP(A2583,Магазин!$A$1:$B$1890,2,0),"0")</f>
        <v>0</v>
      </c>
      <c r="J2583" s="13" t="str">
        <f aca="false">IFERROR(VLOOKUP(A2583,'продажи магазинов'!$A$1:$B$653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H2584" s="16"/>
      <c r="I2584" s="13" t="str">
        <f aca="false">IFERROR(VLOOKUP(A2584,Магазин!$A$1:$B$1890,2,0),"0")</f>
        <v>0</v>
      </c>
      <c r="J2584" s="13" t="str">
        <f aca="false">IFERROR(VLOOKUP(A2584,'продажи магазинов'!$A$1:$B$653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H2585" s="16"/>
      <c r="I2585" s="13" t="str">
        <f aca="false">IFERROR(VLOOKUP(A2585,Магазин!$A$1:$B$1890,2,0),"0")</f>
        <v>0</v>
      </c>
      <c r="J2585" s="13" t="str">
        <f aca="false">IFERROR(VLOOKUP(A2585,'продажи магазинов'!$A$1:$B$653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H2586" s="16"/>
      <c r="I2586" s="13" t="str">
        <f aca="false">IFERROR(VLOOKUP(A2586,Магазин!$A$1:$B$1890,2,0),"0")</f>
        <v>0</v>
      </c>
      <c r="J2586" s="13" t="str">
        <f aca="false">IFERROR(VLOOKUP(A2586,'продажи магазинов'!$A$1:$B$653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H2587" s="16"/>
      <c r="I2587" s="13" t="str">
        <f aca="false">IFERROR(VLOOKUP(A2587,Магазин!$A$1:$B$1890,2,0),"0")</f>
        <v>0</v>
      </c>
      <c r="J2587" s="13" t="str">
        <f aca="false">IFERROR(VLOOKUP(A2587,'продажи магазинов'!$A$1:$B$653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H2588" s="16"/>
      <c r="I2588" s="13" t="str">
        <f aca="false">IFERROR(VLOOKUP(A2588,Магазин!$A$1:$B$1890,2,0),"0")</f>
        <v>0</v>
      </c>
      <c r="J2588" s="13" t="str">
        <f aca="false">IFERROR(VLOOKUP(A2588,'продажи магазинов'!$A$1:$B$653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H2589" s="16"/>
      <c r="I2589" s="13" t="str">
        <f aca="false">IFERROR(VLOOKUP(A2589,Магазин!$A$1:$B$1890,2,0),"0")</f>
        <v>0</v>
      </c>
      <c r="J2589" s="13" t="str">
        <f aca="false">IFERROR(VLOOKUP(A2589,'продажи магазинов'!$A$1:$B$653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H2590" s="16"/>
      <c r="I2590" s="13" t="str">
        <f aca="false">IFERROR(VLOOKUP(A2590,Магазин!$A$1:$B$1890,2,0),"0")</f>
        <v>0</v>
      </c>
      <c r="J2590" s="13" t="str">
        <f aca="false">IFERROR(VLOOKUP(A2590,'продажи магазинов'!$A$1:$B$653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H2591" s="16"/>
      <c r="I2591" s="13" t="str">
        <f aca="false">IFERROR(VLOOKUP(A2591,Магазин!$A$1:$B$1890,2,0),"0")</f>
        <v>0</v>
      </c>
      <c r="J2591" s="13" t="str">
        <f aca="false">IFERROR(VLOOKUP(A2591,'продажи магазинов'!$A$1:$B$653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H2592" s="16"/>
      <c r="I2592" s="13" t="str">
        <f aca="false">IFERROR(VLOOKUP(A2592,Магазин!$A$1:$B$1890,2,0),"0")</f>
        <v>0</v>
      </c>
      <c r="J2592" s="13" t="str">
        <f aca="false">IFERROR(VLOOKUP(A2592,'продажи магазинов'!$A$1:$B$653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H2593" s="16"/>
      <c r="I2593" s="13" t="str">
        <f aca="false">IFERROR(VLOOKUP(A2593,Магазин!$A$1:$B$1890,2,0),"0")</f>
        <v>0</v>
      </c>
      <c r="J2593" s="13" t="str">
        <f aca="false">IFERROR(VLOOKUP(A2593,'продажи магазинов'!$A$1:$B$653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H2594" s="16"/>
      <c r="I2594" s="13" t="str">
        <f aca="false">IFERROR(VLOOKUP(A2594,Магазин!$A$1:$B$1890,2,0),"0")</f>
        <v>0</v>
      </c>
      <c r="J2594" s="13" t="str">
        <f aca="false">IFERROR(VLOOKUP(A2594,'продажи магазинов'!$A$1:$B$653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H2595" s="16"/>
      <c r="I2595" s="13" t="str">
        <f aca="false">IFERROR(VLOOKUP(A2595,Магазин!$A$1:$B$1890,2,0),"0")</f>
        <v>0</v>
      </c>
      <c r="J2595" s="13" t="str">
        <f aca="false">IFERROR(VLOOKUP(A2595,'продажи магазинов'!$A$1:$B$653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H2596" s="16"/>
      <c r="I2596" s="13" t="str">
        <f aca="false">IFERROR(VLOOKUP(A2596,Магазин!$A$1:$B$1890,2,0),"0")</f>
        <v>0</v>
      </c>
      <c r="J2596" s="13" t="str">
        <f aca="false">IFERROR(VLOOKUP(A2596,'продажи магазинов'!$A$1:$B$653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H2597" s="16"/>
      <c r="I2597" s="13" t="str">
        <f aca="false">IFERROR(VLOOKUP(A2597,Магазин!$A$1:$B$1890,2,0),"0")</f>
        <v>0</v>
      </c>
      <c r="J2597" s="13" t="str">
        <f aca="false">IFERROR(VLOOKUP(A2597,'продажи магазинов'!$A$1:$B$653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H2598" s="16"/>
      <c r="I2598" s="13" t="str">
        <f aca="false">IFERROR(VLOOKUP(A2598,Магазин!$A$1:$B$1890,2,0),"0")</f>
        <v>0</v>
      </c>
      <c r="J2598" s="13" t="str">
        <f aca="false">IFERROR(VLOOKUP(A2598,'продажи магазинов'!$A$1:$B$653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H2599" s="16"/>
      <c r="I2599" s="13" t="str">
        <f aca="false">IFERROR(VLOOKUP(A2599,Магазин!$A$1:$B$1890,2,0),"0")</f>
        <v>0</v>
      </c>
      <c r="J2599" s="13" t="str">
        <f aca="false">IFERROR(VLOOKUP(A2599,'продажи магазинов'!$A$1:$B$653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H2600" s="16"/>
      <c r="I2600" s="13" t="str">
        <f aca="false">IFERROR(VLOOKUP(A2600,Магазин!$A$1:$B$1890,2,0),"0")</f>
        <v>0</v>
      </c>
      <c r="J2600" s="13" t="str">
        <f aca="false">IFERROR(VLOOKUP(A2600,'продажи магазинов'!$A$1:$B$653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H2601" s="16"/>
      <c r="I2601" s="13" t="str">
        <f aca="false">IFERROR(VLOOKUP(A2601,Магазин!$A$1:$B$1890,2,0),"0")</f>
        <v>0</v>
      </c>
      <c r="J2601" s="13" t="str">
        <f aca="false">IFERROR(VLOOKUP(A2601,'продажи магазинов'!$A$1:$B$653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H2602" s="16"/>
      <c r="I2602" s="13" t="str">
        <f aca="false">IFERROR(VLOOKUP(A2602,Магазин!$A$1:$B$1890,2,0),"0")</f>
        <v>0</v>
      </c>
      <c r="J2602" s="13" t="str">
        <f aca="false">IFERROR(VLOOKUP(A2602,'продажи магазинов'!$A$1:$B$653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H2603" s="16"/>
      <c r="I2603" s="13" t="str">
        <f aca="false">IFERROR(VLOOKUP(A2603,Магазин!$A$1:$B$1890,2,0),"0")</f>
        <v>0</v>
      </c>
      <c r="J2603" s="13" t="str">
        <f aca="false">IFERROR(VLOOKUP(A2603,'продажи магазинов'!$A$1:$B$653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H2604" s="16"/>
      <c r="I2604" s="13" t="str">
        <f aca="false">IFERROR(VLOOKUP(A2604,Магазин!$A$1:$B$1890,2,0),"0")</f>
        <v>0</v>
      </c>
      <c r="J2604" s="13" t="str">
        <f aca="false">IFERROR(VLOOKUP(A2604,'продажи магазинов'!$A$1:$B$653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H2605" s="16"/>
      <c r="I2605" s="13" t="str">
        <f aca="false">IFERROR(VLOOKUP(A2605,Магазин!$A$1:$B$1890,2,0),"0")</f>
        <v>0</v>
      </c>
      <c r="J2605" s="13" t="str">
        <f aca="false">IFERROR(VLOOKUP(A2605,'продажи магазинов'!$A$1:$B$653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H2606" s="16"/>
      <c r="I2606" s="13" t="str">
        <f aca="false">IFERROR(VLOOKUP(A2606,Магазин!$A$1:$B$1890,2,0),"0")</f>
        <v>0</v>
      </c>
      <c r="J2606" s="13" t="str">
        <f aca="false">IFERROR(VLOOKUP(A2606,'продажи магазинов'!$A$1:$B$653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H2607" s="16"/>
      <c r="I2607" s="13" t="str">
        <f aca="false">IFERROR(VLOOKUP(A2607,Магазин!$A$1:$B$1890,2,0),"0")</f>
        <v>0</v>
      </c>
      <c r="J2607" s="13" t="str">
        <f aca="false">IFERROR(VLOOKUP(A2607,'продажи магазинов'!$A$1:$B$653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H2608" s="16"/>
      <c r="I2608" s="13" t="str">
        <f aca="false">IFERROR(VLOOKUP(A2608,Магазин!$A$1:$B$1890,2,0),"0")</f>
        <v>0</v>
      </c>
      <c r="J2608" s="13" t="str">
        <f aca="false">IFERROR(VLOOKUP(A2608,'продажи магазинов'!$A$1:$B$653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H2609" s="16"/>
      <c r="I2609" s="13" t="str">
        <f aca="false">IFERROR(VLOOKUP(A2609,Магазин!$A$1:$B$1890,2,0),"0")</f>
        <v>0</v>
      </c>
      <c r="J2609" s="13" t="str">
        <f aca="false">IFERROR(VLOOKUP(A2609,'продажи магазинов'!$A$1:$B$653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H2610" s="16"/>
      <c r="I2610" s="13" t="str">
        <f aca="false">IFERROR(VLOOKUP(A2610,Магазин!$A$1:$B$1890,2,0),"0")</f>
        <v>0</v>
      </c>
      <c r="J2610" s="13" t="str">
        <f aca="false">IFERROR(VLOOKUP(A2610,'продажи магазинов'!$A$1:$B$653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H2611" s="16"/>
      <c r="I2611" s="13" t="str">
        <f aca="false">IFERROR(VLOOKUP(A2611,Магазин!$A$1:$B$1890,2,0),"0")</f>
        <v>0</v>
      </c>
      <c r="J2611" s="13" t="str">
        <f aca="false">IFERROR(VLOOKUP(A2611,'продажи магазинов'!$A$1:$B$653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H2612" s="16"/>
      <c r="I2612" s="13" t="str">
        <f aca="false">IFERROR(VLOOKUP(A2612,Магазин!$A$1:$B$1890,2,0),"0")</f>
        <v>0</v>
      </c>
      <c r="J2612" s="13" t="str">
        <f aca="false">IFERROR(VLOOKUP(A2612,'продажи магазинов'!$A$1:$B$653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H2613" s="16"/>
      <c r="I2613" s="13" t="str">
        <f aca="false">IFERROR(VLOOKUP(A2613,Магазин!$A$1:$B$1890,2,0),"0")</f>
        <v>0</v>
      </c>
      <c r="J2613" s="13" t="str">
        <f aca="false">IFERROR(VLOOKUP(A2613,'продажи магазинов'!$A$1:$B$653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H2614" s="16"/>
      <c r="I2614" s="13" t="str">
        <f aca="false">IFERROR(VLOOKUP(A2614,Магазин!$A$1:$B$1890,2,0),"0")</f>
        <v>0</v>
      </c>
      <c r="J2614" s="13" t="str">
        <f aca="false">IFERROR(VLOOKUP(A2614,'продажи магазинов'!$A$1:$B$653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H2615" s="16"/>
      <c r="I2615" s="13" t="str">
        <f aca="false">IFERROR(VLOOKUP(A2615,Магазин!$A$1:$B$1890,2,0),"0")</f>
        <v>0</v>
      </c>
      <c r="J2615" s="13" t="str">
        <f aca="false">IFERROR(VLOOKUP(A2615,'продажи магазинов'!$A$1:$B$653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H2616" s="16"/>
      <c r="I2616" s="13" t="str">
        <f aca="false">IFERROR(VLOOKUP(A2616,Магазин!$A$1:$B$1890,2,0),"0")</f>
        <v>0</v>
      </c>
      <c r="J2616" s="13" t="str">
        <f aca="false">IFERROR(VLOOKUP(A2616,'продажи магазинов'!$A$1:$B$653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H2617" s="16"/>
      <c r="I2617" s="13" t="str">
        <f aca="false">IFERROR(VLOOKUP(A2617,Магазин!$A$1:$B$1890,2,0),"0")</f>
        <v>0</v>
      </c>
      <c r="J2617" s="13" t="str">
        <f aca="false">IFERROR(VLOOKUP(A2617,'продажи магазинов'!$A$1:$B$653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H2618" s="16"/>
      <c r="I2618" s="13" t="str">
        <f aca="false">IFERROR(VLOOKUP(A2618,Магазин!$A$1:$B$1890,2,0),"0")</f>
        <v>0</v>
      </c>
      <c r="J2618" s="13" t="str">
        <f aca="false">IFERROR(VLOOKUP(A2618,'продажи магазинов'!$A$1:$B$653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H2619" s="16"/>
      <c r="I2619" s="13" t="str">
        <f aca="false">IFERROR(VLOOKUP(A2619,Магазин!$A$1:$B$1890,2,0),"0")</f>
        <v>0</v>
      </c>
      <c r="J2619" s="13" t="str">
        <f aca="false">IFERROR(VLOOKUP(A2619,'продажи магазинов'!$A$1:$B$653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H2620" s="16"/>
      <c r="I2620" s="13" t="str">
        <f aca="false">IFERROR(VLOOKUP(A2620,Магазин!$A$1:$B$1890,2,0),"0")</f>
        <v>0</v>
      </c>
      <c r="J2620" s="13" t="str">
        <f aca="false">IFERROR(VLOOKUP(A2620,'продажи магазинов'!$A$1:$B$653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H2621" s="16"/>
      <c r="I2621" s="13" t="str">
        <f aca="false">IFERROR(VLOOKUP(A2621,Магазин!$A$1:$B$1890,2,0),"0")</f>
        <v>0</v>
      </c>
      <c r="J2621" s="13" t="str">
        <f aca="false">IFERROR(VLOOKUP(A2621,'продажи магазинов'!$A$1:$B$653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H2622" s="16"/>
      <c r="I2622" s="13" t="str">
        <f aca="false">IFERROR(VLOOKUP(A2622,Магазин!$A$1:$B$1890,2,0),"0")</f>
        <v>0</v>
      </c>
      <c r="J2622" s="13" t="str">
        <f aca="false">IFERROR(VLOOKUP(A2622,'продажи магазинов'!$A$1:$B$653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H2623" s="16"/>
      <c r="I2623" s="13" t="str">
        <f aca="false">IFERROR(VLOOKUP(A2623,Магазин!$A$1:$B$1890,2,0),"0")</f>
        <v>0</v>
      </c>
      <c r="J2623" s="13" t="str">
        <f aca="false">IFERROR(VLOOKUP(A2623,'продажи магазинов'!$A$1:$B$653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H2624" s="16"/>
      <c r="I2624" s="13" t="str">
        <f aca="false">IFERROR(VLOOKUP(A2624,Магазин!$A$1:$B$1890,2,0),"0")</f>
        <v>0</v>
      </c>
      <c r="J2624" s="13" t="str">
        <f aca="false">IFERROR(VLOOKUP(A2624,'продажи магазинов'!$A$1:$B$653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H2625" s="16"/>
      <c r="I2625" s="13" t="str">
        <f aca="false">IFERROR(VLOOKUP(A2625,Магазин!$A$1:$B$1890,2,0),"0")</f>
        <v>0</v>
      </c>
      <c r="J2625" s="13" t="str">
        <f aca="false">IFERROR(VLOOKUP(A2625,'продажи магазинов'!$A$1:$B$653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H2626" s="16"/>
      <c r="I2626" s="13" t="str">
        <f aca="false">IFERROR(VLOOKUP(A2626,Магазин!$A$1:$B$1890,2,0),"0")</f>
        <v>0</v>
      </c>
      <c r="J2626" s="13" t="str">
        <f aca="false">IFERROR(VLOOKUP(A2626,'продажи магазинов'!$A$1:$B$653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H2627" s="16"/>
      <c r="I2627" s="13" t="str">
        <f aca="false">IFERROR(VLOOKUP(A2627,Магазин!$A$1:$B$1890,2,0),"0")</f>
        <v>0</v>
      </c>
      <c r="J2627" s="13" t="str">
        <f aca="false">IFERROR(VLOOKUP(A2627,'продажи магазинов'!$A$1:$B$653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H2628" s="16"/>
      <c r="I2628" s="13" t="str">
        <f aca="false">IFERROR(VLOOKUP(A2628,Магазин!$A$1:$B$1890,2,0),"0")</f>
        <v>0</v>
      </c>
      <c r="J2628" s="13" t="str">
        <f aca="false">IFERROR(VLOOKUP(A2628,'продажи магазинов'!$A$1:$B$653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H2629" s="16"/>
      <c r="I2629" s="13" t="str">
        <f aca="false">IFERROR(VLOOKUP(A2629,Магазин!$A$1:$B$1890,2,0),"0")</f>
        <v>0</v>
      </c>
      <c r="J2629" s="13" t="str">
        <f aca="false">IFERROR(VLOOKUP(A2629,'продажи магазинов'!$A$1:$B$653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H2630" s="16"/>
      <c r="I2630" s="13" t="str">
        <f aca="false">IFERROR(VLOOKUP(A2630,Магазин!$A$1:$B$1890,2,0),"0")</f>
        <v>0</v>
      </c>
      <c r="J2630" s="13" t="str">
        <f aca="false">IFERROR(VLOOKUP(A2630,'продажи магазинов'!$A$1:$B$653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H2631" s="16"/>
      <c r="I2631" s="13" t="str">
        <f aca="false">IFERROR(VLOOKUP(A2631,Магазин!$A$1:$B$1890,2,0),"0")</f>
        <v>0</v>
      </c>
      <c r="J2631" s="13" t="str">
        <f aca="false">IFERROR(VLOOKUP(A2631,'продажи магазинов'!$A$1:$B$653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H2632" s="16"/>
      <c r="I2632" s="13" t="str">
        <f aca="false">IFERROR(VLOOKUP(A2632,Магазин!$A$1:$B$1890,2,0),"0")</f>
        <v>0</v>
      </c>
      <c r="J2632" s="13" t="str">
        <f aca="false">IFERROR(VLOOKUP(A2632,'продажи магазинов'!$A$1:$B$653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H2633" s="16"/>
      <c r="I2633" s="13" t="str">
        <f aca="false">IFERROR(VLOOKUP(A2633,Магазин!$A$1:$B$1890,2,0),"0")</f>
        <v>0</v>
      </c>
      <c r="J2633" s="13" t="str">
        <f aca="false">IFERROR(VLOOKUP(A2633,'продажи магазинов'!$A$1:$B$653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H2634" s="16"/>
      <c r="I2634" s="13" t="str">
        <f aca="false">IFERROR(VLOOKUP(A2634,Магазин!$A$1:$B$1890,2,0),"0")</f>
        <v>0</v>
      </c>
      <c r="J2634" s="13" t="str">
        <f aca="false">IFERROR(VLOOKUP(A2634,'продажи магазинов'!$A$1:$B$653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H2635" s="16"/>
      <c r="I2635" s="13" t="str">
        <f aca="false">IFERROR(VLOOKUP(A2635,Магазин!$A$1:$B$1890,2,0),"0")</f>
        <v>0</v>
      </c>
      <c r="J2635" s="13" t="str">
        <f aca="false">IFERROR(VLOOKUP(A2635,'продажи магазинов'!$A$1:$B$653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H2636" s="16"/>
      <c r="I2636" s="13" t="str">
        <f aca="false">IFERROR(VLOOKUP(A2636,Магазин!$A$1:$B$1890,2,0),"0")</f>
        <v>0</v>
      </c>
      <c r="J2636" s="13" t="str">
        <f aca="false">IFERROR(VLOOKUP(A2636,'продажи магазинов'!$A$1:$B$653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H2637" s="16"/>
      <c r="I2637" s="13" t="str">
        <f aca="false">IFERROR(VLOOKUP(A2637,Магазин!$A$1:$B$1890,2,0),"0")</f>
        <v>0</v>
      </c>
      <c r="J2637" s="13" t="str">
        <f aca="false">IFERROR(VLOOKUP(A2637,'продажи магазинов'!$A$1:$B$653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H2638" s="16"/>
      <c r="I2638" s="13" t="str">
        <f aca="false">IFERROR(VLOOKUP(A2638,Магазин!$A$1:$B$1890,2,0),"0")</f>
        <v>0</v>
      </c>
      <c r="J2638" s="13" t="str">
        <f aca="false">IFERROR(VLOOKUP(A2638,'продажи магазинов'!$A$1:$B$653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H2639" s="16"/>
      <c r="I2639" s="13" t="str">
        <f aca="false">IFERROR(VLOOKUP(A2639,Магазин!$A$1:$B$1890,2,0),"0")</f>
        <v>0</v>
      </c>
      <c r="J2639" s="13" t="str">
        <f aca="false">IFERROR(VLOOKUP(A2639,'продажи магазинов'!$A$1:$B$653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H2640" s="16"/>
      <c r="I2640" s="13" t="str">
        <f aca="false">IFERROR(VLOOKUP(A2640,Магазин!$A$1:$B$1890,2,0),"0")</f>
        <v>0</v>
      </c>
      <c r="J2640" s="13" t="str">
        <f aca="false">IFERROR(VLOOKUP(A2640,'продажи магазинов'!$A$1:$B$653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H2641" s="16"/>
      <c r="I2641" s="13" t="str">
        <f aca="false">IFERROR(VLOOKUP(A2641,Магазин!$A$1:$B$1890,2,0),"0")</f>
        <v>0</v>
      </c>
      <c r="J2641" s="13" t="str">
        <f aca="false">IFERROR(VLOOKUP(A2641,'продажи магазинов'!$A$1:$B$653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H2642" s="16"/>
      <c r="I2642" s="13" t="str">
        <f aca="false">IFERROR(VLOOKUP(A2642,Магазин!$A$1:$B$1890,2,0),"0")</f>
        <v>0</v>
      </c>
      <c r="J2642" s="13" t="str">
        <f aca="false">IFERROR(VLOOKUP(A2642,'продажи магазинов'!$A$1:$B$653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H2643" s="16"/>
      <c r="I2643" s="13" t="str">
        <f aca="false">IFERROR(VLOOKUP(A2643,Магазин!$A$1:$B$1890,2,0),"0")</f>
        <v>0</v>
      </c>
      <c r="J2643" s="13" t="str">
        <f aca="false">IFERROR(VLOOKUP(A2643,'продажи магазинов'!$A$1:$B$653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H2644" s="16"/>
      <c r="I2644" s="13" t="str">
        <f aca="false">IFERROR(VLOOKUP(A2644,Магазин!$A$1:$B$1890,2,0),"0")</f>
        <v>0</v>
      </c>
      <c r="J2644" s="13" t="str">
        <f aca="false">IFERROR(VLOOKUP(A2644,'продажи магазинов'!$A$1:$B$653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H2645" s="16"/>
      <c r="I2645" s="13" t="str">
        <f aca="false">IFERROR(VLOOKUP(A2645,Магазин!$A$1:$B$1890,2,0),"0")</f>
        <v>0</v>
      </c>
      <c r="J2645" s="13" t="str">
        <f aca="false">IFERROR(VLOOKUP(A2645,'продажи магазинов'!$A$1:$B$653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H2646" s="16"/>
      <c r="I2646" s="13" t="str">
        <f aca="false">IFERROR(VLOOKUP(A2646,Магазин!$A$1:$B$1890,2,0),"0")</f>
        <v>0</v>
      </c>
      <c r="J2646" s="13" t="str">
        <f aca="false">IFERROR(VLOOKUP(A2646,'продажи магазинов'!$A$1:$B$653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H2647" s="16"/>
      <c r="I2647" s="13" t="str">
        <f aca="false">IFERROR(VLOOKUP(A2647,Магазин!$A$1:$B$1890,2,0),"0")</f>
        <v>0</v>
      </c>
      <c r="J2647" s="13" t="str">
        <f aca="false">IFERROR(VLOOKUP(A2647,'продажи магазинов'!$A$1:$B$653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H2648" s="16"/>
      <c r="I2648" s="13" t="str">
        <f aca="false">IFERROR(VLOOKUP(A2648,Магазин!$A$1:$B$1890,2,0),"0")</f>
        <v>0</v>
      </c>
      <c r="J2648" s="13" t="str">
        <f aca="false">IFERROR(VLOOKUP(A2648,'продажи магазинов'!$A$1:$B$653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H2649" s="16"/>
      <c r="I2649" s="13" t="str">
        <f aca="false">IFERROR(VLOOKUP(A2649,Магазин!$A$1:$B$1890,2,0),"0")</f>
        <v>0</v>
      </c>
      <c r="J2649" s="13" t="str">
        <f aca="false">IFERROR(VLOOKUP(A2649,'продажи магазинов'!$A$1:$B$653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H2650" s="16"/>
      <c r="I2650" s="13" t="str">
        <f aca="false">IFERROR(VLOOKUP(A2650,Магазин!$A$1:$B$1890,2,0),"0")</f>
        <v>0</v>
      </c>
      <c r="J2650" s="13" t="str">
        <f aca="false">IFERROR(VLOOKUP(A2650,'продажи магазинов'!$A$1:$B$653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H2651" s="16"/>
      <c r="I2651" s="13" t="str">
        <f aca="false">IFERROR(VLOOKUP(A2651,Магазин!$A$1:$B$1890,2,0),"0")</f>
        <v>0</v>
      </c>
      <c r="J2651" s="13" t="str">
        <f aca="false">IFERROR(VLOOKUP(A2651,'продажи магазинов'!$A$1:$B$653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H2652" s="16"/>
      <c r="I2652" s="13" t="str">
        <f aca="false">IFERROR(VLOOKUP(A2652,Магазин!$A$1:$B$1890,2,0),"0")</f>
        <v>0</v>
      </c>
      <c r="J2652" s="13" t="str">
        <f aca="false">IFERROR(VLOOKUP(A2652,'продажи магазинов'!$A$1:$B$653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H2653" s="16"/>
      <c r="I2653" s="13" t="str">
        <f aca="false">IFERROR(VLOOKUP(A2653,Магазин!$A$1:$B$1890,2,0),"0")</f>
        <v>0</v>
      </c>
      <c r="J2653" s="13" t="str">
        <f aca="false">IFERROR(VLOOKUP(A2653,'продажи магазинов'!$A$1:$B$653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H2654" s="16"/>
      <c r="I2654" s="13" t="str">
        <f aca="false">IFERROR(VLOOKUP(A2654,Магазин!$A$1:$B$1890,2,0),"0")</f>
        <v>0</v>
      </c>
      <c r="J2654" s="13" t="str">
        <f aca="false">IFERROR(VLOOKUP(A2654,'продажи магазинов'!$A$1:$B$653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H2655" s="16"/>
      <c r="I2655" s="13" t="str">
        <f aca="false">IFERROR(VLOOKUP(A2655,Магазин!$A$1:$B$1890,2,0),"0")</f>
        <v>0</v>
      </c>
      <c r="J2655" s="13" t="str">
        <f aca="false">IFERROR(VLOOKUP(A2655,'продажи магазинов'!$A$1:$B$653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H2656" s="16"/>
      <c r="I2656" s="13" t="str">
        <f aca="false">IFERROR(VLOOKUP(A2656,Магазин!$A$1:$B$1890,2,0),"0")</f>
        <v>0</v>
      </c>
      <c r="J2656" s="13" t="str">
        <f aca="false">IFERROR(VLOOKUP(A2656,'продажи магазинов'!$A$1:$B$653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H2657" s="16"/>
      <c r="I2657" s="13" t="str">
        <f aca="false">IFERROR(VLOOKUP(A2657,Магазин!$A$1:$B$1890,2,0),"0")</f>
        <v>0</v>
      </c>
      <c r="J2657" s="13" t="str">
        <f aca="false">IFERROR(VLOOKUP(A2657,'продажи магазинов'!$A$1:$B$653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H2658" s="16"/>
      <c r="I2658" s="13" t="str">
        <f aca="false">IFERROR(VLOOKUP(A2658,Магазин!$A$1:$B$1890,2,0),"0")</f>
        <v>0</v>
      </c>
      <c r="J2658" s="13" t="str">
        <f aca="false">IFERROR(VLOOKUP(A2658,'продажи магазинов'!$A$1:$B$653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H2659" s="16"/>
      <c r="I2659" s="13" t="str">
        <f aca="false">IFERROR(VLOOKUP(A2659,Магазин!$A$1:$B$1890,2,0),"0")</f>
        <v>0</v>
      </c>
      <c r="J2659" s="13" t="str">
        <f aca="false">IFERROR(VLOOKUP(A2659,'продажи магазинов'!$A$1:$B$653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H2660" s="16"/>
      <c r="I2660" s="13" t="str">
        <f aca="false">IFERROR(VLOOKUP(A2660,Магазин!$A$1:$B$1890,2,0),"0")</f>
        <v>0</v>
      </c>
      <c r="J2660" s="13" t="str">
        <f aca="false">IFERROR(VLOOKUP(A2660,'продажи магазинов'!$A$1:$B$653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H2661" s="16"/>
      <c r="I2661" s="13" t="str">
        <f aca="false">IFERROR(VLOOKUP(A2661,Магазин!$A$1:$B$1890,2,0),"0")</f>
        <v>0</v>
      </c>
      <c r="J2661" s="13" t="str">
        <f aca="false">IFERROR(VLOOKUP(A2661,'продажи магазинов'!$A$1:$B$653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H2662" s="16"/>
      <c r="I2662" s="13" t="str">
        <f aca="false">IFERROR(VLOOKUP(A2662,Магазин!$A$1:$B$1890,2,0),"0")</f>
        <v>0</v>
      </c>
      <c r="J2662" s="13" t="str">
        <f aca="false">IFERROR(VLOOKUP(A2662,'продажи магазинов'!$A$1:$B$653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H2663" s="16"/>
      <c r="I2663" s="13" t="str">
        <f aca="false">IFERROR(VLOOKUP(A2663,Магазин!$A$1:$B$1890,2,0),"0")</f>
        <v>0</v>
      </c>
      <c r="J2663" s="13" t="str">
        <f aca="false">IFERROR(VLOOKUP(A2663,'продажи магазинов'!$A$1:$B$653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H2664" s="16"/>
      <c r="I2664" s="13" t="str">
        <f aca="false">IFERROR(VLOOKUP(A2664,Магазин!$A$1:$B$1890,2,0),"0")</f>
        <v>0</v>
      </c>
      <c r="J2664" s="13" t="str">
        <f aca="false">IFERROR(VLOOKUP(A2664,'продажи магазинов'!$A$1:$B$653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H2665" s="16"/>
      <c r="I2665" s="13" t="str">
        <f aca="false">IFERROR(VLOOKUP(A2665,Магазин!$A$1:$B$1890,2,0),"0")</f>
        <v>0</v>
      </c>
      <c r="J2665" s="13" t="str">
        <f aca="false">IFERROR(VLOOKUP(A2665,'продажи магазинов'!$A$1:$B$653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H2666" s="16"/>
      <c r="I2666" s="13" t="str">
        <f aca="false">IFERROR(VLOOKUP(A2666,Магазин!$A$1:$B$1890,2,0),"0")</f>
        <v>0</v>
      </c>
      <c r="J2666" s="13" t="str">
        <f aca="false">IFERROR(VLOOKUP(A2666,'продажи магазинов'!$A$1:$B$653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H2667" s="16"/>
      <c r="I2667" s="13" t="str">
        <f aca="false">IFERROR(VLOOKUP(A2667,Магазин!$A$1:$B$1890,2,0),"0")</f>
        <v>0</v>
      </c>
      <c r="J2667" s="13" t="str">
        <f aca="false">IFERROR(VLOOKUP(A2667,'продажи магазинов'!$A$1:$B$653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H2668" s="16"/>
      <c r="I2668" s="13" t="str">
        <f aca="false">IFERROR(VLOOKUP(A2668,Магазин!$A$1:$B$1890,2,0),"0")</f>
        <v>0</v>
      </c>
      <c r="J2668" s="13" t="str">
        <f aca="false">IFERROR(VLOOKUP(A2668,'продажи магазинов'!$A$1:$B$653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H2669" s="16"/>
      <c r="I2669" s="13" t="str">
        <f aca="false">IFERROR(VLOOKUP(A2669,Магазин!$A$1:$B$1890,2,0),"0")</f>
        <v>0</v>
      </c>
      <c r="J2669" s="13" t="str">
        <f aca="false">IFERROR(VLOOKUP(A2669,'продажи магазинов'!$A$1:$B$653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H2670" s="16"/>
      <c r="I2670" s="13" t="str">
        <f aca="false">IFERROR(VLOOKUP(A2670,Магазин!$A$1:$B$1890,2,0),"0")</f>
        <v>0</v>
      </c>
      <c r="J2670" s="13" t="str">
        <f aca="false">IFERROR(VLOOKUP(A2670,'продажи магазинов'!$A$1:$B$653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H2671" s="16"/>
      <c r="I2671" s="13" t="str">
        <f aca="false">IFERROR(VLOOKUP(A2671,Магазин!$A$1:$B$1890,2,0),"0")</f>
        <v>0</v>
      </c>
      <c r="J2671" s="13" t="str">
        <f aca="false">IFERROR(VLOOKUP(A2671,'продажи магазинов'!$A$1:$B$653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H2672" s="16"/>
      <c r="I2672" s="13" t="str">
        <f aca="false">IFERROR(VLOOKUP(A2672,Магазин!$A$1:$B$1890,2,0),"0")</f>
        <v>0</v>
      </c>
      <c r="J2672" s="13" t="str">
        <f aca="false">IFERROR(VLOOKUP(A2672,'продажи магазинов'!$A$1:$B$653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H2673" s="16"/>
      <c r="I2673" s="13" t="str">
        <f aca="false">IFERROR(VLOOKUP(A2673,Магазин!$A$1:$B$1890,2,0),"0")</f>
        <v>0</v>
      </c>
      <c r="J2673" s="13" t="str">
        <f aca="false">IFERROR(VLOOKUP(A2673,'продажи магазинов'!$A$1:$B$653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H2674" s="16"/>
      <c r="I2674" s="13" t="str">
        <f aca="false">IFERROR(VLOOKUP(A2674,Магазин!$A$1:$B$1890,2,0),"0")</f>
        <v>0</v>
      </c>
      <c r="J2674" s="13" t="str">
        <f aca="false">IFERROR(VLOOKUP(A2674,'продажи магазинов'!$A$1:$B$653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H2675" s="16"/>
      <c r="I2675" s="13" t="str">
        <f aca="false">IFERROR(VLOOKUP(A2675,Магазин!$A$1:$B$1890,2,0),"0")</f>
        <v>0</v>
      </c>
      <c r="J2675" s="13" t="str">
        <f aca="false">IFERROR(VLOOKUP(A2675,'продажи магазинов'!$A$1:$B$653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H2676" s="16"/>
      <c r="I2676" s="13" t="str">
        <f aca="false">IFERROR(VLOOKUP(A2676,Магазин!$A$1:$B$1890,2,0),"0")</f>
        <v>0</v>
      </c>
      <c r="J2676" s="13" t="str">
        <f aca="false">IFERROR(VLOOKUP(A2676,'продажи магазинов'!$A$1:$B$653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H2677" s="16"/>
      <c r="I2677" s="13" t="str">
        <f aca="false">IFERROR(VLOOKUP(A2677,Магазин!$A$1:$B$1890,2,0),"0")</f>
        <v>0</v>
      </c>
      <c r="J2677" s="13" t="str">
        <f aca="false">IFERROR(VLOOKUP(A2677,'продажи магазинов'!$A$1:$B$653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H2678" s="16"/>
      <c r="I2678" s="13" t="str">
        <f aca="false">IFERROR(VLOOKUP(A2678,Магазин!$A$1:$B$1890,2,0),"0")</f>
        <v>0</v>
      </c>
      <c r="J2678" s="13" t="str">
        <f aca="false">IFERROR(VLOOKUP(A2678,'продажи магазинов'!$A$1:$B$653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H2679" s="16"/>
      <c r="I2679" s="13" t="str">
        <f aca="false">IFERROR(VLOOKUP(A2679,Магазин!$A$1:$B$1890,2,0),"0")</f>
        <v>0</v>
      </c>
      <c r="J2679" s="13" t="str">
        <f aca="false">IFERROR(VLOOKUP(A2679,'продажи магазинов'!$A$1:$B$653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H2680" s="16"/>
      <c r="I2680" s="13" t="str">
        <f aca="false">IFERROR(VLOOKUP(A2680,Магазин!$A$1:$B$1890,2,0),"0")</f>
        <v>0</v>
      </c>
      <c r="J2680" s="13" t="str">
        <f aca="false">IFERROR(VLOOKUP(A2680,'продажи магазинов'!$A$1:$B$653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H2681" s="16"/>
      <c r="I2681" s="13" t="str">
        <f aca="false">IFERROR(VLOOKUP(A2681,Магазин!$A$1:$B$1890,2,0),"0")</f>
        <v>0</v>
      </c>
      <c r="J2681" s="13" t="str">
        <f aca="false">IFERROR(VLOOKUP(A2681,'продажи магазинов'!$A$1:$B$653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H2682" s="16"/>
      <c r="I2682" s="13" t="str">
        <f aca="false">IFERROR(VLOOKUP(A2682,Магазин!$A$1:$B$1890,2,0),"0")</f>
        <v>0</v>
      </c>
      <c r="J2682" s="13" t="str">
        <f aca="false">IFERROR(VLOOKUP(A2682,'продажи магазинов'!$A$1:$B$653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H2683" s="16"/>
      <c r="I2683" s="13" t="str">
        <f aca="false">IFERROR(VLOOKUP(A2683,Магазин!$A$1:$B$1890,2,0),"0")</f>
        <v>0</v>
      </c>
      <c r="J2683" s="13" t="str">
        <f aca="false">IFERROR(VLOOKUP(A2683,'продажи магазинов'!$A$1:$B$653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H2684" s="16"/>
      <c r="I2684" s="13" t="str">
        <f aca="false">IFERROR(VLOOKUP(A2684,Магазин!$A$1:$B$1890,2,0),"0")</f>
        <v>0</v>
      </c>
      <c r="J2684" s="13" t="str">
        <f aca="false">IFERROR(VLOOKUP(A2684,'продажи магазинов'!$A$1:$B$653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H2685" s="16"/>
      <c r="I2685" s="13" t="str">
        <f aca="false">IFERROR(VLOOKUP(A2685,Магазин!$A$1:$B$1890,2,0),"0")</f>
        <v>0</v>
      </c>
      <c r="J2685" s="13" t="str">
        <f aca="false">IFERROR(VLOOKUP(A2685,'продажи магазинов'!$A$1:$B$653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H2686" s="16"/>
      <c r="I2686" s="13" t="str">
        <f aca="false">IFERROR(VLOOKUP(A2686,Магазин!$A$1:$B$1890,2,0),"0")</f>
        <v>0</v>
      </c>
      <c r="J2686" s="13" t="str">
        <f aca="false">IFERROR(VLOOKUP(A2686,'продажи магазинов'!$A$1:$B$653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H2687" s="16"/>
      <c r="I2687" s="13" t="str">
        <f aca="false">IFERROR(VLOOKUP(A2687,Магазин!$A$1:$B$1890,2,0),"0")</f>
        <v>0</v>
      </c>
      <c r="J2687" s="13" t="str">
        <f aca="false">IFERROR(VLOOKUP(A2687,'продажи магазинов'!$A$1:$B$653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H2688" s="16"/>
      <c r="I2688" s="13" t="str">
        <f aca="false">IFERROR(VLOOKUP(A2688,Магазин!$A$1:$B$1890,2,0),"0")</f>
        <v>0</v>
      </c>
      <c r="J2688" s="13" t="str">
        <f aca="false">IFERROR(VLOOKUP(A2688,'продажи магазинов'!$A$1:$B$653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H2689" s="16"/>
      <c r="I2689" s="13" t="str">
        <f aca="false">IFERROR(VLOOKUP(A2689,Магазин!$A$1:$B$1890,2,0),"0")</f>
        <v>0</v>
      </c>
      <c r="J2689" s="13" t="str">
        <f aca="false">IFERROR(VLOOKUP(A2689,'продажи магазинов'!$A$1:$B$653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H2690" s="16"/>
      <c r="I2690" s="13" t="str">
        <f aca="false">IFERROR(VLOOKUP(A2690,Магазин!$A$1:$B$1890,2,0),"0")</f>
        <v>0</v>
      </c>
      <c r="J2690" s="13" t="str">
        <f aca="false">IFERROR(VLOOKUP(A2690,'продажи магазинов'!$A$1:$B$653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H2691" s="16"/>
      <c r="I2691" s="13" t="str">
        <f aca="false">IFERROR(VLOOKUP(A2691,Магазин!$A$1:$B$1890,2,0),"0")</f>
        <v>0</v>
      </c>
      <c r="J2691" s="13" t="str">
        <f aca="false">IFERROR(VLOOKUP(A2691,'продажи магазинов'!$A$1:$B$653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H2692" s="16"/>
      <c r="I2692" s="13" t="str">
        <f aca="false">IFERROR(VLOOKUP(A2692,Магазин!$A$1:$B$1890,2,0),"0")</f>
        <v>0</v>
      </c>
      <c r="J2692" s="13" t="str">
        <f aca="false">IFERROR(VLOOKUP(A2692,'продажи магазинов'!$A$1:$B$653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H2693" s="16"/>
      <c r="I2693" s="13" t="str">
        <f aca="false">IFERROR(VLOOKUP(A2693,Магазин!$A$1:$B$1890,2,0),"0")</f>
        <v>0</v>
      </c>
      <c r="J2693" s="13" t="str">
        <f aca="false">IFERROR(VLOOKUP(A2693,'продажи магазинов'!$A$1:$B$653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H2694" s="16"/>
      <c r="I2694" s="13" t="str">
        <f aca="false">IFERROR(VLOOKUP(A2694,Магазин!$A$1:$B$1890,2,0),"0")</f>
        <v>0</v>
      </c>
      <c r="J2694" s="13" t="str">
        <f aca="false">IFERROR(VLOOKUP(A2694,'продажи магазинов'!$A$1:$B$653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H2695" s="16"/>
      <c r="I2695" s="13" t="str">
        <f aca="false">IFERROR(VLOOKUP(A2695,Магазин!$A$1:$B$1890,2,0),"0")</f>
        <v>0</v>
      </c>
      <c r="J2695" s="13" t="str">
        <f aca="false">IFERROR(VLOOKUP(A2695,'продажи магазинов'!$A$1:$B$653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H2696" s="16"/>
      <c r="I2696" s="13" t="str">
        <f aca="false">IFERROR(VLOOKUP(A2696,Магазин!$A$1:$B$1890,2,0),"0")</f>
        <v>0</v>
      </c>
      <c r="J2696" s="13" t="str">
        <f aca="false">IFERROR(VLOOKUP(A2696,'продажи магазинов'!$A$1:$B$653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H2697" s="16"/>
      <c r="I2697" s="13" t="str">
        <f aca="false">IFERROR(VLOOKUP(A2697,Магазин!$A$1:$B$1890,2,0),"0")</f>
        <v>0</v>
      </c>
      <c r="J2697" s="13" t="str">
        <f aca="false">IFERROR(VLOOKUP(A2697,'продажи магазинов'!$A$1:$B$653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H2698" s="16"/>
      <c r="I2698" s="13" t="str">
        <f aca="false">IFERROR(VLOOKUP(A2698,Магазин!$A$1:$B$1890,2,0),"0")</f>
        <v>0</v>
      </c>
      <c r="J2698" s="13" t="str">
        <f aca="false">IFERROR(VLOOKUP(A2698,'продажи магазинов'!$A$1:$B$653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H2699" s="16"/>
      <c r="I2699" s="13" t="str">
        <f aca="false">IFERROR(VLOOKUP(A2699,Магазин!$A$1:$B$1890,2,0),"0")</f>
        <v>0</v>
      </c>
      <c r="J2699" s="13" t="str">
        <f aca="false">IFERROR(VLOOKUP(A2699,'продажи магазинов'!$A$1:$B$653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H2700" s="16"/>
      <c r="I2700" s="13" t="str">
        <f aca="false">IFERROR(VLOOKUP(A2700,Магазин!$A$1:$B$1890,2,0),"0")</f>
        <v>0</v>
      </c>
      <c r="J2700" s="13" t="str">
        <f aca="false">IFERROR(VLOOKUP(A2700,'продажи магазинов'!$A$1:$B$653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H2701" s="16"/>
      <c r="I2701" s="13" t="str">
        <f aca="false">IFERROR(VLOOKUP(A2701,Магазин!$A$1:$B$1890,2,0),"0")</f>
        <v>0</v>
      </c>
      <c r="J2701" s="13" t="str">
        <f aca="false">IFERROR(VLOOKUP(A2701,'продажи магазинов'!$A$1:$B$653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H2702" s="16"/>
      <c r="I2702" s="13" t="str">
        <f aca="false">IFERROR(VLOOKUP(A2702,Магазин!$A$1:$B$1890,2,0),"0")</f>
        <v>0</v>
      </c>
      <c r="J2702" s="13" t="str">
        <f aca="false">IFERROR(VLOOKUP(A2702,'продажи магазинов'!$A$1:$B$653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H2703" s="16"/>
      <c r="I2703" s="13" t="str">
        <f aca="false">IFERROR(VLOOKUP(A2703,Магазин!$A$1:$B$1890,2,0),"0")</f>
        <v>0</v>
      </c>
      <c r="J2703" s="13" t="str">
        <f aca="false">IFERROR(VLOOKUP(A2703,'продажи магазинов'!$A$1:$B$653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H2704" s="16"/>
      <c r="I2704" s="13" t="str">
        <f aca="false">IFERROR(VLOOKUP(A2704,Магазин!$A$1:$B$1890,2,0),"0")</f>
        <v>0</v>
      </c>
      <c r="J2704" s="13" t="str">
        <f aca="false">IFERROR(VLOOKUP(A2704,'продажи магазинов'!$A$1:$B$653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H2705" s="16"/>
      <c r="I2705" s="13" t="str">
        <f aca="false">IFERROR(VLOOKUP(A2705,Магазин!$A$1:$B$1890,2,0),"0")</f>
        <v>0</v>
      </c>
      <c r="J2705" s="13" t="str">
        <f aca="false">IFERROR(VLOOKUP(A2705,'продажи магазинов'!$A$1:$B$653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H2706" s="16"/>
      <c r="I2706" s="13" t="str">
        <f aca="false">IFERROR(VLOOKUP(A2706,Магазин!$A$1:$B$1890,2,0),"0")</f>
        <v>0</v>
      </c>
      <c r="J2706" s="13" t="str">
        <f aca="false">IFERROR(VLOOKUP(A2706,'продажи магазинов'!$A$1:$B$653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H2707" s="16"/>
      <c r="I2707" s="13" t="str">
        <f aca="false">IFERROR(VLOOKUP(A2707,Магазин!$A$1:$B$1890,2,0),"0")</f>
        <v>0</v>
      </c>
      <c r="J2707" s="13" t="str">
        <f aca="false">IFERROR(VLOOKUP(A2707,'продажи магазинов'!$A$1:$B$653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H2708" s="16"/>
      <c r="I2708" s="13" t="str">
        <f aca="false">IFERROR(VLOOKUP(A2708,Магазин!$A$1:$B$1890,2,0),"0")</f>
        <v>0</v>
      </c>
      <c r="J2708" s="13" t="str">
        <f aca="false">IFERROR(VLOOKUP(A2708,'продажи магазинов'!$A$1:$B$653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H2709" s="16"/>
      <c r="I2709" s="13" t="str">
        <f aca="false">IFERROR(VLOOKUP(A2709,Магазин!$A$1:$B$1890,2,0),"0")</f>
        <v>0</v>
      </c>
      <c r="J2709" s="13" t="str">
        <f aca="false">IFERROR(VLOOKUP(A2709,'продажи магазинов'!$A$1:$B$653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H2710" s="16"/>
      <c r="I2710" s="13" t="str">
        <f aca="false">IFERROR(VLOOKUP(A2710,Магазин!$A$1:$B$1890,2,0),"0")</f>
        <v>0</v>
      </c>
      <c r="J2710" s="13" t="str">
        <f aca="false">IFERROR(VLOOKUP(A2710,'продажи магазинов'!$A$1:$B$653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H2711" s="16"/>
      <c r="I2711" s="13" t="str">
        <f aca="false">IFERROR(VLOOKUP(A2711,Магазин!$A$1:$B$1890,2,0),"0")</f>
        <v>0</v>
      </c>
      <c r="J2711" s="13" t="str">
        <f aca="false">IFERROR(VLOOKUP(A2711,'продажи магазинов'!$A$1:$B$653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H2712" s="16"/>
      <c r="I2712" s="13" t="str">
        <f aca="false">IFERROR(VLOOKUP(A2712,Магазин!$A$1:$B$1890,2,0),"0")</f>
        <v>0</v>
      </c>
      <c r="J2712" s="13" t="str">
        <f aca="false">IFERROR(VLOOKUP(A2712,'продажи магазинов'!$A$1:$B$653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H2713" s="16"/>
      <c r="I2713" s="13" t="str">
        <f aca="false">IFERROR(VLOOKUP(A2713,Магазин!$A$1:$B$1890,2,0),"0")</f>
        <v>0</v>
      </c>
      <c r="J2713" s="13" t="str">
        <f aca="false">IFERROR(VLOOKUP(A2713,'продажи магазинов'!$A$1:$B$653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H2714" s="16"/>
      <c r="I2714" s="13" t="str">
        <f aca="false">IFERROR(VLOOKUP(A2714,Магазин!$A$1:$B$1890,2,0),"0")</f>
        <v>0</v>
      </c>
      <c r="J2714" s="13" t="str">
        <f aca="false">IFERROR(VLOOKUP(A2714,'продажи магазинов'!$A$1:$B$653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H2715" s="16"/>
      <c r="I2715" s="13" t="str">
        <f aca="false">IFERROR(VLOOKUP(A2715,Магазин!$A$1:$B$1890,2,0),"0")</f>
        <v>0</v>
      </c>
      <c r="J2715" s="13" t="str">
        <f aca="false">IFERROR(VLOOKUP(A2715,'продажи магазинов'!$A$1:$B$653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H2716" s="16"/>
      <c r="I2716" s="13" t="str">
        <f aca="false">IFERROR(VLOOKUP(A2716,Магазин!$A$1:$B$1890,2,0),"0")</f>
        <v>0</v>
      </c>
      <c r="J2716" s="13" t="str">
        <f aca="false">IFERROR(VLOOKUP(A2716,'продажи магазинов'!$A$1:$B$653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H2717" s="16"/>
      <c r="I2717" s="13" t="str">
        <f aca="false">IFERROR(VLOOKUP(A2717,Магазин!$A$1:$B$1890,2,0),"0")</f>
        <v>0</v>
      </c>
      <c r="J2717" s="13" t="str">
        <f aca="false">IFERROR(VLOOKUP(A2717,'продажи магазинов'!$A$1:$B$653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H2718" s="16"/>
      <c r="I2718" s="13" t="str">
        <f aca="false">IFERROR(VLOOKUP(A2718,Магазин!$A$1:$B$1890,2,0),"0")</f>
        <v>0</v>
      </c>
      <c r="J2718" s="13" t="str">
        <f aca="false">IFERROR(VLOOKUP(A2718,'продажи магазинов'!$A$1:$B$653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H2719" s="16"/>
      <c r="I2719" s="13" t="str">
        <f aca="false">IFERROR(VLOOKUP(A2719,Магазин!$A$1:$B$1890,2,0),"0")</f>
        <v>0</v>
      </c>
      <c r="J2719" s="13" t="str">
        <f aca="false">IFERROR(VLOOKUP(A2719,'продажи магазинов'!$A$1:$B$653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H2720" s="16"/>
      <c r="I2720" s="13" t="str">
        <f aca="false">IFERROR(VLOOKUP(A2720,Магазин!$A$1:$B$1890,2,0),"0")</f>
        <v>0</v>
      </c>
      <c r="J2720" s="13" t="str">
        <f aca="false">IFERROR(VLOOKUP(A2720,'продажи магазинов'!$A$1:$B$653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H2721" s="16"/>
      <c r="I2721" s="13" t="str">
        <f aca="false">IFERROR(VLOOKUP(A2721,Магазин!$A$1:$B$1890,2,0),"0")</f>
        <v>0</v>
      </c>
      <c r="J2721" s="13" t="str">
        <f aca="false">IFERROR(VLOOKUP(A2721,'продажи магазинов'!$A$1:$B$653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H2722" s="16"/>
      <c r="I2722" s="13" t="str">
        <f aca="false">IFERROR(VLOOKUP(A2722,Магазин!$A$1:$B$1890,2,0),"0")</f>
        <v>0</v>
      </c>
      <c r="J2722" s="13" t="str">
        <f aca="false">IFERROR(VLOOKUP(A2722,'продажи магазинов'!$A$1:$B$653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H2723" s="16"/>
      <c r="I2723" s="13" t="str">
        <f aca="false">IFERROR(VLOOKUP(A2723,Магазин!$A$1:$B$1890,2,0),"0")</f>
        <v>0</v>
      </c>
      <c r="J2723" s="13" t="str">
        <f aca="false">IFERROR(VLOOKUP(A2723,'продажи магазинов'!$A$1:$B$653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H2724" s="16"/>
      <c r="I2724" s="13" t="str">
        <f aca="false">IFERROR(VLOOKUP(A2724,Магазин!$A$1:$B$1890,2,0),"0")</f>
        <v>0</v>
      </c>
      <c r="J2724" s="13" t="str">
        <f aca="false">IFERROR(VLOOKUP(A2724,'продажи магазинов'!$A$1:$B$653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H2725" s="16"/>
      <c r="I2725" s="13" t="str">
        <f aca="false">IFERROR(VLOOKUP(A2725,Магазин!$A$1:$B$1890,2,0),"0")</f>
        <v>0</v>
      </c>
      <c r="J2725" s="13" t="str">
        <f aca="false">IFERROR(VLOOKUP(A2725,'продажи магазинов'!$A$1:$B$653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H2726" s="16"/>
      <c r="I2726" s="13" t="str">
        <f aca="false">IFERROR(VLOOKUP(A2726,Магазин!$A$1:$B$1890,2,0),"0")</f>
        <v>0</v>
      </c>
      <c r="J2726" s="13" t="str">
        <f aca="false">IFERROR(VLOOKUP(A2726,'продажи магазинов'!$A$1:$B$653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H2727" s="16"/>
      <c r="I2727" s="13" t="str">
        <f aca="false">IFERROR(VLOOKUP(A2727,Магазин!$A$1:$B$1890,2,0),"0")</f>
        <v>0</v>
      </c>
      <c r="J2727" s="13" t="str">
        <f aca="false">IFERROR(VLOOKUP(A2727,'продажи магазинов'!$A$1:$B$653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H2728" s="16"/>
      <c r="I2728" s="13" t="str">
        <f aca="false">IFERROR(VLOOKUP(A2728,Магазин!$A$1:$B$1890,2,0),"0")</f>
        <v>0</v>
      </c>
      <c r="J2728" s="13" t="str">
        <f aca="false">IFERROR(VLOOKUP(A2728,'продажи магазинов'!$A$1:$B$653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H2729" s="16"/>
      <c r="I2729" s="13" t="str">
        <f aca="false">IFERROR(VLOOKUP(A2729,Магазин!$A$1:$B$1890,2,0),"0")</f>
        <v>0</v>
      </c>
      <c r="J2729" s="13" t="str">
        <f aca="false">IFERROR(VLOOKUP(A2729,'продажи магазинов'!$A$1:$B$653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H2730" s="16"/>
      <c r="I2730" s="13" t="str">
        <f aca="false">IFERROR(VLOOKUP(A2730,Магазин!$A$1:$B$1890,2,0),"0")</f>
        <v>0</v>
      </c>
      <c r="J2730" s="13" t="str">
        <f aca="false">IFERROR(VLOOKUP(A2730,'продажи магазинов'!$A$1:$B$653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H2731" s="16"/>
      <c r="I2731" s="13" t="str">
        <f aca="false">IFERROR(VLOOKUP(A2731,Магазин!$A$1:$B$1890,2,0),"0")</f>
        <v>0</v>
      </c>
      <c r="J2731" s="13" t="str">
        <f aca="false">IFERROR(VLOOKUP(A2731,'продажи магазинов'!$A$1:$B$653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H2732" s="16"/>
      <c r="I2732" s="13" t="str">
        <f aca="false">IFERROR(VLOOKUP(A2732,Магазин!$A$1:$B$1890,2,0),"0")</f>
        <v>0</v>
      </c>
      <c r="J2732" s="13" t="str">
        <f aca="false">IFERROR(VLOOKUP(A2732,'продажи магазинов'!$A$1:$B$653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H2733" s="16"/>
      <c r="I2733" s="13" t="str">
        <f aca="false">IFERROR(VLOOKUP(A2733,Магазин!$A$1:$B$1890,2,0),"0")</f>
        <v>0</v>
      </c>
      <c r="J2733" s="13" t="str">
        <f aca="false">IFERROR(VLOOKUP(A2733,'продажи магазинов'!$A$1:$B$653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H2734" s="16"/>
      <c r="I2734" s="13" t="str">
        <f aca="false">IFERROR(VLOOKUP(A2734,Магазин!$A$1:$B$1890,2,0),"0")</f>
        <v>0</v>
      </c>
      <c r="J2734" s="13" t="str">
        <f aca="false">IFERROR(VLOOKUP(A2734,'продажи магазинов'!$A$1:$B$653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H2735" s="16"/>
      <c r="I2735" s="13" t="str">
        <f aca="false">IFERROR(VLOOKUP(A2735,Магазин!$A$1:$B$1890,2,0),"0")</f>
        <v>0</v>
      </c>
      <c r="J2735" s="13" t="str">
        <f aca="false">IFERROR(VLOOKUP(A2735,'продажи магазинов'!$A$1:$B$653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H2736" s="16"/>
      <c r="I2736" s="13" t="str">
        <f aca="false">IFERROR(VLOOKUP(A2736,Магазин!$A$1:$B$1890,2,0),"0")</f>
        <v>0</v>
      </c>
      <c r="J2736" s="13" t="str">
        <f aca="false">IFERROR(VLOOKUP(A2736,'продажи магазинов'!$A$1:$B$653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H2737" s="16"/>
      <c r="I2737" s="13" t="str">
        <f aca="false">IFERROR(VLOOKUP(A2737,Магазин!$A$1:$B$1890,2,0),"0")</f>
        <v>0</v>
      </c>
      <c r="J2737" s="13" t="str">
        <f aca="false">IFERROR(VLOOKUP(A2737,'продажи магазинов'!$A$1:$B$653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H2738" s="16"/>
      <c r="I2738" s="13" t="str">
        <f aca="false">IFERROR(VLOOKUP(A2738,Магазин!$A$1:$B$1890,2,0),"0")</f>
        <v>0</v>
      </c>
      <c r="J2738" s="13" t="str">
        <f aca="false">IFERROR(VLOOKUP(A2738,'продажи магазинов'!$A$1:$B$653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H2739" s="16"/>
      <c r="I2739" s="13" t="str">
        <f aca="false">IFERROR(VLOOKUP(A2739,Магазин!$A$1:$B$1890,2,0),"0")</f>
        <v>0</v>
      </c>
      <c r="J2739" s="13" t="str">
        <f aca="false">IFERROR(VLOOKUP(A2739,'продажи магазинов'!$A$1:$B$653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H2740" s="16"/>
      <c r="I2740" s="13" t="str">
        <f aca="false">IFERROR(VLOOKUP(A2740,Магазин!$A$1:$B$1890,2,0),"0")</f>
        <v>0</v>
      </c>
      <c r="J2740" s="13" t="str">
        <f aca="false">IFERROR(VLOOKUP(A2740,'продажи магазинов'!$A$1:$B$653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H2741" s="16"/>
      <c r="I2741" s="13" t="str">
        <f aca="false">IFERROR(VLOOKUP(A2741,Магазин!$A$1:$B$1890,2,0),"0")</f>
        <v>0</v>
      </c>
      <c r="J2741" s="13" t="str">
        <f aca="false">IFERROR(VLOOKUP(A2741,'продажи магазинов'!$A$1:$B$653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H2742" s="16"/>
      <c r="I2742" s="13" t="str">
        <f aca="false">IFERROR(VLOOKUP(A2742,Магазин!$A$1:$B$1890,2,0),"0")</f>
        <v>0</v>
      </c>
      <c r="J2742" s="13" t="str">
        <f aca="false">IFERROR(VLOOKUP(A2742,'продажи магазинов'!$A$1:$B$653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H2743" s="16"/>
      <c r="I2743" s="13" t="str">
        <f aca="false">IFERROR(VLOOKUP(A2743,Магазин!$A$1:$B$1890,2,0),"0")</f>
        <v>0</v>
      </c>
      <c r="J2743" s="13" t="str">
        <f aca="false">IFERROR(VLOOKUP(A2743,'продажи магазинов'!$A$1:$B$653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H2744" s="16"/>
      <c r="I2744" s="13" t="str">
        <f aca="false">IFERROR(VLOOKUP(A2744,Магазин!$A$1:$B$1890,2,0),"0")</f>
        <v>0</v>
      </c>
      <c r="J2744" s="13" t="str">
        <f aca="false">IFERROR(VLOOKUP(A2744,'продажи магазинов'!$A$1:$B$653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H2745" s="16"/>
      <c r="I2745" s="13" t="str">
        <f aca="false">IFERROR(VLOOKUP(A2745,Магазин!$A$1:$B$1890,2,0),"0")</f>
        <v>0</v>
      </c>
      <c r="J2745" s="13" t="str">
        <f aca="false">IFERROR(VLOOKUP(A2745,'продажи магазинов'!$A$1:$B$653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H2746" s="16"/>
      <c r="I2746" s="13" t="str">
        <f aca="false">IFERROR(VLOOKUP(A2746,Магазин!$A$1:$B$1890,2,0),"0")</f>
        <v>0</v>
      </c>
      <c r="J2746" s="13" t="str">
        <f aca="false">IFERROR(VLOOKUP(A2746,'продажи магазинов'!$A$1:$B$653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H2747" s="16"/>
      <c r="I2747" s="13" t="str">
        <f aca="false">IFERROR(VLOOKUP(A2747,Магазин!$A$1:$B$1890,2,0),"0")</f>
        <v>0</v>
      </c>
      <c r="J2747" s="13" t="str">
        <f aca="false">IFERROR(VLOOKUP(A2747,'продажи магазинов'!$A$1:$B$653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H2748" s="16"/>
      <c r="I2748" s="13" t="str">
        <f aca="false">IFERROR(VLOOKUP(A2748,Магазин!$A$1:$B$1890,2,0),"0")</f>
        <v>0</v>
      </c>
      <c r="J2748" s="13" t="str">
        <f aca="false">IFERROR(VLOOKUP(A2748,'продажи магазинов'!$A$1:$B$653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H2749" s="16"/>
      <c r="I2749" s="13" t="str">
        <f aca="false">IFERROR(VLOOKUP(A2749,Магазин!$A$1:$B$1890,2,0),"0")</f>
        <v>0</v>
      </c>
      <c r="J2749" s="13" t="str">
        <f aca="false">IFERROR(VLOOKUP(A2749,'продажи магазинов'!$A$1:$B$653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H2750" s="16"/>
      <c r="I2750" s="13" t="str">
        <f aca="false">IFERROR(VLOOKUP(A2750,Магазин!$A$1:$B$1890,2,0),"0")</f>
        <v>0</v>
      </c>
      <c r="J2750" s="13" t="str">
        <f aca="false">IFERROR(VLOOKUP(A2750,'продажи магазинов'!$A$1:$B$653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H2751" s="16"/>
      <c r="I2751" s="13" t="str">
        <f aca="false">IFERROR(VLOOKUP(A2751,Магазин!$A$1:$B$1890,2,0),"0")</f>
        <v>0</v>
      </c>
      <c r="J2751" s="13" t="str">
        <f aca="false">IFERROR(VLOOKUP(A2751,'продажи магазинов'!$A$1:$B$653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H2752" s="16"/>
      <c r="I2752" s="13" t="str">
        <f aca="false">IFERROR(VLOOKUP(A2752,Магазин!$A$1:$B$1890,2,0),"0")</f>
        <v>0</v>
      </c>
      <c r="J2752" s="13" t="str">
        <f aca="false">IFERROR(VLOOKUP(A2752,'продажи магазинов'!$A$1:$B$653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H2753" s="16"/>
      <c r="I2753" s="13" t="str">
        <f aca="false">IFERROR(VLOOKUP(A2753,Магазин!$A$1:$B$1890,2,0),"0")</f>
        <v>0</v>
      </c>
      <c r="J2753" s="13" t="str">
        <f aca="false">IFERROR(VLOOKUP(A2753,'продажи магазинов'!$A$1:$B$653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H2754" s="16"/>
      <c r="I2754" s="13" t="str">
        <f aca="false">IFERROR(VLOOKUP(A2754,Магазин!$A$1:$B$1890,2,0),"0")</f>
        <v>0</v>
      </c>
      <c r="J2754" s="13" t="str">
        <f aca="false">IFERROR(VLOOKUP(A2754,'продажи магазинов'!$A$1:$B$653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H2755" s="16"/>
      <c r="I2755" s="13" t="str">
        <f aca="false">IFERROR(VLOOKUP(A2755,Магазин!$A$1:$B$1890,2,0),"0")</f>
        <v>0</v>
      </c>
      <c r="J2755" s="13" t="str">
        <f aca="false">IFERROR(VLOOKUP(A2755,'продажи магазинов'!$A$1:$B$653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H2756" s="16"/>
      <c r="I2756" s="13" t="str">
        <f aca="false">IFERROR(VLOOKUP(A2756,Магазин!$A$1:$B$1890,2,0),"0")</f>
        <v>0</v>
      </c>
      <c r="J2756" s="13" t="str">
        <f aca="false">IFERROR(VLOOKUP(A2756,'продажи магазинов'!$A$1:$B$653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H2757" s="16"/>
      <c r="I2757" s="13" t="str">
        <f aca="false">IFERROR(VLOOKUP(A2757,Магазин!$A$1:$B$1890,2,0),"0")</f>
        <v>0</v>
      </c>
      <c r="J2757" s="13" t="str">
        <f aca="false">IFERROR(VLOOKUP(A2757,'продажи магазинов'!$A$1:$B$653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H2758" s="16"/>
      <c r="I2758" s="13" t="str">
        <f aca="false">IFERROR(VLOOKUP(A2758,Магазин!$A$1:$B$1890,2,0),"0")</f>
        <v>0</v>
      </c>
      <c r="J2758" s="13" t="str">
        <f aca="false">IFERROR(VLOOKUP(A2758,'продажи магазинов'!$A$1:$B$653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H2759" s="16"/>
      <c r="I2759" s="13" t="str">
        <f aca="false">IFERROR(VLOOKUP(A2759,Магазин!$A$1:$B$1890,2,0),"0")</f>
        <v>0</v>
      </c>
      <c r="J2759" s="13" t="str">
        <f aca="false">IFERROR(VLOOKUP(A2759,'продажи магазинов'!$A$1:$B$653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H2760" s="16"/>
      <c r="I2760" s="13" t="str">
        <f aca="false">IFERROR(VLOOKUP(A2760,Магазин!$A$1:$B$1890,2,0),"0")</f>
        <v>0</v>
      </c>
      <c r="J2760" s="13" t="str">
        <f aca="false">IFERROR(VLOOKUP(A2760,'продажи магазинов'!$A$1:$B$653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H2761" s="16"/>
      <c r="I2761" s="13" t="str">
        <f aca="false">IFERROR(VLOOKUP(A2761,Магазин!$A$1:$B$1890,2,0),"0")</f>
        <v>0</v>
      </c>
      <c r="J2761" s="13" t="str">
        <f aca="false">IFERROR(VLOOKUP(A2761,'продажи магазинов'!$A$1:$B$653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H2762" s="16"/>
      <c r="I2762" s="13" t="str">
        <f aca="false">IFERROR(VLOOKUP(A2762,Магазин!$A$1:$B$1890,2,0),"0")</f>
        <v>0</v>
      </c>
      <c r="J2762" s="13" t="str">
        <f aca="false">IFERROR(VLOOKUP(A2762,'продажи магазинов'!$A$1:$B$653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H2763" s="16"/>
      <c r="I2763" s="13" t="str">
        <f aca="false">IFERROR(VLOOKUP(A2763,Магазин!$A$1:$B$1890,2,0),"0")</f>
        <v>0</v>
      </c>
      <c r="J2763" s="13" t="str">
        <f aca="false">IFERROR(VLOOKUP(A2763,'продажи магазинов'!$A$1:$B$653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H2764" s="16"/>
      <c r="I2764" s="13" t="str">
        <f aca="false">IFERROR(VLOOKUP(A2764,Магазин!$A$1:$B$1890,2,0),"0")</f>
        <v>0</v>
      </c>
      <c r="J2764" s="13" t="str">
        <f aca="false">IFERROR(VLOOKUP(A2764,'продажи магазинов'!$A$1:$B$653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H2765" s="16"/>
      <c r="I2765" s="13" t="str">
        <f aca="false">IFERROR(VLOOKUP(A2765,Магазин!$A$1:$B$1890,2,0),"0")</f>
        <v>0</v>
      </c>
      <c r="J2765" s="13" t="str">
        <f aca="false">IFERROR(VLOOKUP(A2765,'продажи магазинов'!$A$1:$B$653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H2766" s="16"/>
      <c r="I2766" s="13" t="str">
        <f aca="false">IFERROR(VLOOKUP(A2766,Магазин!$A$1:$B$1890,2,0),"0")</f>
        <v>0</v>
      </c>
      <c r="J2766" s="13" t="str">
        <f aca="false">IFERROR(VLOOKUP(A2766,'продажи магазинов'!$A$1:$B$653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H2767" s="16"/>
      <c r="I2767" s="13" t="str">
        <f aca="false">IFERROR(VLOOKUP(A2767,Магазин!$A$1:$B$1890,2,0),"0")</f>
        <v>0</v>
      </c>
      <c r="J2767" s="13" t="str">
        <f aca="false">IFERROR(VLOOKUP(A2767,'продажи магазинов'!$A$1:$B$653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H2768" s="16"/>
      <c r="I2768" s="13" t="str">
        <f aca="false">IFERROR(VLOOKUP(A2768,Магазин!$A$1:$B$1890,2,0),"0")</f>
        <v>0</v>
      </c>
      <c r="J2768" s="13" t="str">
        <f aca="false">IFERROR(VLOOKUP(A2768,'продажи магазинов'!$A$1:$B$653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H2769" s="16"/>
      <c r="I2769" s="13" t="str">
        <f aca="false">IFERROR(VLOOKUP(A2769,Магазин!$A$1:$B$1890,2,0),"0")</f>
        <v>0</v>
      </c>
      <c r="J2769" s="13" t="str">
        <f aca="false">IFERROR(VLOOKUP(A2769,'продажи магазинов'!$A$1:$B$653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H2770" s="16"/>
      <c r="I2770" s="13" t="str">
        <f aca="false">IFERROR(VLOOKUP(A2770,Магазин!$A$1:$B$1890,2,0),"0")</f>
        <v>0</v>
      </c>
      <c r="J2770" s="13" t="str">
        <f aca="false">IFERROR(VLOOKUP(A2770,'продажи магазинов'!$A$1:$B$653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H2771" s="16"/>
      <c r="I2771" s="13" t="str">
        <f aca="false">IFERROR(VLOOKUP(A2771,Магазин!$A$1:$B$1890,2,0),"0")</f>
        <v>0</v>
      </c>
      <c r="J2771" s="13" t="str">
        <f aca="false">IFERROR(VLOOKUP(A2771,'продажи магазинов'!$A$1:$B$653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H2772" s="16"/>
      <c r="I2772" s="13" t="str">
        <f aca="false">IFERROR(VLOOKUP(A2772,Магазин!$A$1:$B$1890,2,0),"0")</f>
        <v>0</v>
      </c>
      <c r="J2772" s="13" t="str">
        <f aca="false">IFERROR(VLOOKUP(A2772,'продажи магазинов'!$A$1:$B$653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H2773" s="16"/>
      <c r="I2773" s="13" t="str">
        <f aca="false">IFERROR(VLOOKUP(A2773,Магазин!$A$1:$B$1890,2,0),"0")</f>
        <v>0</v>
      </c>
      <c r="J2773" s="13" t="str">
        <f aca="false">IFERROR(VLOOKUP(A2773,'продажи магазинов'!$A$1:$B$653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H2774" s="16"/>
      <c r="I2774" s="13" t="str">
        <f aca="false">IFERROR(VLOOKUP(A2774,Магазин!$A$1:$B$1890,2,0),"0")</f>
        <v>0</v>
      </c>
      <c r="J2774" s="13" t="str">
        <f aca="false">IFERROR(VLOOKUP(A2774,'продажи магазинов'!$A$1:$B$653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H2775" s="16"/>
      <c r="I2775" s="13" t="str">
        <f aca="false">IFERROR(VLOOKUP(A2775,Магазин!$A$1:$B$1890,2,0),"0")</f>
        <v>0</v>
      </c>
      <c r="J2775" s="13" t="str">
        <f aca="false">IFERROR(VLOOKUP(A2775,'продажи магазинов'!$A$1:$B$653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H2776" s="16"/>
      <c r="I2776" s="13" t="str">
        <f aca="false">IFERROR(VLOOKUP(A2776,Магазин!$A$1:$B$1890,2,0),"0")</f>
        <v>0</v>
      </c>
      <c r="J2776" s="13" t="str">
        <f aca="false">IFERROR(VLOOKUP(A2776,'продажи магазинов'!$A$1:$B$653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H2777" s="16"/>
      <c r="I2777" s="13" t="str">
        <f aca="false">IFERROR(VLOOKUP(A2777,Магазин!$A$1:$B$1890,2,0),"0")</f>
        <v>0</v>
      </c>
      <c r="J2777" s="13" t="str">
        <f aca="false">IFERROR(VLOOKUP(A2777,'продажи магазинов'!$A$1:$B$653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H2778" s="16"/>
      <c r="I2778" s="13" t="str">
        <f aca="false">IFERROR(VLOOKUP(A2778,Магазин!$A$1:$B$1890,2,0),"0")</f>
        <v>0</v>
      </c>
      <c r="J2778" s="13" t="str">
        <f aca="false">IFERROR(VLOOKUP(A2778,'продажи магазинов'!$A$1:$B$653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H2779" s="16"/>
      <c r="I2779" s="13" t="str">
        <f aca="false">IFERROR(VLOOKUP(A2779,Магазин!$A$1:$B$1890,2,0),"0")</f>
        <v>0</v>
      </c>
      <c r="J2779" s="13" t="str">
        <f aca="false">IFERROR(VLOOKUP(A2779,'продажи магазинов'!$A$1:$B$653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H2780" s="16"/>
      <c r="I2780" s="13" t="str">
        <f aca="false">IFERROR(VLOOKUP(A2780,Магазин!$A$1:$B$1890,2,0),"0")</f>
        <v>0</v>
      </c>
      <c r="J2780" s="13" t="str">
        <f aca="false">IFERROR(VLOOKUP(A2780,'продажи магазинов'!$A$1:$B$653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H2781" s="16"/>
      <c r="I2781" s="13" t="str">
        <f aca="false">IFERROR(VLOOKUP(A2781,Магазин!$A$1:$B$1890,2,0),"0")</f>
        <v>0</v>
      </c>
      <c r="J2781" s="13" t="str">
        <f aca="false">IFERROR(VLOOKUP(A2781,'продажи магазинов'!$A$1:$B$653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H2782" s="16"/>
      <c r="I2782" s="13" t="str">
        <f aca="false">IFERROR(VLOOKUP(A2782,Магазин!$A$1:$B$1890,2,0),"0")</f>
        <v>0</v>
      </c>
      <c r="J2782" s="13" t="str">
        <f aca="false">IFERROR(VLOOKUP(A2782,'продажи магазинов'!$A$1:$B$653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H2783" s="16"/>
      <c r="I2783" s="13" t="str">
        <f aca="false">IFERROR(VLOOKUP(A2783,Магазин!$A$1:$B$1890,2,0),"0")</f>
        <v>0</v>
      </c>
      <c r="J2783" s="13" t="str">
        <f aca="false">IFERROR(VLOOKUP(A2783,'продажи магазинов'!$A$1:$B$653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H2784" s="16"/>
      <c r="I2784" s="13" t="str">
        <f aca="false">IFERROR(VLOOKUP(A2784,Магазин!$A$1:$B$1890,2,0),"0")</f>
        <v>0</v>
      </c>
      <c r="J2784" s="13" t="str">
        <f aca="false">IFERROR(VLOOKUP(A2784,'продажи магазинов'!$A$1:$B$653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H2785" s="16"/>
      <c r="I2785" s="13" t="str">
        <f aca="false">IFERROR(VLOOKUP(A2785,Магазин!$A$1:$B$1890,2,0),"0")</f>
        <v>0</v>
      </c>
      <c r="J2785" s="13" t="str">
        <f aca="false">IFERROR(VLOOKUP(A2785,'продажи магазинов'!$A$1:$B$653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H2786" s="16"/>
      <c r="I2786" s="13" t="str">
        <f aca="false">IFERROR(VLOOKUP(A2786,Магазин!$A$1:$B$1890,2,0),"0")</f>
        <v>0</v>
      </c>
      <c r="J2786" s="13" t="str">
        <f aca="false">IFERROR(VLOOKUP(A2786,'продажи магазинов'!$A$1:$B$653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H2787" s="16"/>
      <c r="I2787" s="13" t="str">
        <f aca="false">IFERROR(VLOOKUP(A2787,Магазин!$A$1:$B$1890,2,0),"0")</f>
        <v>0</v>
      </c>
      <c r="J2787" s="13" t="str">
        <f aca="false">IFERROR(VLOOKUP(A2787,'продажи магазинов'!$A$1:$B$653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H2788" s="16"/>
      <c r="I2788" s="13" t="str">
        <f aca="false">IFERROR(VLOOKUP(A2788,Магазин!$A$1:$B$1890,2,0),"0")</f>
        <v>0</v>
      </c>
      <c r="J2788" s="13" t="str">
        <f aca="false">IFERROR(VLOOKUP(A2788,'продажи магазинов'!$A$1:$B$653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H2789" s="16"/>
      <c r="I2789" s="13" t="str">
        <f aca="false">IFERROR(VLOOKUP(A2789,Магазин!$A$1:$B$1890,2,0),"0")</f>
        <v>0</v>
      </c>
      <c r="J2789" s="13" t="str">
        <f aca="false">IFERROR(VLOOKUP(A2789,'продажи магазинов'!$A$1:$B$653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H2790" s="16"/>
      <c r="I2790" s="13" t="str">
        <f aca="false">IFERROR(VLOOKUP(A2790,Магазин!$A$1:$B$1890,2,0),"0")</f>
        <v>0</v>
      </c>
      <c r="J2790" s="13" t="str">
        <f aca="false">IFERROR(VLOOKUP(A2790,'продажи магазинов'!$A$1:$B$653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H2791" s="16"/>
      <c r="I2791" s="13" t="str">
        <f aca="false">IFERROR(VLOOKUP(A2791,Магазин!$A$1:$B$1890,2,0),"0")</f>
        <v>0</v>
      </c>
      <c r="J2791" s="13" t="str">
        <f aca="false">IFERROR(VLOOKUP(A2791,'продажи магазинов'!$A$1:$B$653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H2792" s="16"/>
      <c r="I2792" s="13" t="str">
        <f aca="false">IFERROR(VLOOKUP(A2792,Магазин!$A$1:$B$1890,2,0),"0")</f>
        <v>0</v>
      </c>
      <c r="J2792" s="13" t="str">
        <f aca="false">IFERROR(VLOOKUP(A2792,'продажи магазинов'!$A$1:$B$653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H2793" s="16"/>
      <c r="I2793" s="13" t="str">
        <f aca="false">IFERROR(VLOOKUP(A2793,Магазин!$A$1:$B$1890,2,0),"0")</f>
        <v>0</v>
      </c>
      <c r="J2793" s="13" t="str">
        <f aca="false">IFERROR(VLOOKUP(A2793,'продажи магазинов'!$A$1:$B$653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H2794" s="16"/>
      <c r="I2794" s="13" t="str">
        <f aca="false">IFERROR(VLOOKUP(A2794,Магазин!$A$1:$B$1890,2,0),"0")</f>
        <v>0</v>
      </c>
      <c r="J2794" s="13" t="str">
        <f aca="false">IFERROR(VLOOKUP(A2794,'продажи магазинов'!$A$1:$B$653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H2795" s="16"/>
      <c r="I2795" s="13" t="str">
        <f aca="false">IFERROR(VLOOKUP(A2795,Магазин!$A$1:$B$1890,2,0),"0")</f>
        <v>0</v>
      </c>
      <c r="J2795" s="13" t="str">
        <f aca="false">IFERROR(VLOOKUP(A2795,'продажи магазинов'!$A$1:$B$653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H2796" s="16"/>
      <c r="I2796" s="13" t="str">
        <f aca="false">IFERROR(VLOOKUP(A2796,Магазин!$A$1:$B$1890,2,0),"0")</f>
        <v>0</v>
      </c>
      <c r="J2796" s="13" t="str">
        <f aca="false">IFERROR(VLOOKUP(A2796,'продажи магазинов'!$A$1:$B$653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H2797" s="16"/>
      <c r="I2797" s="13" t="str">
        <f aca="false">IFERROR(VLOOKUP(A2797,Магазин!$A$1:$B$1890,2,0),"0")</f>
        <v>0</v>
      </c>
      <c r="J2797" s="13" t="str">
        <f aca="false">IFERROR(VLOOKUP(A2797,'продажи магазинов'!$A$1:$B$653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H2798" s="16"/>
      <c r="I2798" s="13" t="str">
        <f aca="false">IFERROR(VLOOKUP(A2798,Магазин!$A$1:$B$1890,2,0),"0")</f>
        <v>0</v>
      </c>
      <c r="J2798" s="13" t="str">
        <f aca="false">IFERROR(VLOOKUP(A2798,'продажи магазинов'!$A$1:$B$653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H2799" s="16"/>
      <c r="I2799" s="13" t="str">
        <f aca="false">IFERROR(VLOOKUP(A2799,Магазин!$A$1:$B$1890,2,0),"0")</f>
        <v>0</v>
      </c>
      <c r="J2799" s="13" t="str">
        <f aca="false">IFERROR(VLOOKUP(A2799,'продажи магазинов'!$A$1:$B$653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H2800" s="16"/>
      <c r="I2800" s="13" t="str">
        <f aca="false">IFERROR(VLOOKUP(A2800,Магазин!$A$1:$B$1890,2,0),"0")</f>
        <v>0</v>
      </c>
      <c r="J2800" s="13" t="str">
        <f aca="false">IFERROR(VLOOKUP(A2800,'продажи магазинов'!$A$1:$B$653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H2801" s="16"/>
      <c r="I2801" s="13" t="str">
        <f aca="false">IFERROR(VLOOKUP(A2801,Магазин!$A$1:$B$1890,2,0),"0")</f>
        <v>0</v>
      </c>
      <c r="J2801" s="13" t="str">
        <f aca="false">IFERROR(VLOOKUP(A2801,'продажи магазинов'!$A$1:$B$653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H2802" s="16"/>
      <c r="I2802" s="13" t="str">
        <f aca="false">IFERROR(VLOOKUP(A2802,Магазин!$A$1:$B$1890,2,0),"0")</f>
        <v>0</v>
      </c>
      <c r="J2802" s="13" t="str">
        <f aca="false">IFERROR(VLOOKUP(A2802,'продажи магазинов'!$A$1:$B$653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H2803" s="16"/>
      <c r="I2803" s="13" t="str">
        <f aca="false">IFERROR(VLOOKUP(A2803,Магазин!$A$1:$B$1890,2,0),"0")</f>
        <v>0</v>
      </c>
      <c r="J2803" s="13" t="str">
        <f aca="false">IFERROR(VLOOKUP(A2803,'продажи магазинов'!$A$1:$B$653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H2804" s="16"/>
      <c r="I2804" s="13" t="str">
        <f aca="false">IFERROR(VLOOKUP(A2804,Магазин!$A$1:$B$1890,2,0),"0")</f>
        <v>0</v>
      </c>
      <c r="J2804" s="13" t="str">
        <f aca="false">IFERROR(VLOOKUP(A2804,'продажи магазинов'!$A$1:$B$653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H2805" s="16"/>
      <c r="I2805" s="13" t="str">
        <f aca="false">IFERROR(VLOOKUP(A2805,Магазин!$A$1:$B$1890,2,0),"0")</f>
        <v>0</v>
      </c>
      <c r="J2805" s="13" t="str">
        <f aca="false">IFERROR(VLOOKUP(A2805,'продажи магазинов'!$A$1:$B$653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H2806" s="16"/>
      <c r="I2806" s="13" t="str">
        <f aca="false">IFERROR(VLOOKUP(A2806,Магазин!$A$1:$B$1890,2,0),"0")</f>
        <v>0</v>
      </c>
      <c r="J2806" s="13" t="str">
        <f aca="false">IFERROR(VLOOKUP(A2806,'продажи магазинов'!$A$1:$B$653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H2807" s="16"/>
      <c r="I2807" s="13" t="str">
        <f aca="false">IFERROR(VLOOKUP(A2807,Магазин!$A$1:$B$1890,2,0),"0")</f>
        <v>0</v>
      </c>
      <c r="J2807" s="13" t="str">
        <f aca="false">IFERROR(VLOOKUP(A2807,'продажи магазинов'!$A$1:$B$653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H2808" s="16"/>
      <c r="I2808" s="13" t="str">
        <f aca="false">IFERROR(VLOOKUP(A2808,Магазин!$A$1:$B$1890,2,0),"0")</f>
        <v>0</v>
      </c>
      <c r="J2808" s="13" t="str">
        <f aca="false">IFERROR(VLOOKUP(A2808,'продажи магазинов'!$A$1:$B$653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H2809" s="16"/>
      <c r="I2809" s="13" t="str">
        <f aca="false">IFERROR(VLOOKUP(A2809,Магазин!$A$1:$B$1890,2,0),"0")</f>
        <v>0</v>
      </c>
      <c r="J2809" s="13" t="str">
        <f aca="false">IFERROR(VLOOKUP(A2809,'продажи магазинов'!$A$1:$B$653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H2810" s="16"/>
      <c r="I2810" s="13" t="str">
        <f aca="false">IFERROR(VLOOKUP(A2810,Магазин!$A$1:$B$1890,2,0),"0")</f>
        <v>0</v>
      </c>
      <c r="J2810" s="13" t="str">
        <f aca="false">IFERROR(VLOOKUP(A2810,'продажи магазинов'!$A$1:$B$653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H2811" s="16"/>
      <c r="I2811" s="13" t="str">
        <f aca="false">IFERROR(VLOOKUP(A2811,Магазин!$A$1:$B$1890,2,0),"0")</f>
        <v>0</v>
      </c>
      <c r="J2811" s="13" t="str">
        <f aca="false">IFERROR(VLOOKUP(A2811,'продажи магазинов'!$A$1:$B$653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H2812" s="16"/>
      <c r="I2812" s="13" t="str">
        <f aca="false">IFERROR(VLOOKUP(A2812,Магазин!$A$1:$B$1890,2,0),"0")</f>
        <v>0</v>
      </c>
      <c r="J2812" s="13" t="str">
        <f aca="false">IFERROR(VLOOKUP(A2812,'продажи магазинов'!$A$1:$B$653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H2813" s="16"/>
      <c r="I2813" s="13" t="str">
        <f aca="false">IFERROR(VLOOKUP(A2813,Магазин!$A$1:$B$1890,2,0),"0")</f>
        <v>0</v>
      </c>
      <c r="J2813" s="13" t="str">
        <f aca="false">IFERROR(VLOOKUP(A2813,'продажи магазинов'!$A$1:$B$653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H2814" s="16"/>
      <c r="I2814" s="13" t="str">
        <f aca="false">IFERROR(VLOOKUP(A2814,Магазин!$A$1:$B$1890,2,0),"0")</f>
        <v>0</v>
      </c>
      <c r="J2814" s="13" t="str">
        <f aca="false">IFERROR(VLOOKUP(A2814,'продажи магазинов'!$A$1:$B$653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H2815" s="16"/>
      <c r="I2815" s="13" t="str">
        <f aca="false">IFERROR(VLOOKUP(A2815,Магазин!$A$1:$B$1890,2,0),"0")</f>
        <v>0</v>
      </c>
      <c r="J2815" s="13" t="str">
        <f aca="false">IFERROR(VLOOKUP(A2815,'продажи магазинов'!$A$1:$B$653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H2816" s="16"/>
      <c r="I2816" s="13" t="str">
        <f aca="false">IFERROR(VLOOKUP(A2816,Магазин!$A$1:$B$1890,2,0),"0")</f>
        <v>0</v>
      </c>
      <c r="J2816" s="13" t="str">
        <f aca="false">IFERROR(VLOOKUP(A2816,'продажи магазинов'!$A$1:$B$653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H2817" s="16"/>
      <c r="I2817" s="13" t="str">
        <f aca="false">IFERROR(VLOOKUP(A2817,Магазин!$A$1:$B$1890,2,0),"0")</f>
        <v>0</v>
      </c>
      <c r="J2817" s="13" t="str">
        <f aca="false">IFERROR(VLOOKUP(A2817,'продажи магазинов'!$A$1:$B$653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H2818" s="16"/>
      <c r="I2818" s="13" t="str">
        <f aca="false">IFERROR(VLOOKUP(A2818,Магазин!$A$1:$B$1890,2,0),"0")</f>
        <v>0</v>
      </c>
      <c r="J2818" s="13" t="str">
        <f aca="false">IFERROR(VLOOKUP(A2818,'продажи магазинов'!$A$1:$B$653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H2819" s="16"/>
      <c r="I2819" s="13" t="str">
        <f aca="false">IFERROR(VLOOKUP(A2819,Магазин!$A$1:$B$1890,2,0),"0")</f>
        <v>0</v>
      </c>
      <c r="J2819" s="13" t="str">
        <f aca="false">IFERROR(VLOOKUP(A2819,'продажи магазинов'!$A$1:$B$653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H2820" s="16"/>
      <c r="I2820" s="13" t="str">
        <f aca="false">IFERROR(VLOOKUP(A2820,Магазин!$A$1:$B$1890,2,0),"0")</f>
        <v>0</v>
      </c>
      <c r="J2820" s="13" t="str">
        <f aca="false">IFERROR(VLOOKUP(A2820,'продажи магазинов'!$A$1:$B$653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H2821" s="16"/>
      <c r="I2821" s="13" t="str">
        <f aca="false">IFERROR(VLOOKUP(A2821,Магазин!$A$1:$B$1890,2,0),"0")</f>
        <v>0</v>
      </c>
      <c r="J2821" s="13" t="str">
        <f aca="false">IFERROR(VLOOKUP(A2821,'продажи магазинов'!$A$1:$B$653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H2822" s="16"/>
      <c r="I2822" s="13" t="str">
        <f aca="false">IFERROR(VLOOKUP(A2822,Магазин!$A$1:$B$1890,2,0),"0")</f>
        <v>0</v>
      </c>
      <c r="J2822" s="13" t="str">
        <f aca="false">IFERROR(VLOOKUP(A2822,'продажи магазинов'!$A$1:$B$653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H2823" s="16"/>
      <c r="I2823" s="13" t="str">
        <f aca="false">IFERROR(VLOOKUP(A2823,Магазин!$A$1:$B$1890,2,0),"0")</f>
        <v>0</v>
      </c>
      <c r="J2823" s="13" t="str">
        <f aca="false">IFERROR(VLOOKUP(A2823,'продажи магазинов'!$A$1:$B$653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H2824" s="16"/>
      <c r="I2824" s="13" t="str">
        <f aca="false">IFERROR(VLOOKUP(A2824,Магазин!$A$1:$B$1890,2,0),"0")</f>
        <v>0</v>
      </c>
      <c r="J2824" s="13" t="str">
        <f aca="false">IFERROR(VLOOKUP(A2824,'продажи магазинов'!$A$1:$B$653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H2825" s="16"/>
      <c r="I2825" s="13" t="str">
        <f aca="false">IFERROR(VLOOKUP(A2825,Магазин!$A$1:$B$1890,2,0),"0")</f>
        <v>0</v>
      </c>
      <c r="J2825" s="13" t="str">
        <f aca="false">IFERROR(VLOOKUP(A2825,'продажи магазинов'!$A$1:$B$653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H2826" s="16"/>
      <c r="I2826" s="13" t="str">
        <f aca="false">IFERROR(VLOOKUP(A2826,Магазин!$A$1:$B$1890,2,0),"0")</f>
        <v>0</v>
      </c>
      <c r="J2826" s="13" t="str">
        <f aca="false">IFERROR(VLOOKUP(A2826,'продажи магазинов'!$A$1:$B$653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H2827" s="16"/>
      <c r="I2827" s="13" t="str">
        <f aca="false">IFERROR(VLOOKUP(A2827,Магазин!$A$1:$B$1890,2,0),"0")</f>
        <v>0</v>
      </c>
      <c r="J2827" s="13" t="str">
        <f aca="false">IFERROR(VLOOKUP(A2827,'продажи магазинов'!$A$1:$B$653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H2828" s="16"/>
      <c r="I2828" s="13" t="str">
        <f aca="false">IFERROR(VLOOKUP(A2828,Магазин!$A$1:$B$1890,2,0),"0")</f>
        <v>0</v>
      </c>
      <c r="J2828" s="13" t="str">
        <f aca="false">IFERROR(VLOOKUP(A2828,'продажи магазинов'!$A$1:$B$653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H2829" s="16"/>
      <c r="I2829" s="13" t="str">
        <f aca="false">IFERROR(VLOOKUP(A2829,Магазин!$A$1:$B$1890,2,0),"0")</f>
        <v>0</v>
      </c>
      <c r="J2829" s="13" t="str">
        <f aca="false">IFERROR(VLOOKUP(A2829,'продажи магазинов'!$A$1:$B$653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H2830" s="16"/>
      <c r="I2830" s="13" t="str">
        <f aca="false">IFERROR(VLOOKUP(A2830,Магазин!$A$1:$B$1890,2,0),"0")</f>
        <v>0</v>
      </c>
      <c r="J2830" s="13" t="str">
        <f aca="false">IFERROR(VLOOKUP(A2830,'продажи магазинов'!$A$1:$B$653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H2831" s="16"/>
      <c r="I2831" s="13" t="str">
        <f aca="false">IFERROR(VLOOKUP(A2831,Магазин!$A$1:$B$1890,2,0),"0")</f>
        <v>0</v>
      </c>
      <c r="J2831" s="13" t="str">
        <f aca="false">IFERROR(VLOOKUP(A2831,'продажи магазинов'!$A$1:$B$653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H2832" s="16"/>
      <c r="I2832" s="13" t="str">
        <f aca="false">IFERROR(VLOOKUP(A2832,Магазин!$A$1:$B$1890,2,0),"0")</f>
        <v>0</v>
      </c>
      <c r="J2832" s="13" t="str">
        <f aca="false">IFERROR(VLOOKUP(A2832,'продажи магазинов'!$A$1:$B$653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H2833" s="16"/>
      <c r="I2833" s="13" t="str">
        <f aca="false">IFERROR(VLOOKUP(A2833,Магазин!$A$1:$B$1890,2,0),"0")</f>
        <v>0</v>
      </c>
      <c r="J2833" s="13" t="str">
        <f aca="false">IFERROR(VLOOKUP(A2833,'продажи магазинов'!$A$1:$B$653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H2834" s="16"/>
      <c r="I2834" s="13" t="str">
        <f aca="false">IFERROR(VLOOKUP(A2834,Магазин!$A$1:$B$1890,2,0),"0")</f>
        <v>0</v>
      </c>
      <c r="J2834" s="13" t="str">
        <f aca="false">IFERROR(VLOOKUP(A2834,'продажи магазинов'!$A$1:$B$653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H2835" s="16"/>
      <c r="I2835" s="13" t="str">
        <f aca="false">IFERROR(VLOOKUP(A2835,Магазин!$A$1:$B$1890,2,0),"0")</f>
        <v>0</v>
      </c>
      <c r="J2835" s="13" t="str">
        <f aca="false">IFERROR(VLOOKUP(A2835,'продажи магазинов'!$A$1:$B$653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H2836" s="16"/>
      <c r="I2836" s="13" t="str">
        <f aca="false">IFERROR(VLOOKUP(A2836,Магазин!$A$1:$B$1890,2,0),"0")</f>
        <v>0</v>
      </c>
      <c r="J2836" s="13" t="str">
        <f aca="false">IFERROR(VLOOKUP(A2836,'продажи магазинов'!$A$1:$B$653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H2837" s="16"/>
      <c r="I2837" s="13" t="str">
        <f aca="false">IFERROR(VLOOKUP(A2837,Магазин!$A$1:$B$1890,2,0),"0")</f>
        <v>0</v>
      </c>
      <c r="J2837" s="13" t="str">
        <f aca="false">IFERROR(VLOOKUP(A2837,'продажи магазинов'!$A$1:$B$653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H2838" s="16"/>
      <c r="I2838" s="13" t="str">
        <f aca="false">IFERROR(VLOOKUP(A2838,Магазин!$A$1:$B$1890,2,0),"0")</f>
        <v>0</v>
      </c>
      <c r="J2838" s="13" t="str">
        <f aca="false">IFERROR(VLOOKUP(A2838,'продажи магазинов'!$A$1:$B$653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H2839" s="16"/>
      <c r="I2839" s="13" t="str">
        <f aca="false">IFERROR(VLOOKUP(A2839,Магазин!$A$1:$B$1890,2,0),"0")</f>
        <v>0</v>
      </c>
      <c r="J2839" s="13" t="str">
        <f aca="false">IFERROR(VLOOKUP(A2839,'продажи магазинов'!$A$1:$B$653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H2840" s="16"/>
      <c r="I2840" s="13" t="str">
        <f aca="false">IFERROR(VLOOKUP(A2840,Магазин!$A$1:$B$1890,2,0),"0")</f>
        <v>0</v>
      </c>
      <c r="J2840" s="13" t="str">
        <f aca="false">IFERROR(VLOOKUP(A2840,'продажи магазинов'!$A$1:$B$653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H2841" s="16"/>
      <c r="I2841" s="13" t="str">
        <f aca="false">IFERROR(VLOOKUP(A2841,Магазин!$A$1:$B$1890,2,0),"0")</f>
        <v>0</v>
      </c>
      <c r="J2841" s="13" t="str">
        <f aca="false">IFERROR(VLOOKUP(A2841,'продажи магазинов'!$A$1:$B$653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H2842" s="16"/>
      <c r="I2842" s="13" t="str">
        <f aca="false">IFERROR(VLOOKUP(A2842,Магазин!$A$1:$B$1890,2,0),"0")</f>
        <v>0</v>
      </c>
      <c r="J2842" s="13" t="str">
        <f aca="false">IFERROR(VLOOKUP(A2842,'продажи магазинов'!$A$1:$B$653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H2843" s="16"/>
      <c r="I2843" s="13" t="str">
        <f aca="false">IFERROR(VLOOKUP(A2843,Магазин!$A$1:$B$1890,2,0),"0")</f>
        <v>0</v>
      </c>
      <c r="J2843" s="13" t="str">
        <f aca="false">IFERROR(VLOOKUP(A2843,'продажи магазинов'!$A$1:$B$653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H2844" s="16"/>
      <c r="I2844" s="13" t="str">
        <f aca="false">IFERROR(VLOOKUP(A2844,Магазин!$A$1:$B$1890,2,0),"0")</f>
        <v>0</v>
      </c>
      <c r="J2844" s="13" t="str">
        <f aca="false">IFERROR(VLOOKUP(A2844,'продажи магазинов'!$A$1:$B$653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H2845" s="16"/>
      <c r="I2845" s="13" t="str">
        <f aca="false">IFERROR(VLOOKUP(A2845,Магазин!$A$1:$B$1890,2,0),"0")</f>
        <v>0</v>
      </c>
      <c r="J2845" s="13" t="str">
        <f aca="false">IFERROR(VLOOKUP(A2845,'продажи магазинов'!$A$1:$B$653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H2846" s="16"/>
      <c r="I2846" s="13" t="str">
        <f aca="false">IFERROR(VLOOKUP(A2846,Магазин!$A$1:$B$1890,2,0),"0")</f>
        <v>0</v>
      </c>
      <c r="J2846" s="13" t="str">
        <f aca="false">IFERROR(VLOOKUP(A2846,'продажи магазинов'!$A$1:$B$653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H2847" s="16"/>
      <c r="I2847" s="13" t="str">
        <f aca="false">IFERROR(VLOOKUP(A2847,Магазин!$A$1:$B$1890,2,0),"0")</f>
        <v>0</v>
      </c>
      <c r="J2847" s="13" t="str">
        <f aca="false">IFERROR(VLOOKUP(A2847,'продажи магазинов'!$A$1:$B$653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H2848" s="16"/>
      <c r="I2848" s="13" t="str">
        <f aca="false">IFERROR(VLOOKUP(A2848,Магазин!$A$1:$B$1890,2,0),"0")</f>
        <v>0</v>
      </c>
      <c r="J2848" s="13" t="str">
        <f aca="false">IFERROR(VLOOKUP(A2848,'продажи магазинов'!$A$1:$B$653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H2849" s="16"/>
      <c r="I2849" s="13" t="str">
        <f aca="false">IFERROR(VLOOKUP(A2849,Магазин!$A$1:$B$1890,2,0),"0")</f>
        <v>0</v>
      </c>
      <c r="J2849" s="13" t="str">
        <f aca="false">IFERROR(VLOOKUP(A2849,'продажи магазинов'!$A$1:$B$653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H2850" s="16"/>
      <c r="I2850" s="13" t="str">
        <f aca="false">IFERROR(VLOOKUP(A2850,Магазин!$A$1:$B$1890,2,0),"0")</f>
        <v>0</v>
      </c>
      <c r="J2850" s="13" t="str">
        <f aca="false">IFERROR(VLOOKUP(A2850,'продажи магазинов'!$A$1:$B$653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H2851" s="16"/>
      <c r="I2851" s="13" t="str">
        <f aca="false">IFERROR(VLOOKUP(A2851,Магазин!$A$1:$B$1890,2,0),"0")</f>
        <v>0</v>
      </c>
      <c r="J2851" s="13" t="str">
        <f aca="false">IFERROR(VLOOKUP(A2851,'продажи магазинов'!$A$1:$B$653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H2852" s="16"/>
      <c r="I2852" s="13" t="str">
        <f aca="false">IFERROR(VLOOKUP(A2852,Магазин!$A$1:$B$1890,2,0),"0")</f>
        <v>0</v>
      </c>
      <c r="J2852" s="13" t="str">
        <f aca="false">IFERROR(VLOOKUP(A2852,'продажи магазинов'!$A$1:$B$653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H2853" s="16"/>
      <c r="I2853" s="13" t="str">
        <f aca="false">IFERROR(VLOOKUP(A2853,Магазин!$A$1:$B$1890,2,0),"0")</f>
        <v>0</v>
      </c>
      <c r="J2853" s="13" t="str">
        <f aca="false">IFERROR(VLOOKUP(A2853,'продажи магазинов'!$A$1:$B$653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H2854" s="16"/>
      <c r="I2854" s="13" t="str">
        <f aca="false">IFERROR(VLOOKUP(A2854,Магазин!$A$1:$B$1890,2,0),"0")</f>
        <v>0</v>
      </c>
      <c r="J2854" s="13" t="str">
        <f aca="false">IFERROR(VLOOKUP(A2854,'продажи магазинов'!$A$1:$B$653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H2855" s="16"/>
      <c r="I2855" s="13" t="str">
        <f aca="false">IFERROR(VLOOKUP(A2855,Магазин!$A$1:$B$1890,2,0),"0")</f>
        <v>0</v>
      </c>
      <c r="J2855" s="13" t="str">
        <f aca="false">IFERROR(VLOOKUP(A2855,'продажи магазинов'!$A$1:$B$653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H2856" s="16"/>
      <c r="I2856" s="13" t="str">
        <f aca="false">IFERROR(VLOOKUP(A2856,Магазин!$A$1:$B$1890,2,0),"0")</f>
        <v>0</v>
      </c>
      <c r="J2856" s="13" t="str">
        <f aca="false">IFERROR(VLOOKUP(A2856,'продажи магазинов'!$A$1:$B$653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H2857" s="16"/>
      <c r="I2857" s="13" t="str">
        <f aca="false">IFERROR(VLOOKUP(A2857,Магазин!$A$1:$B$1890,2,0),"0")</f>
        <v>0</v>
      </c>
      <c r="J2857" s="13" t="str">
        <f aca="false">IFERROR(VLOOKUP(A2857,'продажи магазинов'!$A$1:$B$653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H2858" s="16"/>
      <c r="I2858" s="13" t="str">
        <f aca="false">IFERROR(VLOOKUP(A2858,Магазин!$A$1:$B$1890,2,0),"0")</f>
        <v>0</v>
      </c>
      <c r="J2858" s="13" t="str">
        <f aca="false">IFERROR(VLOOKUP(A2858,'продажи магазинов'!$A$1:$B$653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H2859" s="16"/>
      <c r="I2859" s="13" t="str">
        <f aca="false">IFERROR(VLOOKUP(A2859,Магазин!$A$1:$B$1890,2,0),"0")</f>
        <v>0</v>
      </c>
      <c r="J2859" s="13" t="str">
        <f aca="false">IFERROR(VLOOKUP(A2859,'продажи магазинов'!$A$1:$B$653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H2860" s="16"/>
      <c r="I2860" s="13" t="str">
        <f aca="false">IFERROR(VLOOKUP(A2860,Магазин!$A$1:$B$1890,2,0),"0")</f>
        <v>0</v>
      </c>
      <c r="J2860" s="13" t="str">
        <f aca="false">IFERROR(VLOOKUP(A2860,'продажи магазинов'!$A$1:$B$653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H2861" s="16"/>
      <c r="I2861" s="13" t="str">
        <f aca="false">IFERROR(VLOOKUP(A2861,Магазин!$A$1:$B$1890,2,0),"0")</f>
        <v>0</v>
      </c>
      <c r="J2861" s="13" t="str">
        <f aca="false">IFERROR(VLOOKUP(A2861,'продажи магазинов'!$A$1:$B$653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H2862" s="16"/>
      <c r="I2862" s="13" t="str">
        <f aca="false">IFERROR(VLOOKUP(A2862,Магазин!$A$1:$B$1890,2,0),"0")</f>
        <v>0</v>
      </c>
      <c r="J2862" s="13" t="str">
        <f aca="false">IFERROR(VLOOKUP(A2862,'продажи магазинов'!$A$1:$B$653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H2863" s="16"/>
      <c r="I2863" s="13" t="str">
        <f aca="false">IFERROR(VLOOKUP(A2863,Магазин!$A$1:$B$1890,2,0),"0")</f>
        <v>0</v>
      </c>
      <c r="J2863" s="13" t="str">
        <f aca="false">IFERROR(VLOOKUP(A2863,'продажи магазинов'!$A$1:$B$653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H2864" s="16"/>
      <c r="I2864" s="13" t="str">
        <f aca="false">IFERROR(VLOOKUP(A2864,Магазин!$A$1:$B$1890,2,0),"0")</f>
        <v>0</v>
      </c>
      <c r="J2864" s="13" t="str">
        <f aca="false">IFERROR(VLOOKUP(A2864,'продажи магазинов'!$A$1:$B$653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H2865" s="16"/>
      <c r="I2865" s="13" t="str">
        <f aca="false">IFERROR(VLOOKUP(A2865,Магазин!$A$1:$B$1890,2,0),"0")</f>
        <v>0</v>
      </c>
      <c r="J2865" s="13" t="str">
        <f aca="false">IFERROR(VLOOKUP(A2865,'продажи магазинов'!$A$1:$B$653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H2866" s="16"/>
      <c r="I2866" s="13" t="str">
        <f aca="false">IFERROR(VLOOKUP(A2866,Магазин!$A$1:$B$1890,2,0),"0")</f>
        <v>0</v>
      </c>
      <c r="J2866" s="13" t="str">
        <f aca="false">IFERROR(VLOOKUP(A2866,'продажи магазинов'!$A$1:$B$653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H2867" s="16"/>
      <c r="I2867" s="13" t="str">
        <f aca="false">IFERROR(VLOOKUP(A2867,Магазин!$A$1:$B$1890,2,0),"0")</f>
        <v>0</v>
      </c>
      <c r="J2867" s="13" t="str">
        <f aca="false">IFERROR(VLOOKUP(A2867,'продажи магазинов'!$A$1:$B$653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H2868" s="16"/>
      <c r="I2868" s="13" t="str">
        <f aca="false">IFERROR(VLOOKUP(A2868,Магазин!$A$1:$B$1890,2,0),"0")</f>
        <v>0</v>
      </c>
      <c r="J2868" s="13" t="str">
        <f aca="false">IFERROR(VLOOKUP(A2868,'продажи магазинов'!$A$1:$B$653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H2869" s="16"/>
      <c r="I2869" s="13" t="str">
        <f aca="false">IFERROR(VLOOKUP(A2869,Магазин!$A$1:$B$1890,2,0),"0")</f>
        <v>0</v>
      </c>
      <c r="J2869" s="13" t="str">
        <f aca="false">IFERROR(VLOOKUP(A2869,'продажи магазинов'!$A$1:$B$653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H2870" s="16"/>
      <c r="I2870" s="13" t="str">
        <f aca="false">IFERROR(VLOOKUP(A2870,Магазин!$A$1:$B$1890,2,0),"0")</f>
        <v>0</v>
      </c>
      <c r="J2870" s="13" t="str">
        <f aca="false">IFERROR(VLOOKUP(A2870,'продажи магазинов'!$A$1:$B$653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H2871" s="16"/>
      <c r="I2871" s="13" t="str">
        <f aca="false">IFERROR(VLOOKUP(A2871,Магазин!$A$1:$B$1890,2,0),"0")</f>
        <v>0</v>
      </c>
      <c r="J2871" s="13" t="str">
        <f aca="false">IFERROR(VLOOKUP(A2871,'продажи магазинов'!$A$1:$B$653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H2872" s="16"/>
      <c r="I2872" s="13" t="str">
        <f aca="false">IFERROR(VLOOKUP(A2872,Магазин!$A$1:$B$1890,2,0),"0")</f>
        <v>0</v>
      </c>
      <c r="J2872" s="13" t="str">
        <f aca="false">IFERROR(VLOOKUP(A2872,'продажи магазинов'!$A$1:$B$653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H2873" s="16"/>
      <c r="I2873" s="13" t="str">
        <f aca="false">IFERROR(VLOOKUP(A2873,Магазин!$A$1:$B$1890,2,0),"0")</f>
        <v>0</v>
      </c>
      <c r="J2873" s="13" t="str">
        <f aca="false">IFERROR(VLOOKUP(A2873,'продажи магазинов'!$A$1:$B$653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H2874" s="16"/>
      <c r="I2874" s="13" t="str">
        <f aca="false">IFERROR(VLOOKUP(A2874,Магазин!$A$1:$B$1890,2,0),"0")</f>
        <v>0</v>
      </c>
      <c r="J2874" s="13" t="str">
        <f aca="false">IFERROR(VLOOKUP(A2874,'продажи магазинов'!$A$1:$B$653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H2875" s="16"/>
      <c r="I2875" s="13" t="str">
        <f aca="false">IFERROR(VLOOKUP(A2875,Магазин!$A$1:$B$1890,2,0),"0")</f>
        <v>0</v>
      </c>
      <c r="J2875" s="13" t="str">
        <f aca="false">IFERROR(VLOOKUP(A2875,'продажи магазинов'!$A$1:$B$653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H2876" s="16"/>
      <c r="I2876" s="13" t="str">
        <f aca="false">IFERROR(VLOOKUP(A2876,Магазин!$A$1:$B$1890,2,0),"0")</f>
        <v>0</v>
      </c>
      <c r="J2876" s="13" t="str">
        <f aca="false">IFERROR(VLOOKUP(A2876,'продажи магазинов'!$A$1:$B$653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H2877" s="16"/>
      <c r="I2877" s="13" t="str">
        <f aca="false">IFERROR(VLOOKUP(A2877,Магазин!$A$1:$B$1890,2,0),"0")</f>
        <v>0</v>
      </c>
      <c r="J2877" s="13" t="str">
        <f aca="false">IFERROR(VLOOKUP(A2877,'продажи магазинов'!$A$1:$B$653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H2878" s="16"/>
      <c r="I2878" s="13" t="str">
        <f aca="false">IFERROR(VLOOKUP(A2878,Магазин!$A$1:$B$1890,2,0),"0")</f>
        <v>0</v>
      </c>
      <c r="J2878" s="13" t="str">
        <f aca="false">IFERROR(VLOOKUP(A2878,'продажи магазинов'!$A$1:$B$653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H2879" s="16"/>
      <c r="I2879" s="13" t="str">
        <f aca="false">IFERROR(VLOOKUP(A2879,Магазин!$A$1:$B$1890,2,0),"0")</f>
        <v>0</v>
      </c>
      <c r="J2879" s="13" t="str">
        <f aca="false">IFERROR(VLOOKUP(A2879,'продажи магазинов'!$A$1:$B$653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H2880" s="16"/>
      <c r="I2880" s="13" t="str">
        <f aca="false">IFERROR(VLOOKUP(A2880,Магазин!$A$1:$B$1890,2,0),"0")</f>
        <v>0</v>
      </c>
      <c r="J2880" s="13" t="str">
        <f aca="false">IFERROR(VLOOKUP(A2880,'продажи магазинов'!$A$1:$B$653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H2881" s="16"/>
      <c r="I2881" s="13" t="str">
        <f aca="false">IFERROR(VLOOKUP(A2881,Магазин!$A$1:$B$1890,2,0),"0")</f>
        <v>0</v>
      </c>
      <c r="J2881" s="13" t="str">
        <f aca="false">IFERROR(VLOOKUP(A2881,'продажи магазинов'!$A$1:$B$653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H2882" s="16"/>
      <c r="I2882" s="13" t="str">
        <f aca="false">IFERROR(VLOOKUP(A2882,Магазин!$A$1:$B$1890,2,0),"0")</f>
        <v>0</v>
      </c>
      <c r="J2882" s="13" t="str">
        <f aca="false">IFERROR(VLOOKUP(A2882,'продажи магазинов'!$A$1:$B$653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H2883" s="16"/>
      <c r="I2883" s="13" t="str">
        <f aca="false">IFERROR(VLOOKUP(A2883,Магазин!$A$1:$B$1890,2,0),"0")</f>
        <v>0</v>
      </c>
      <c r="J2883" s="13" t="str">
        <f aca="false">IFERROR(VLOOKUP(A2883,'продажи магазинов'!$A$1:$B$653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H2884" s="16"/>
      <c r="I2884" s="13" t="str">
        <f aca="false">IFERROR(VLOOKUP(A2884,Магазин!$A$1:$B$1890,2,0),"0")</f>
        <v>0</v>
      </c>
      <c r="J2884" s="13" t="str">
        <f aca="false">IFERROR(VLOOKUP(A2884,'продажи магазинов'!$A$1:$B$653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H2885" s="16"/>
      <c r="I2885" s="13" t="str">
        <f aca="false">IFERROR(VLOOKUP(A2885,Магазин!$A$1:$B$1890,2,0),"0")</f>
        <v>0</v>
      </c>
      <c r="J2885" s="13" t="str">
        <f aca="false">IFERROR(VLOOKUP(A2885,'продажи магазинов'!$A$1:$B$653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H2886" s="16"/>
      <c r="I2886" s="13" t="str">
        <f aca="false">IFERROR(VLOOKUP(A2886,Магазин!$A$1:$B$1890,2,0),"0")</f>
        <v>0</v>
      </c>
      <c r="J2886" s="13" t="str">
        <f aca="false">IFERROR(VLOOKUP(A2886,'продажи магазинов'!$A$1:$B$653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H2887" s="16"/>
      <c r="I2887" s="13" t="str">
        <f aca="false">IFERROR(VLOOKUP(A2887,Магазин!$A$1:$B$1890,2,0),"0")</f>
        <v>0</v>
      </c>
      <c r="J2887" s="13" t="str">
        <f aca="false">IFERROR(VLOOKUP(A2887,'продажи магазинов'!$A$1:$B$653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H2888" s="16"/>
      <c r="I2888" s="13" t="str">
        <f aca="false">IFERROR(VLOOKUP(A2888,Магазин!$A$1:$B$1890,2,0),"0")</f>
        <v>0</v>
      </c>
      <c r="J2888" s="13" t="str">
        <f aca="false">IFERROR(VLOOKUP(A2888,'продажи магазинов'!$A$1:$B$653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H2889" s="16"/>
      <c r="I2889" s="13" t="str">
        <f aca="false">IFERROR(VLOOKUP(A2889,Магазин!$A$1:$B$1890,2,0),"0")</f>
        <v>0</v>
      </c>
      <c r="J2889" s="13" t="str">
        <f aca="false">IFERROR(VLOOKUP(A2889,'продажи магазинов'!$A$1:$B$653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H2890" s="16"/>
      <c r="I2890" s="13" t="str">
        <f aca="false">IFERROR(VLOOKUP(A2890,Магазин!$A$1:$B$1890,2,0),"0")</f>
        <v>0</v>
      </c>
      <c r="J2890" s="13" t="str">
        <f aca="false">IFERROR(VLOOKUP(A2890,'продажи магазинов'!$A$1:$B$653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H2891" s="16"/>
      <c r="I2891" s="13" t="str">
        <f aca="false">IFERROR(VLOOKUP(A2891,Магазин!$A$1:$B$1890,2,0),"0")</f>
        <v>0</v>
      </c>
      <c r="J2891" s="13" t="str">
        <f aca="false">IFERROR(VLOOKUP(A2891,'продажи магазинов'!$A$1:$B$653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H2892" s="16"/>
      <c r="I2892" s="13" t="str">
        <f aca="false">IFERROR(VLOOKUP(A2892,Магазин!$A$1:$B$1890,2,0),"0")</f>
        <v>0</v>
      </c>
      <c r="J2892" s="13" t="str">
        <f aca="false">IFERROR(VLOOKUP(A2892,'продажи магазинов'!$A$1:$B$653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H2893" s="16"/>
      <c r="I2893" s="13" t="str">
        <f aca="false">IFERROR(VLOOKUP(A2893,Магазин!$A$1:$B$1890,2,0),"0")</f>
        <v>0</v>
      </c>
      <c r="J2893" s="13" t="str">
        <f aca="false">IFERROR(VLOOKUP(A2893,'продажи магазинов'!$A$1:$B$653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H2894" s="16"/>
      <c r="I2894" s="13" t="str">
        <f aca="false">IFERROR(VLOOKUP(A2894,Магазин!$A$1:$B$1890,2,0),"0")</f>
        <v>0</v>
      </c>
      <c r="J2894" s="13" t="str">
        <f aca="false">IFERROR(VLOOKUP(A2894,'продажи магазинов'!$A$1:$B$653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H2895" s="16"/>
      <c r="I2895" s="13" t="str">
        <f aca="false">IFERROR(VLOOKUP(A2895,Магазин!$A$1:$B$1890,2,0),"0")</f>
        <v>0</v>
      </c>
      <c r="J2895" s="13" t="str">
        <f aca="false">IFERROR(VLOOKUP(A2895,'продажи магазинов'!$A$1:$B$653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H2896" s="16"/>
      <c r="I2896" s="13" t="str">
        <f aca="false">IFERROR(VLOOKUP(A2896,Магазин!$A$1:$B$1890,2,0),"0")</f>
        <v>0</v>
      </c>
      <c r="J2896" s="13" t="str">
        <f aca="false">IFERROR(VLOOKUP(A2896,'продажи магазинов'!$A$1:$B$653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H2897" s="16"/>
      <c r="I2897" s="13" t="str">
        <f aca="false">IFERROR(VLOOKUP(A2897,Магазин!$A$1:$B$1890,2,0),"0")</f>
        <v>0</v>
      </c>
      <c r="J2897" s="13" t="str">
        <f aca="false">IFERROR(VLOOKUP(A2897,'продажи магазинов'!$A$1:$B$653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H2898" s="16"/>
      <c r="I2898" s="13" t="str">
        <f aca="false">IFERROR(VLOOKUP(A2898,Магазин!$A$1:$B$1890,2,0),"0")</f>
        <v>0</v>
      </c>
      <c r="J2898" s="13" t="str">
        <f aca="false">IFERROR(VLOOKUP(A2898,'продажи магазинов'!$A$1:$B$653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H2899" s="16"/>
      <c r="I2899" s="13" t="str">
        <f aca="false">IFERROR(VLOOKUP(A2899,Магазин!$A$1:$B$1890,2,0),"0")</f>
        <v>0</v>
      </c>
      <c r="J2899" s="13" t="str">
        <f aca="false">IFERROR(VLOOKUP(A2899,'продажи магазинов'!$A$1:$B$653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H2900" s="16"/>
      <c r="I2900" s="13" t="str">
        <f aca="false">IFERROR(VLOOKUP(A2900,Магазин!$A$1:$B$1890,2,0),"0")</f>
        <v>0</v>
      </c>
      <c r="J2900" s="13" t="str">
        <f aca="false">IFERROR(VLOOKUP(A2900,'продажи магазинов'!$A$1:$B$653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H2901" s="16"/>
      <c r="I2901" s="13" t="str">
        <f aca="false">IFERROR(VLOOKUP(A2901,Магазин!$A$1:$B$1890,2,0),"0")</f>
        <v>0</v>
      </c>
      <c r="J2901" s="13" t="str">
        <f aca="false">IFERROR(VLOOKUP(A2901,'продажи магазинов'!$A$1:$B$653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H2902" s="16"/>
      <c r="I2902" s="13" t="str">
        <f aca="false">IFERROR(VLOOKUP(A2902,Магазин!$A$1:$B$1890,2,0),"0")</f>
        <v>0</v>
      </c>
      <c r="J2902" s="13" t="str">
        <f aca="false">IFERROR(VLOOKUP(A2902,'продажи магазинов'!$A$1:$B$653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H2903" s="16"/>
      <c r="I2903" s="13" t="str">
        <f aca="false">IFERROR(VLOOKUP(A2903,Магазин!$A$1:$B$1890,2,0),"0")</f>
        <v>0</v>
      </c>
      <c r="J2903" s="13" t="str">
        <f aca="false">IFERROR(VLOOKUP(A2903,'продажи магазинов'!$A$1:$B$653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H2904" s="16"/>
      <c r="I2904" s="13" t="str">
        <f aca="false">IFERROR(VLOOKUP(A2904,Магазин!$A$1:$B$1890,2,0),"0")</f>
        <v>0</v>
      </c>
      <c r="J2904" s="13" t="str">
        <f aca="false">IFERROR(VLOOKUP(A2904,'продажи магазинов'!$A$1:$B$653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H2905" s="16"/>
      <c r="I2905" s="13" t="str">
        <f aca="false">IFERROR(VLOOKUP(A2905,Магазин!$A$1:$B$1890,2,0),"0")</f>
        <v>0</v>
      </c>
      <c r="J2905" s="13" t="str">
        <f aca="false">IFERROR(VLOOKUP(A2905,'продажи магазинов'!$A$1:$B$653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H2906" s="16"/>
      <c r="I2906" s="13" t="str">
        <f aca="false">IFERROR(VLOOKUP(A2906,Магазин!$A$1:$B$1890,2,0),"0")</f>
        <v>0</v>
      </c>
      <c r="J2906" s="13" t="str">
        <f aca="false">IFERROR(VLOOKUP(A2906,'продажи магазинов'!$A$1:$B$653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H2907" s="16"/>
      <c r="I2907" s="13" t="str">
        <f aca="false">IFERROR(VLOOKUP(A2907,Магазин!$A$1:$B$1890,2,0),"0")</f>
        <v>0</v>
      </c>
      <c r="J2907" s="13" t="str">
        <f aca="false">IFERROR(VLOOKUP(A2907,'продажи магазинов'!$A$1:$B$653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H2908" s="16"/>
      <c r="I2908" s="13" t="str">
        <f aca="false">IFERROR(VLOOKUP(A2908,Магазин!$A$1:$B$1890,2,0),"0")</f>
        <v>0</v>
      </c>
      <c r="J2908" s="13" t="str">
        <f aca="false">IFERROR(VLOOKUP(A2908,'продажи магазинов'!$A$1:$B$653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H2909" s="16"/>
      <c r="I2909" s="13" t="str">
        <f aca="false">IFERROR(VLOOKUP(A2909,Магазин!$A$1:$B$1890,2,0),"0")</f>
        <v>0</v>
      </c>
      <c r="J2909" s="13" t="str">
        <f aca="false">IFERROR(VLOOKUP(A2909,'продажи магазинов'!$A$1:$B$653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H2910" s="16"/>
      <c r="I2910" s="13" t="str">
        <f aca="false">IFERROR(VLOOKUP(A2910,Магазин!$A$1:$B$1890,2,0),"0")</f>
        <v>0</v>
      </c>
      <c r="J2910" s="13" t="str">
        <f aca="false">IFERROR(VLOOKUP(A2910,'продажи магазинов'!$A$1:$B$653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H2911" s="16"/>
      <c r="I2911" s="13" t="str">
        <f aca="false">IFERROR(VLOOKUP(A2911,Магазин!$A$1:$B$1890,2,0),"0")</f>
        <v>0</v>
      </c>
      <c r="J2911" s="13" t="str">
        <f aca="false">IFERROR(VLOOKUP(A2911,'продажи магазинов'!$A$1:$B$653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H2912" s="16"/>
      <c r="I2912" s="13" t="str">
        <f aca="false">IFERROR(VLOOKUP(A2912,Магазин!$A$1:$B$1890,2,0),"0")</f>
        <v>0</v>
      </c>
      <c r="J2912" s="13" t="str">
        <f aca="false">IFERROR(VLOOKUP(A2912,'продажи магазинов'!$A$1:$B$653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H2913" s="16"/>
      <c r="I2913" s="13" t="str">
        <f aca="false">IFERROR(VLOOKUP(A2913,Магазин!$A$1:$B$1890,2,0),"0")</f>
        <v>0</v>
      </c>
      <c r="J2913" s="13" t="str">
        <f aca="false">IFERROR(VLOOKUP(A2913,'продажи магазинов'!$A$1:$B$653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H2914" s="16"/>
      <c r="I2914" s="13" t="str">
        <f aca="false">IFERROR(VLOOKUP(A2914,Магазин!$A$1:$B$1890,2,0),"0")</f>
        <v>0</v>
      </c>
      <c r="J2914" s="13" t="str">
        <f aca="false">IFERROR(VLOOKUP(A2914,'продажи магазинов'!$A$1:$B$653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H2915" s="16"/>
      <c r="I2915" s="13" t="str">
        <f aca="false">IFERROR(VLOOKUP(A2915,Магазин!$A$1:$B$1890,2,0),"0")</f>
        <v>0</v>
      </c>
      <c r="J2915" s="13" t="str">
        <f aca="false">IFERROR(VLOOKUP(A2915,'продажи магазинов'!$A$1:$B$653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H2916" s="16"/>
      <c r="I2916" s="13" t="str">
        <f aca="false">IFERROR(VLOOKUP(A2916,Магазин!$A$1:$B$1890,2,0),"0")</f>
        <v>0</v>
      </c>
      <c r="J2916" s="13" t="str">
        <f aca="false">IFERROR(VLOOKUP(A2916,'продажи магазинов'!$A$1:$B$653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H2917" s="16"/>
      <c r="I2917" s="13" t="str">
        <f aca="false">IFERROR(VLOOKUP(A2917,Магазин!$A$1:$B$1890,2,0),"0")</f>
        <v>0</v>
      </c>
      <c r="J2917" s="13" t="str">
        <f aca="false">IFERROR(VLOOKUP(A2917,'продажи магазинов'!$A$1:$B$653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H2918" s="16"/>
      <c r="I2918" s="13" t="str">
        <f aca="false">IFERROR(VLOOKUP(A2918,Магазин!$A$1:$B$1890,2,0),"0")</f>
        <v>0</v>
      </c>
      <c r="J2918" s="13" t="str">
        <f aca="false">IFERROR(VLOOKUP(A2918,'продажи магазинов'!$A$1:$B$653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H2919" s="16"/>
      <c r="I2919" s="13" t="str">
        <f aca="false">IFERROR(VLOOKUP(A2919,Магазин!$A$1:$B$1890,2,0),"0")</f>
        <v>0</v>
      </c>
      <c r="J2919" s="13" t="str">
        <f aca="false">IFERROR(VLOOKUP(A2919,'продажи магазинов'!$A$1:$B$653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H2920" s="16"/>
      <c r="I2920" s="13" t="str">
        <f aca="false">IFERROR(VLOOKUP(A2920,Магазин!$A$1:$B$1890,2,0),"0")</f>
        <v>0</v>
      </c>
      <c r="J2920" s="13" t="str">
        <f aca="false">IFERROR(VLOOKUP(A2920,'продажи магазинов'!$A$1:$B$653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H2921" s="16"/>
      <c r="I2921" s="13" t="str">
        <f aca="false">IFERROR(VLOOKUP(A2921,Магазин!$A$1:$B$1890,2,0),"0")</f>
        <v>0</v>
      </c>
      <c r="J2921" s="13" t="str">
        <f aca="false">IFERROR(VLOOKUP(A2921,'продажи магазинов'!$A$1:$B$653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H2922" s="16"/>
      <c r="I2922" s="13" t="str">
        <f aca="false">IFERROR(VLOOKUP(A2922,Магазин!$A$1:$B$1890,2,0),"0")</f>
        <v>0</v>
      </c>
      <c r="J2922" s="13" t="str">
        <f aca="false">IFERROR(VLOOKUP(A2922,'продажи магазинов'!$A$1:$B$653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H2923" s="16"/>
      <c r="I2923" s="13" t="str">
        <f aca="false">IFERROR(VLOOKUP(A2923,Магазин!$A$1:$B$1890,2,0),"0")</f>
        <v>0</v>
      </c>
      <c r="J2923" s="13" t="str">
        <f aca="false">IFERROR(VLOOKUP(A2923,'продажи магазинов'!$A$1:$B$653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H2924" s="16"/>
      <c r="I2924" s="13" t="str">
        <f aca="false">IFERROR(VLOOKUP(A2924,Магазин!$A$1:$B$1890,2,0),"0")</f>
        <v>0</v>
      </c>
      <c r="J2924" s="13" t="str">
        <f aca="false">IFERROR(VLOOKUP(A2924,'продажи магазинов'!$A$1:$B$653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H2925" s="16"/>
      <c r="I2925" s="13" t="str">
        <f aca="false">IFERROR(VLOOKUP(A2925,Магазин!$A$1:$B$1890,2,0),"0")</f>
        <v>0</v>
      </c>
      <c r="J2925" s="13" t="str">
        <f aca="false">IFERROR(VLOOKUP(A2925,'продажи магазинов'!$A$1:$B$653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H2926" s="16"/>
      <c r="I2926" s="13" t="str">
        <f aca="false">IFERROR(VLOOKUP(A2926,Магазин!$A$1:$B$1890,2,0),"0")</f>
        <v>0</v>
      </c>
      <c r="J2926" s="13" t="str">
        <f aca="false">IFERROR(VLOOKUP(A2926,'продажи магазинов'!$A$1:$B$653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H2927" s="16"/>
      <c r="I2927" s="13" t="str">
        <f aca="false">IFERROR(VLOOKUP(A2927,Магазин!$A$1:$B$1890,2,0),"0")</f>
        <v>0</v>
      </c>
      <c r="J2927" s="13" t="str">
        <f aca="false">IFERROR(VLOOKUP(A2927,'продажи магазинов'!$A$1:$B$653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H2928" s="16"/>
      <c r="I2928" s="13" t="str">
        <f aca="false">IFERROR(VLOOKUP(A2928,Магазин!$A$1:$B$1890,2,0),"0")</f>
        <v>0</v>
      </c>
      <c r="J2928" s="13" t="str">
        <f aca="false">IFERROR(VLOOKUP(A2928,'продажи магазинов'!$A$1:$B$653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H2929" s="16"/>
      <c r="I2929" s="13" t="str">
        <f aca="false">IFERROR(VLOOKUP(A2929,Магазин!$A$1:$B$1890,2,0),"0")</f>
        <v>0</v>
      </c>
      <c r="J2929" s="13" t="str">
        <f aca="false">IFERROR(VLOOKUP(A2929,'продажи магазинов'!$A$1:$B$653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H2930" s="16"/>
      <c r="I2930" s="13" t="str">
        <f aca="false">IFERROR(VLOOKUP(A2930,Магазин!$A$1:$B$1890,2,0),"0")</f>
        <v>0</v>
      </c>
      <c r="J2930" s="13" t="str">
        <f aca="false">IFERROR(VLOOKUP(A2930,'продажи магазинов'!$A$1:$B$653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H2931" s="16"/>
      <c r="I2931" s="13" t="str">
        <f aca="false">IFERROR(VLOOKUP(A2931,Магазин!$A$1:$B$1890,2,0),"0")</f>
        <v>0</v>
      </c>
      <c r="J2931" s="13" t="str">
        <f aca="false">IFERROR(VLOOKUP(A2931,'продажи магазинов'!$A$1:$B$653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H2932" s="16"/>
      <c r="I2932" s="13" t="str">
        <f aca="false">IFERROR(VLOOKUP(A2932,Магазин!$A$1:$B$1890,2,0),"0")</f>
        <v>0</v>
      </c>
      <c r="J2932" s="13" t="str">
        <f aca="false">IFERROR(VLOOKUP(A2932,'продажи магазинов'!$A$1:$B$653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H2933" s="16"/>
      <c r="I2933" s="13" t="str">
        <f aca="false">IFERROR(VLOOKUP(A2933,Магазин!$A$1:$B$1890,2,0),"0")</f>
        <v>0</v>
      </c>
      <c r="J2933" s="13" t="str">
        <f aca="false">IFERROR(VLOOKUP(A2933,'продажи магазинов'!$A$1:$B$653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H2934" s="16"/>
      <c r="I2934" s="13" t="str">
        <f aca="false">IFERROR(VLOOKUP(A2934,Магазин!$A$1:$B$1890,2,0),"0")</f>
        <v>0</v>
      </c>
      <c r="J2934" s="13" t="str">
        <f aca="false">IFERROR(VLOOKUP(A2934,'продажи магазинов'!$A$1:$B$653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H2935" s="16"/>
      <c r="I2935" s="13" t="str">
        <f aca="false">IFERROR(VLOOKUP(A2935,Магазин!$A$1:$B$1890,2,0),"0")</f>
        <v>0</v>
      </c>
      <c r="J2935" s="13" t="str">
        <f aca="false">IFERROR(VLOOKUP(A2935,'продажи магазинов'!$A$1:$B$653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H2936" s="16"/>
      <c r="I2936" s="13" t="str">
        <f aca="false">IFERROR(VLOOKUP(A2936,Магазин!$A$1:$B$1890,2,0),"0")</f>
        <v>0</v>
      </c>
      <c r="J2936" s="13" t="str">
        <f aca="false">IFERROR(VLOOKUP(A2936,'продажи магазинов'!$A$1:$B$653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H2937" s="16"/>
      <c r="I2937" s="13" t="str">
        <f aca="false">IFERROR(VLOOKUP(A2937,Магазин!$A$1:$B$1890,2,0),"0")</f>
        <v>0</v>
      </c>
      <c r="J2937" s="13" t="str">
        <f aca="false">IFERROR(VLOOKUP(A2937,'продажи магазинов'!$A$1:$B$653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H2938" s="16"/>
      <c r="I2938" s="13" t="str">
        <f aca="false">IFERROR(VLOOKUP(A2938,Магазин!$A$1:$B$1890,2,0),"0")</f>
        <v>0</v>
      </c>
      <c r="J2938" s="13" t="str">
        <f aca="false">IFERROR(VLOOKUP(A2938,'продажи магазинов'!$A$1:$B$653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H2939" s="16"/>
      <c r="I2939" s="13" t="str">
        <f aca="false">IFERROR(VLOOKUP(A2939,Магазин!$A$1:$B$1890,2,0),"0")</f>
        <v>0</v>
      </c>
      <c r="J2939" s="13" t="str">
        <f aca="false">IFERROR(VLOOKUP(A2939,'продажи магазинов'!$A$1:$B$653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H2940" s="16"/>
      <c r="I2940" s="13" t="str">
        <f aca="false">IFERROR(VLOOKUP(A2940,Магазин!$A$1:$B$1890,2,0),"0")</f>
        <v>0</v>
      </c>
      <c r="J2940" s="13" t="str">
        <f aca="false">IFERROR(VLOOKUP(A2940,'продажи магазинов'!$A$1:$B$653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H2941" s="16"/>
      <c r="I2941" s="13" t="str">
        <f aca="false">IFERROR(VLOOKUP(A2941,Магазин!$A$1:$B$1890,2,0),"0")</f>
        <v>0</v>
      </c>
      <c r="J2941" s="13" t="str">
        <f aca="false">IFERROR(VLOOKUP(A2941,'продажи магазинов'!$A$1:$B$653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H2942" s="16"/>
      <c r="I2942" s="13" t="str">
        <f aca="false">IFERROR(VLOOKUP(A2942,Магазин!$A$1:$B$1890,2,0),"0")</f>
        <v>0</v>
      </c>
      <c r="J2942" s="13" t="str">
        <f aca="false">IFERROR(VLOOKUP(A2942,'продажи магазинов'!$A$1:$B$653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H2943" s="16"/>
      <c r="I2943" s="13" t="str">
        <f aca="false">IFERROR(VLOOKUP(A2943,Магазин!$A$1:$B$1890,2,0),"0")</f>
        <v>0</v>
      </c>
      <c r="J2943" s="13" t="str">
        <f aca="false">IFERROR(VLOOKUP(A2943,'продажи магазинов'!$A$1:$B$653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H2944" s="16"/>
      <c r="I2944" s="13" t="str">
        <f aca="false">IFERROR(VLOOKUP(A2944,Магазин!$A$1:$B$1890,2,0),"0")</f>
        <v>0</v>
      </c>
      <c r="J2944" s="13" t="str">
        <f aca="false">IFERROR(VLOOKUP(A2944,'продажи магазинов'!$A$1:$B$653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H2945" s="16"/>
      <c r="I2945" s="13" t="str">
        <f aca="false">IFERROR(VLOOKUP(A2945,Магазин!$A$1:$B$1890,2,0),"0")</f>
        <v>0</v>
      </c>
      <c r="J2945" s="13" t="str">
        <f aca="false">IFERROR(VLOOKUP(A2945,'продажи магазинов'!$A$1:$B$653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H2946" s="16"/>
      <c r="I2946" s="13" t="str">
        <f aca="false">IFERROR(VLOOKUP(A2946,Магазин!$A$1:$B$1890,2,0),"0")</f>
        <v>0</v>
      </c>
      <c r="J2946" s="13" t="str">
        <f aca="false">IFERROR(VLOOKUP(A2946,'продажи магазинов'!$A$1:$B$653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H2947" s="16"/>
      <c r="I2947" s="13" t="str">
        <f aca="false">IFERROR(VLOOKUP(A2947,Магазин!$A$1:$B$1890,2,0),"0")</f>
        <v>0</v>
      </c>
      <c r="J2947" s="13" t="str">
        <f aca="false">IFERROR(VLOOKUP(A2947,'продажи магазинов'!$A$1:$B$653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H2948" s="16"/>
      <c r="I2948" s="13" t="str">
        <f aca="false">IFERROR(VLOOKUP(A2948,Магазин!$A$1:$B$1890,2,0),"0")</f>
        <v>0</v>
      </c>
      <c r="J2948" s="13" t="str">
        <f aca="false">IFERROR(VLOOKUP(A2948,'продажи магазинов'!$A$1:$B$653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H2949" s="16"/>
      <c r="I2949" s="13" t="str">
        <f aca="false">IFERROR(VLOOKUP(A2949,Магазин!$A$1:$B$1890,2,0),"0")</f>
        <v>0</v>
      </c>
      <c r="J2949" s="13" t="str">
        <f aca="false">IFERROR(VLOOKUP(A2949,'продажи магазинов'!$A$1:$B$653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H2950" s="16"/>
      <c r="I2950" s="13" t="str">
        <f aca="false">IFERROR(VLOOKUP(A2950,Магазин!$A$1:$B$1890,2,0),"0")</f>
        <v>0</v>
      </c>
      <c r="J2950" s="13" t="str">
        <f aca="false">IFERROR(VLOOKUP(A2950,'продажи магазинов'!$A$1:$B$653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H2951" s="16"/>
      <c r="I2951" s="13" t="str">
        <f aca="false">IFERROR(VLOOKUP(A2951,Магазин!$A$1:$B$1890,2,0),"0")</f>
        <v>0</v>
      </c>
      <c r="J2951" s="13" t="str">
        <f aca="false">IFERROR(VLOOKUP(A2951,'продажи магазинов'!$A$1:$B$653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H2952" s="16"/>
      <c r="I2952" s="13" t="str">
        <f aca="false">IFERROR(VLOOKUP(A2952,Магазин!$A$1:$B$1890,2,0),"0")</f>
        <v>0</v>
      </c>
      <c r="J2952" s="13" t="str">
        <f aca="false">IFERROR(VLOOKUP(A2952,'продажи магазинов'!$A$1:$B$653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H2953" s="16"/>
      <c r="I2953" s="13" t="str">
        <f aca="false">IFERROR(VLOOKUP(A2953,Магазин!$A$1:$B$1890,2,0),"0")</f>
        <v>0</v>
      </c>
      <c r="J2953" s="13" t="str">
        <f aca="false">IFERROR(VLOOKUP(A2953,'продажи магазинов'!$A$1:$B$653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H2954" s="16"/>
      <c r="I2954" s="13" t="str">
        <f aca="false">IFERROR(VLOOKUP(A2954,Магазин!$A$1:$B$1890,2,0),"0")</f>
        <v>0</v>
      </c>
      <c r="J2954" s="13" t="str">
        <f aca="false">IFERROR(VLOOKUP(A2954,'продажи магазинов'!$A$1:$B$653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H2955" s="16"/>
      <c r="I2955" s="13" t="str">
        <f aca="false">IFERROR(VLOOKUP(A2955,Магазин!$A$1:$B$1890,2,0),"0")</f>
        <v>0</v>
      </c>
      <c r="J2955" s="13" t="str">
        <f aca="false">IFERROR(VLOOKUP(A2955,'продажи магазинов'!$A$1:$B$653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H2956" s="16"/>
      <c r="I2956" s="13" t="str">
        <f aca="false">IFERROR(VLOOKUP(A2956,Магазин!$A$1:$B$1890,2,0),"0")</f>
        <v>0</v>
      </c>
      <c r="J2956" s="13" t="str">
        <f aca="false">IFERROR(VLOOKUP(A2956,'продажи магазинов'!$A$1:$B$653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H2957" s="16"/>
      <c r="I2957" s="13" t="str">
        <f aca="false">IFERROR(VLOOKUP(A2957,Магазин!$A$1:$B$1890,2,0),"0")</f>
        <v>0</v>
      </c>
      <c r="J2957" s="13" t="str">
        <f aca="false">IFERROR(VLOOKUP(A2957,'продажи магазинов'!$A$1:$B$653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H2958" s="16"/>
      <c r="I2958" s="13" t="str">
        <f aca="false">IFERROR(VLOOKUP(A2958,Магазин!$A$1:$B$1890,2,0),"0")</f>
        <v>0</v>
      </c>
      <c r="J2958" s="13" t="str">
        <f aca="false">IFERROR(VLOOKUP(A2958,'продажи магазинов'!$A$1:$B$653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H2959" s="16"/>
      <c r="I2959" s="13" t="str">
        <f aca="false">IFERROR(VLOOKUP(A2959,Магазин!$A$1:$B$1890,2,0),"0")</f>
        <v>0</v>
      </c>
      <c r="J2959" s="13" t="str">
        <f aca="false">IFERROR(VLOOKUP(A2959,'продажи магазинов'!$A$1:$B$653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H2960" s="16"/>
      <c r="I2960" s="13" t="str">
        <f aca="false">IFERROR(VLOOKUP(A2960,Магазин!$A$1:$B$1890,2,0),"0")</f>
        <v>0</v>
      </c>
      <c r="J2960" s="13" t="str">
        <f aca="false">IFERROR(VLOOKUP(A2960,'продажи магазинов'!$A$1:$B$653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H2961" s="16"/>
      <c r="I2961" s="13" t="str">
        <f aca="false">IFERROR(VLOOKUP(A2961,Магазин!$A$1:$B$1890,2,0),"0")</f>
        <v>0</v>
      </c>
      <c r="J2961" s="13" t="str">
        <f aca="false">IFERROR(VLOOKUP(A2961,'продажи магазинов'!$A$1:$B$653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H2962" s="16"/>
      <c r="I2962" s="13" t="str">
        <f aca="false">IFERROR(VLOOKUP(A2962,Магазин!$A$1:$B$1890,2,0),"0")</f>
        <v>0</v>
      </c>
      <c r="J2962" s="13" t="str">
        <f aca="false">IFERROR(VLOOKUP(A2962,'продажи магазинов'!$A$1:$B$653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H2963" s="16"/>
      <c r="I2963" s="13" t="str">
        <f aca="false">IFERROR(VLOOKUP(A2963,Магазин!$A$1:$B$1890,2,0),"0")</f>
        <v>0</v>
      </c>
      <c r="J2963" s="13" t="str">
        <f aca="false">IFERROR(VLOOKUP(A2963,'продажи магазинов'!$A$1:$B$653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H2964" s="16"/>
      <c r="I2964" s="13" t="str">
        <f aca="false">IFERROR(VLOOKUP(A2964,Магазин!$A$1:$B$1890,2,0),"0")</f>
        <v>0</v>
      </c>
      <c r="J2964" s="13" t="str">
        <f aca="false">IFERROR(VLOOKUP(A2964,'продажи магазинов'!$A$1:$B$653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H2965" s="16"/>
      <c r="I2965" s="13" t="str">
        <f aca="false">IFERROR(VLOOKUP(A2965,Магазин!$A$1:$B$1890,2,0),"0")</f>
        <v>0</v>
      </c>
      <c r="J2965" s="13" t="str">
        <f aca="false">IFERROR(VLOOKUP(A2965,'продажи магазинов'!$A$1:$B$653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H2966" s="16"/>
      <c r="I2966" s="13" t="str">
        <f aca="false">IFERROR(VLOOKUP(A2966,Магазин!$A$1:$B$1890,2,0),"0")</f>
        <v>0</v>
      </c>
      <c r="J2966" s="13" t="str">
        <f aca="false">IFERROR(VLOOKUP(A2966,'продажи магазинов'!$A$1:$B$653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H2967" s="16"/>
      <c r="I2967" s="13" t="str">
        <f aca="false">IFERROR(VLOOKUP(A2967,Магазин!$A$1:$B$1890,2,0),"0")</f>
        <v>0</v>
      </c>
      <c r="J2967" s="13" t="str">
        <f aca="false">IFERROR(VLOOKUP(A2967,'продажи магазинов'!$A$1:$B$653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H2968" s="16"/>
      <c r="I2968" s="13" t="str">
        <f aca="false">IFERROR(VLOOKUP(A2968,Магазин!$A$1:$B$1890,2,0),"0")</f>
        <v>0</v>
      </c>
      <c r="J2968" s="13" t="str">
        <f aca="false">IFERROR(VLOOKUP(A2968,'продажи магазинов'!$A$1:$B$653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H2969" s="16"/>
      <c r="I2969" s="13" t="str">
        <f aca="false">IFERROR(VLOOKUP(A2969,Магазин!$A$1:$B$1890,2,0),"0")</f>
        <v>0</v>
      </c>
      <c r="J2969" s="13" t="str">
        <f aca="false">IFERROR(VLOOKUP(A2969,'продажи магазинов'!$A$1:$B$653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H2970" s="16"/>
      <c r="I2970" s="13" t="str">
        <f aca="false">IFERROR(VLOOKUP(A2970,Магазин!$A$1:$B$1890,2,0),"0")</f>
        <v>0</v>
      </c>
      <c r="J2970" s="13" t="str">
        <f aca="false">IFERROR(VLOOKUP(A2970,'продажи магазинов'!$A$1:$B$653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H2971" s="16"/>
      <c r="I2971" s="13" t="str">
        <f aca="false">IFERROR(VLOOKUP(A2971,Магазин!$A$1:$B$1890,2,0),"0")</f>
        <v>0</v>
      </c>
      <c r="J2971" s="13" t="str">
        <f aca="false">IFERROR(VLOOKUP(A2971,'продажи магазинов'!$A$1:$B$653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H2972" s="16"/>
      <c r="I2972" s="13" t="str">
        <f aca="false">IFERROR(VLOOKUP(A2972,Магазин!$A$1:$B$1890,2,0),"0")</f>
        <v>0</v>
      </c>
      <c r="J2972" s="13" t="str">
        <f aca="false">IFERROR(VLOOKUP(A2972,'продажи магазинов'!$A$1:$B$653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H2973" s="16"/>
      <c r="I2973" s="13" t="str">
        <f aca="false">IFERROR(VLOOKUP(A2973,Магазин!$A$1:$B$1890,2,0),"0")</f>
        <v>0</v>
      </c>
      <c r="J2973" s="13" t="str">
        <f aca="false">IFERROR(VLOOKUP(A2973,'продажи магазинов'!$A$1:$B$653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H2974" s="16"/>
      <c r="I2974" s="13" t="str">
        <f aca="false">IFERROR(VLOOKUP(A2974,Магазин!$A$1:$B$1890,2,0),"0")</f>
        <v>0</v>
      </c>
      <c r="J2974" s="13" t="str">
        <f aca="false">IFERROR(VLOOKUP(A2974,'продажи магазинов'!$A$1:$B$653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H2975" s="16"/>
      <c r="I2975" s="13" t="str">
        <f aca="false">IFERROR(VLOOKUP(A2975,Магазин!$A$1:$B$1890,2,0),"0")</f>
        <v>0</v>
      </c>
      <c r="J2975" s="13" t="str">
        <f aca="false">IFERROR(VLOOKUP(A2975,'продажи магазинов'!$A$1:$B$653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H2976" s="16"/>
      <c r="I2976" s="13" t="str">
        <f aca="false">IFERROR(VLOOKUP(A2976,Магазин!$A$1:$B$1890,2,0),"0")</f>
        <v>0</v>
      </c>
      <c r="J2976" s="13" t="str">
        <f aca="false">IFERROR(VLOOKUP(A2976,'продажи магазинов'!$A$1:$B$653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H2977" s="16"/>
      <c r="I2977" s="13" t="str">
        <f aca="false">IFERROR(VLOOKUP(A2977,Магазин!$A$1:$B$1890,2,0),"0")</f>
        <v>0</v>
      </c>
      <c r="J2977" s="13" t="str">
        <f aca="false">IFERROR(VLOOKUP(A2977,'продажи магазинов'!$A$1:$B$653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H2978" s="16"/>
      <c r="I2978" s="13" t="str">
        <f aca="false">IFERROR(VLOOKUP(A2978,Магазин!$A$1:$B$1890,2,0),"0")</f>
        <v>0</v>
      </c>
      <c r="J2978" s="13" t="str">
        <f aca="false">IFERROR(VLOOKUP(A2978,'продажи магазинов'!$A$1:$B$653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H2979" s="16"/>
      <c r="I2979" s="13" t="str">
        <f aca="false">IFERROR(VLOOKUP(A2979,Магазин!$A$1:$B$1890,2,0),"0")</f>
        <v>0</v>
      </c>
      <c r="J2979" s="13" t="str">
        <f aca="false">IFERROR(VLOOKUP(A2979,'продажи магазинов'!$A$1:$B$653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H2980" s="16"/>
      <c r="I2980" s="13" t="str">
        <f aca="false">IFERROR(VLOOKUP(A2980,Магазин!$A$1:$B$1890,2,0),"0")</f>
        <v>0</v>
      </c>
      <c r="J2980" s="13" t="str">
        <f aca="false">IFERROR(VLOOKUP(A2980,'продажи магазинов'!$A$1:$B$653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H2981" s="16"/>
      <c r="I2981" s="13" t="str">
        <f aca="false">IFERROR(VLOOKUP(A2981,Магазин!$A$1:$B$1890,2,0),"0")</f>
        <v>0</v>
      </c>
      <c r="J2981" s="13" t="str">
        <f aca="false">IFERROR(VLOOKUP(A2981,'продажи магазинов'!$A$1:$B$653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H2982" s="16"/>
      <c r="I2982" s="13" t="str">
        <f aca="false">IFERROR(VLOOKUP(A2982,Магазин!$A$1:$B$1890,2,0),"0")</f>
        <v>0</v>
      </c>
      <c r="J2982" s="13" t="str">
        <f aca="false">IFERROR(VLOOKUP(A2982,'продажи магазинов'!$A$1:$B$653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H2983" s="16"/>
      <c r="I2983" s="13" t="str">
        <f aca="false">IFERROR(VLOOKUP(A2983,Магазин!$A$1:$B$1890,2,0),"0")</f>
        <v>0</v>
      </c>
      <c r="J2983" s="13" t="str">
        <f aca="false">IFERROR(VLOOKUP(A2983,'продажи магазинов'!$A$1:$B$653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H2984" s="16"/>
      <c r="I2984" s="13" t="str">
        <f aca="false">IFERROR(VLOOKUP(A2984,Магазин!$A$1:$B$1890,2,0),"0")</f>
        <v>0</v>
      </c>
      <c r="J2984" s="13" t="str">
        <f aca="false">IFERROR(VLOOKUP(A2984,'продажи магазинов'!$A$1:$B$653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H2985" s="16"/>
      <c r="I2985" s="13" t="str">
        <f aca="false">IFERROR(VLOOKUP(A2985,Магазин!$A$1:$B$1890,2,0),"0")</f>
        <v>0</v>
      </c>
      <c r="J2985" s="13" t="str">
        <f aca="false">IFERROR(VLOOKUP(A2985,'продажи магазинов'!$A$1:$B$653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H2986" s="16"/>
      <c r="I2986" s="13" t="str">
        <f aca="false">IFERROR(VLOOKUP(A2986,Магазин!$A$1:$B$1890,2,0),"0")</f>
        <v>0</v>
      </c>
      <c r="J2986" s="13" t="str">
        <f aca="false">IFERROR(VLOOKUP(A2986,'продажи магазинов'!$A$1:$B$653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H2987" s="16"/>
      <c r="I2987" s="13" t="str">
        <f aca="false">IFERROR(VLOOKUP(A2987,Магазин!$A$1:$B$1890,2,0),"0")</f>
        <v>0</v>
      </c>
      <c r="J2987" s="13" t="str">
        <f aca="false">IFERROR(VLOOKUP(A2987,'продажи магазинов'!$A$1:$B$653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H2988" s="16"/>
      <c r="I2988" s="13" t="str">
        <f aca="false">IFERROR(VLOOKUP(A2988,Магазин!$A$1:$B$1890,2,0),"0")</f>
        <v>0</v>
      </c>
      <c r="J2988" s="13" t="str">
        <f aca="false">IFERROR(VLOOKUP(A2988,'продажи магазинов'!$A$1:$B$653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H2989" s="16"/>
      <c r="I2989" s="13" t="str">
        <f aca="false">IFERROR(VLOOKUP(A2989,Магазин!$A$1:$B$1890,2,0),"0")</f>
        <v>0</v>
      </c>
      <c r="J2989" s="13" t="str">
        <f aca="false">IFERROR(VLOOKUP(A2989,'продажи магазинов'!$A$1:$B$653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H2990" s="16"/>
      <c r="I2990" s="13" t="str">
        <f aca="false">IFERROR(VLOOKUP(A2990,Магазин!$A$1:$B$1890,2,0),"0")</f>
        <v>0</v>
      </c>
      <c r="J2990" s="13" t="str">
        <f aca="false">IFERROR(VLOOKUP(A2990,'продажи магазинов'!$A$1:$B$653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H2991" s="16"/>
      <c r="I2991" s="13" t="str">
        <f aca="false">IFERROR(VLOOKUP(A2991,Магазин!$A$1:$B$1890,2,0),"0")</f>
        <v>0</v>
      </c>
      <c r="J2991" s="13" t="str">
        <f aca="false">IFERROR(VLOOKUP(A2991,'продажи магазинов'!$A$1:$B$653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H2992" s="16"/>
      <c r="I2992" s="13" t="str">
        <f aca="false">IFERROR(VLOOKUP(A2992,Магазин!$A$1:$B$1890,2,0),"0")</f>
        <v>0</v>
      </c>
      <c r="J2992" s="13" t="str">
        <f aca="false">IFERROR(VLOOKUP(A2992,'продажи магазинов'!$A$1:$B$653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H2993" s="16"/>
      <c r="I2993" s="13" t="str">
        <f aca="false">IFERROR(VLOOKUP(A2993,Магазин!$A$1:$B$1890,2,0),"0")</f>
        <v>0</v>
      </c>
      <c r="J2993" s="13" t="str">
        <f aca="false">IFERROR(VLOOKUP(A2993,'продажи магазинов'!$A$1:$B$653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H2994" s="16"/>
      <c r="I2994" s="13" t="str">
        <f aca="false">IFERROR(VLOOKUP(A2994,Магазин!$A$1:$B$1890,2,0),"0")</f>
        <v>0</v>
      </c>
      <c r="J2994" s="13" t="str">
        <f aca="false">IFERROR(VLOOKUP(A2994,'продажи магазинов'!$A$1:$B$653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H2995" s="16"/>
      <c r="I2995" s="13" t="str">
        <f aca="false">IFERROR(VLOOKUP(A2995,Магазин!$A$1:$B$1890,2,0),"0")</f>
        <v>0</v>
      </c>
      <c r="J2995" s="13" t="str">
        <f aca="false">IFERROR(VLOOKUP(A2995,'продажи магазинов'!$A$1:$B$653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H2996" s="16"/>
      <c r="I2996" s="13" t="str">
        <f aca="false">IFERROR(VLOOKUP(A2996,Магазин!$A$1:$B$1890,2,0),"0")</f>
        <v>0</v>
      </c>
      <c r="J2996" s="13" t="str">
        <f aca="false">IFERROR(VLOOKUP(A2996,'продажи магазинов'!$A$1:$B$653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H2997" s="16"/>
      <c r="I2997" s="13" t="str">
        <f aca="false">IFERROR(VLOOKUP(A2997,Магазин!$A$1:$B$1890,2,0),"0")</f>
        <v>0</v>
      </c>
      <c r="J2997" s="13" t="str">
        <f aca="false">IFERROR(VLOOKUP(A2997,'продажи магазинов'!$A$1:$B$653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H2998" s="16"/>
      <c r="I2998" s="13" t="str">
        <f aca="false">IFERROR(VLOOKUP(A2998,Магазин!$A$1:$B$1890,2,0),"0")</f>
        <v>0</v>
      </c>
      <c r="J2998" s="13" t="str">
        <f aca="false">IFERROR(VLOOKUP(A2998,'продажи магазинов'!$A$1:$B$653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H2999" s="16"/>
      <c r="I2999" s="13" t="str">
        <f aca="false">IFERROR(VLOOKUP(A2999,Магазин!$A$1:$B$1890,2,0),"0")</f>
        <v>0</v>
      </c>
      <c r="J2999" s="13" t="str">
        <f aca="false">IFERROR(VLOOKUP(A2999,'продажи магазинов'!$A$1:$B$653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H3000" s="16"/>
      <c r="I3000" s="13" t="str">
        <f aca="false">IFERROR(VLOOKUP(A3000,Магазин!$A$1:$B$1890,2,0),"0")</f>
        <v>0</v>
      </c>
      <c r="J3000" s="13" t="str">
        <f aca="false">IFERROR(VLOOKUP(A3000,'продажи магазинов'!$A$1:$B$653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H3001" s="16"/>
      <c r="I3001" s="13" t="str">
        <f aca="false">IFERROR(VLOOKUP(A3001,Магазин!$A$1:$B$1890,2,0),"0")</f>
        <v>0</v>
      </c>
      <c r="J3001" s="13" t="str">
        <f aca="false">IFERROR(VLOOKUP(A3001,'продажи магазинов'!$A$1:$B$653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H3002" s="16"/>
      <c r="I3002" s="13" t="str">
        <f aca="false">IFERROR(VLOOKUP(A3002,Магазин!$A$1:$B$1890,2,0),"0")</f>
        <v>0</v>
      </c>
      <c r="J3002" s="13" t="str">
        <f aca="false">IFERROR(VLOOKUP(A3002,'продажи магазинов'!$A$1:$B$653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H3003" s="16"/>
      <c r="I3003" s="13" t="str">
        <f aca="false">IFERROR(VLOOKUP(A3003,Магазин!$A$1:$B$1890,2,0),"0")</f>
        <v>0</v>
      </c>
      <c r="J3003" s="13" t="str">
        <f aca="false">IFERROR(VLOOKUP(A3003,'продажи магазинов'!$A$1:$B$653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H3004" s="16"/>
      <c r="I3004" s="13" t="str">
        <f aca="false">IFERROR(VLOOKUP(A3004,Магазин!$A$1:$B$1890,2,0),"0")</f>
        <v>0</v>
      </c>
      <c r="J3004" s="13" t="str">
        <f aca="false">IFERROR(VLOOKUP(A3004,'продажи магазинов'!$A$1:$B$653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H3005" s="16"/>
      <c r="I3005" s="13" t="str">
        <f aca="false">IFERROR(VLOOKUP(A3005,Магазин!$A$1:$B$1890,2,0),"0")</f>
        <v>0</v>
      </c>
      <c r="J3005" s="13" t="str">
        <f aca="false">IFERROR(VLOOKUP(A3005,'продажи магазинов'!$A$1:$B$653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H3006" s="16"/>
      <c r="I3006" s="13" t="str">
        <f aca="false">IFERROR(VLOOKUP(A3006,Магазин!$A$1:$B$1890,2,0),"0")</f>
        <v>0</v>
      </c>
      <c r="J3006" s="13" t="str">
        <f aca="false">IFERROR(VLOOKUP(A3006,'продажи магазинов'!$A$1:$B$653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H3007" s="16"/>
      <c r="I3007" s="13" t="str">
        <f aca="false">IFERROR(VLOOKUP(A3007,Магазин!$A$1:$B$1890,2,0),"0")</f>
        <v>0</v>
      </c>
      <c r="J3007" s="13" t="str">
        <f aca="false">IFERROR(VLOOKUP(A3007,'продажи магазинов'!$A$1:$B$653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H3008" s="16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H3009" s="16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H3010" s="16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H3011" s="16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H3012" s="16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H3013" s="16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H3014" s="16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H3015" s="16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H3016" s="16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H3017" s="16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H3018" s="16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H3019" s="16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H3020" s="16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H3021" s="16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H3022" s="16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H3023" s="16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H3024" s="16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H3025" s="16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H3026" s="16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H3027" s="16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H3028" s="16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H3029" s="16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H3030" s="16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H3031" s="16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H3032" s="16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H3033" s="16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H3034" s="16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H3035" s="16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H3036" s="16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H3037" s="16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H3038" s="16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H3039" s="16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H3040" s="16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H3041" s="16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H3042" s="16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H3043" s="16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H3044" s="16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H3045" s="16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H3046" s="16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H3047" s="16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H3048" s="16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H3049" s="16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H3050" s="16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H3051" s="16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H3052" s="16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H3053" s="16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H3054" s="16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H3055" s="16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H3056" s="16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H3057" s="16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H3058" s="16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H3059" s="16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H3060" s="16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H3061" s="16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</sheetData>
  <autoFilter ref="A1:W3061"/>
  <conditionalFormatting sqref="B2:C35 E2:F35 H2:H35 A5:A35 A2 A36:C897 K2:X897 D2:D3061 I2:J3061 E36:H897 G1:G65536">
    <cfRule type="expression" priority="2" aboveAverage="0" equalAverage="0" bottom="0" percent="0" rank="0" text="" dxfId="5">
      <formula>$Y2="Ликвидация"</formula>
    </cfRule>
  </conditionalFormatting>
  <conditionalFormatting sqref="F1:F3061">
    <cfRule type="cellIs" priority="3" operator="equal" aboveAverage="0" equalAverage="0" bottom="0" percent="0" rank="0" text="" dxfId="6">
      <formula>0</formula>
    </cfRule>
  </conditionalFormatting>
  <conditionalFormatting sqref="X1:X3061">
    <cfRule type="expression" priority="4" aboveAverage="0" equalAverage="0" bottom="0" percent="0" rank="0" text="" dxfId="7">
      <formula>NOT(ISERROR(SEARCH((""""""),(X1))))</formula>
    </cfRule>
  </conditionalFormatting>
  <conditionalFormatting sqref="A3">
    <cfRule type="expression" priority="5" aboveAverage="0" equalAverage="0" bottom="0" percent="0" rank="0" text="" dxfId="8">
      <formula>$Y4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18" t="n">
        <v>75</v>
      </c>
    </row>
    <row r="3" customFormat="false" ht="14.25" hidden="false" customHeight="true" outlineLevel="0" collapsed="false">
      <c r="A3" s="9" t="n">
        <v>701301</v>
      </c>
      <c r="B3" s="18" t="n">
        <v>144</v>
      </c>
    </row>
    <row r="4" customFormat="false" ht="14.25" hidden="false" customHeight="true" outlineLevel="0" collapsed="false">
      <c r="A4" s="9" t="n">
        <v>104307</v>
      </c>
      <c r="B4" s="18" t="n">
        <v>0</v>
      </c>
    </row>
    <row r="5" customFormat="false" ht="14.25" hidden="false" customHeight="true" outlineLevel="0" collapsed="false">
      <c r="A5" s="9" t="n">
        <v>105020</v>
      </c>
      <c r="B5" s="18" t="n">
        <v>0</v>
      </c>
    </row>
    <row r="6" customFormat="false" ht="14.25" hidden="false" customHeight="true" outlineLevel="0" collapsed="false">
      <c r="A6" s="9" t="n">
        <v>46029</v>
      </c>
      <c r="B6" s="18" t="n">
        <v>123</v>
      </c>
    </row>
    <row r="7" customFormat="false" ht="14.25" hidden="false" customHeight="true" outlineLevel="0" collapsed="false">
      <c r="A7" s="9" t="n">
        <v>46028</v>
      </c>
      <c r="B7" s="18" t="n">
        <v>0</v>
      </c>
    </row>
    <row r="8" customFormat="false" ht="14.25" hidden="false" customHeight="true" outlineLevel="0" collapsed="false">
      <c r="A8" s="9" t="n">
        <v>105320</v>
      </c>
      <c r="B8" s="18" t="n">
        <v>707</v>
      </c>
    </row>
    <row r="9" customFormat="false" ht="14.25" hidden="false" customHeight="true" outlineLevel="0" collapsed="false">
      <c r="A9" s="9" t="n">
        <v>105372</v>
      </c>
      <c r="B9" s="18" t="n">
        <v>0</v>
      </c>
    </row>
    <row r="10" customFormat="false" ht="14.25" hidden="false" customHeight="true" outlineLevel="0" collapsed="false">
      <c r="A10" s="9" t="n">
        <v>42603</v>
      </c>
      <c r="B10" s="18" t="n">
        <v>0</v>
      </c>
    </row>
    <row r="11" customFormat="false" ht="14.25" hidden="false" customHeight="true" outlineLevel="0" collapsed="false">
      <c r="A11" s="9" t="n">
        <v>42602</v>
      </c>
      <c r="B11" s="18" t="n">
        <v>0</v>
      </c>
    </row>
    <row r="12" customFormat="false" ht="14.25" hidden="false" customHeight="true" outlineLevel="0" collapsed="false">
      <c r="A12" s="9" t="n">
        <v>45603</v>
      </c>
      <c r="B12" s="18" t="n">
        <v>270</v>
      </c>
    </row>
    <row r="13" customFormat="false" ht="14.25" hidden="false" customHeight="true" outlineLevel="0" collapsed="false">
      <c r="A13" s="9" t="n">
        <v>41103</v>
      </c>
      <c r="B13" s="18" t="n">
        <v>0</v>
      </c>
    </row>
    <row r="14" customFormat="false" ht="14.25" hidden="false" customHeight="true" outlineLevel="0" collapsed="false">
      <c r="A14" s="9" t="n">
        <v>99912</v>
      </c>
      <c r="B14" s="18" t="n">
        <v>0</v>
      </c>
    </row>
    <row r="15" customFormat="false" ht="14.25" hidden="false" customHeight="true" outlineLevel="0" collapsed="false">
      <c r="A15" s="9" t="n">
        <v>800125652</v>
      </c>
      <c r="B15" s="18" t="n">
        <v>0</v>
      </c>
    </row>
    <row r="16" customFormat="false" ht="14.25" hidden="false" customHeight="true" outlineLevel="0" collapsed="false">
      <c r="A16" s="9" t="n">
        <v>705309</v>
      </c>
      <c r="B16" s="18" t="n">
        <v>0</v>
      </c>
    </row>
    <row r="17" customFormat="false" ht="14.25" hidden="false" customHeight="true" outlineLevel="0" collapsed="false">
      <c r="A17" s="9" t="n">
        <v>800125596</v>
      </c>
      <c r="B17" s="18" t="n">
        <v>0</v>
      </c>
    </row>
    <row r="18" customFormat="false" ht="14.25" hidden="false" customHeight="true" outlineLevel="0" collapsed="false">
      <c r="A18" s="9" t="n">
        <v>800125604</v>
      </c>
      <c r="B18" s="18" t="n">
        <v>0</v>
      </c>
    </row>
    <row r="19" customFormat="false" ht="14.25" hidden="false" customHeight="true" outlineLevel="0" collapsed="false">
      <c r="A19" s="9" t="n">
        <v>60471</v>
      </c>
      <c r="B19" s="18" t="n">
        <v>72</v>
      </c>
    </row>
    <row r="20" customFormat="false" ht="14.25" hidden="false" customHeight="true" outlineLevel="0" collapsed="false">
      <c r="A20" s="9" t="n">
        <v>60473</v>
      </c>
      <c r="B20" s="18" t="n">
        <v>78</v>
      </c>
    </row>
    <row r="21" customFormat="false" ht="14.25" hidden="false" customHeight="true" outlineLevel="0" collapsed="false">
      <c r="A21" s="9" t="n">
        <v>60475</v>
      </c>
      <c r="B21" s="18" t="n">
        <v>68</v>
      </c>
    </row>
    <row r="22" customFormat="false" ht="14.25" hidden="false" customHeight="true" outlineLevel="0" collapsed="false">
      <c r="A22" s="9" t="n">
        <v>60472</v>
      </c>
      <c r="B22" s="18" t="n">
        <v>78</v>
      </c>
    </row>
    <row r="23" customFormat="false" ht="14.25" hidden="false" customHeight="true" outlineLevel="0" collapsed="false">
      <c r="A23" s="9" t="n">
        <v>60474</v>
      </c>
      <c r="B23" s="18" t="n">
        <v>120</v>
      </c>
    </row>
    <row r="24" customFormat="false" ht="14.25" hidden="false" customHeight="true" outlineLevel="0" collapsed="false">
      <c r="A24" s="9" t="n">
        <v>800125580</v>
      </c>
      <c r="B24" s="18" t="n">
        <v>0</v>
      </c>
    </row>
    <row r="25" customFormat="false" ht="14.25" hidden="false" customHeight="true" outlineLevel="0" collapsed="false">
      <c r="A25" s="9" t="n">
        <v>8001603</v>
      </c>
      <c r="B25" s="18" t="n">
        <v>0</v>
      </c>
    </row>
    <row r="26" customFormat="false" ht="14.25" hidden="false" customHeight="true" outlineLevel="0" collapsed="false">
      <c r="A26" s="9" t="n">
        <v>799904</v>
      </c>
      <c r="B26" s="18" t="n">
        <v>0</v>
      </c>
    </row>
    <row r="27" customFormat="false" ht="14.25" hidden="false" customHeight="true" outlineLevel="0" collapsed="false">
      <c r="A27" s="9" t="n">
        <v>800125731</v>
      </c>
      <c r="B27" s="18" t="n">
        <v>0</v>
      </c>
    </row>
    <row r="28" customFormat="false" ht="14.25" hidden="false" customHeight="true" outlineLevel="0" collapsed="false">
      <c r="A28" s="9" t="n">
        <v>83007</v>
      </c>
      <c r="B28" s="18" t="n">
        <v>0</v>
      </c>
    </row>
    <row r="29" customFormat="false" ht="14.25" hidden="false" customHeight="true" outlineLevel="0" collapsed="false">
      <c r="A29" s="9" t="n">
        <v>105504</v>
      </c>
      <c r="B29" s="18" t="n">
        <v>0</v>
      </c>
    </row>
    <row r="30" customFormat="false" ht="14.25" hidden="false" customHeight="true" outlineLevel="0" collapsed="false">
      <c r="A30" s="9" t="n">
        <v>61103</v>
      </c>
      <c r="B30" s="18" t="n">
        <v>108</v>
      </c>
    </row>
    <row r="31" customFormat="false" ht="14.25" hidden="false" customHeight="true" outlineLevel="0" collapsed="false">
      <c r="A31" s="9" t="n">
        <v>61105</v>
      </c>
      <c r="B31" s="18" t="n">
        <v>0</v>
      </c>
    </row>
    <row r="32" customFormat="false" ht="14.25" hidden="false" customHeight="true" outlineLevel="0" collapsed="false">
      <c r="A32" s="9" t="n">
        <v>80017687</v>
      </c>
      <c r="B32" s="18" t="n">
        <v>0</v>
      </c>
    </row>
    <row r="33" customFormat="false" ht="14.25" hidden="false" customHeight="true" outlineLevel="0" collapsed="false">
      <c r="A33" s="9" t="n">
        <v>800125644</v>
      </c>
      <c r="B33" s="18" t="n">
        <v>3</v>
      </c>
    </row>
    <row r="34" customFormat="false" ht="14.25" hidden="false" customHeight="true" outlineLevel="0" collapsed="false">
      <c r="A34" s="9" t="n">
        <v>800125648</v>
      </c>
      <c r="B34" s="18" t="n">
        <v>0</v>
      </c>
    </row>
    <row r="35" customFormat="false" ht="14.25" hidden="false" customHeight="true" outlineLevel="0" collapsed="false">
      <c r="A35" s="9" t="n">
        <v>800125733</v>
      </c>
      <c r="B35" s="18" t="n">
        <v>0</v>
      </c>
    </row>
    <row r="36" customFormat="false" ht="14.25" hidden="false" customHeight="true" outlineLevel="0" collapsed="false">
      <c r="A36" s="9" t="n">
        <v>8000778</v>
      </c>
      <c r="B36" s="18" t="n">
        <v>-27</v>
      </c>
    </row>
    <row r="37" customFormat="false" ht="14.25" hidden="false" customHeight="true" outlineLevel="0" collapsed="false">
      <c r="A37" s="9" t="n">
        <v>8000779</v>
      </c>
      <c r="B37" s="18" t="n">
        <v>0</v>
      </c>
    </row>
    <row r="38" customFormat="false" ht="14.25" hidden="false" customHeight="true" outlineLevel="0" collapsed="false">
      <c r="A38" s="9" t="n">
        <v>8001009</v>
      </c>
      <c r="B38" s="18" t="n">
        <v>216.36</v>
      </c>
    </row>
    <row r="39" customFormat="false" ht="14.25" hidden="false" customHeight="true" outlineLevel="0" collapsed="false">
      <c r="A39" s="9" t="n">
        <v>64400</v>
      </c>
      <c r="B39" s="18" t="n">
        <v>0</v>
      </c>
    </row>
    <row r="40" customFormat="false" ht="14.25" hidden="false" customHeight="true" outlineLevel="0" collapsed="false">
      <c r="A40" s="9" t="n">
        <v>64401</v>
      </c>
      <c r="B40" s="18" t="n">
        <v>0</v>
      </c>
    </row>
    <row r="41" customFormat="false" ht="14.25" hidden="false" customHeight="true" outlineLevel="0" collapsed="false">
      <c r="A41" s="9" t="n">
        <v>62251</v>
      </c>
      <c r="B41" s="18" t="n">
        <v>0</v>
      </c>
    </row>
    <row r="42" customFormat="false" ht="14.25" hidden="false" customHeight="true" outlineLevel="0" collapsed="false">
      <c r="A42" s="9" t="n">
        <v>675</v>
      </c>
      <c r="B42" s="18" t="n">
        <v>0</v>
      </c>
    </row>
    <row r="43" customFormat="false" ht="14.25" hidden="false" customHeight="true" outlineLevel="0" collapsed="false">
      <c r="A43" s="9" t="n">
        <v>970</v>
      </c>
      <c r="B43" s="18" t="n">
        <v>340</v>
      </c>
    </row>
    <row r="44" customFormat="false" ht="14.25" hidden="false" customHeight="true" outlineLevel="0" collapsed="false">
      <c r="A44" s="9" t="n">
        <v>971</v>
      </c>
      <c r="B44" s="18" t="n">
        <v>190</v>
      </c>
    </row>
    <row r="45" customFormat="false" ht="14.25" hidden="false" customHeight="true" outlineLevel="0" collapsed="false">
      <c r="A45" s="9" t="n">
        <v>800125660</v>
      </c>
      <c r="B45" s="18" t="n">
        <v>0</v>
      </c>
    </row>
    <row r="46" customFormat="false" ht="14.25" hidden="false" customHeight="true" outlineLevel="0" collapsed="false">
      <c r="A46" s="9" t="n">
        <v>800125688</v>
      </c>
      <c r="B46" s="18" t="n">
        <v>0</v>
      </c>
    </row>
    <row r="47" customFormat="false" ht="14.25" hidden="false" customHeight="true" outlineLevel="0" collapsed="false">
      <c r="A47" s="9" t="n">
        <v>900100</v>
      </c>
      <c r="B47" s="18" t="n">
        <v>220.682</v>
      </c>
    </row>
    <row r="48" customFormat="false" ht="14.25" hidden="false" customHeight="true" outlineLevel="0" collapsed="false">
      <c r="A48" s="9" t="n">
        <v>41453</v>
      </c>
      <c r="B48" s="18" t="n">
        <v>78</v>
      </c>
    </row>
    <row r="49" customFormat="false" ht="14.25" hidden="false" customHeight="true" outlineLevel="0" collapsed="false">
      <c r="A49" s="9" t="n">
        <v>800125811</v>
      </c>
      <c r="B49" s="18" t="n">
        <v>0</v>
      </c>
    </row>
    <row r="50" customFormat="false" ht="14.25" hidden="false" customHeight="true" outlineLevel="0" collapsed="false">
      <c r="A50" s="9" t="n">
        <v>800125729</v>
      </c>
      <c r="B50" s="18" t="n">
        <v>0</v>
      </c>
    </row>
    <row r="51" customFormat="false" ht="14.25" hidden="false" customHeight="true" outlineLevel="0" collapsed="false">
      <c r="A51" s="9" t="n">
        <v>800125695</v>
      </c>
      <c r="B51" s="18" t="n">
        <v>0</v>
      </c>
    </row>
    <row r="52" customFormat="false" ht="14.25" hidden="false" customHeight="true" outlineLevel="0" collapsed="false">
      <c r="A52" s="9" t="n">
        <v>800125696</v>
      </c>
      <c r="B52" s="18" t="n">
        <v>0</v>
      </c>
    </row>
    <row r="53" customFormat="false" ht="14.25" hidden="false" customHeight="true" outlineLevel="0" collapsed="false">
      <c r="A53" s="9" t="n">
        <v>800125697</v>
      </c>
      <c r="B53" s="18" t="n">
        <v>0</v>
      </c>
    </row>
    <row r="54" customFormat="false" ht="14.25" hidden="false" customHeight="true" outlineLevel="0" collapsed="false">
      <c r="A54" s="9" t="n">
        <v>800125694</v>
      </c>
      <c r="B54" s="18" t="n">
        <v>0</v>
      </c>
    </row>
    <row r="55" customFormat="false" ht="14.25" hidden="false" customHeight="true" outlineLevel="0" collapsed="false">
      <c r="A55" s="9" t="n">
        <v>21</v>
      </c>
      <c r="B55" s="18" t="n">
        <v>0</v>
      </c>
    </row>
    <row r="56" customFormat="false" ht="14.25" hidden="false" customHeight="true" outlineLevel="0" collapsed="false">
      <c r="A56" s="9" t="n">
        <v>22</v>
      </c>
      <c r="B56" s="18" t="n">
        <v>0</v>
      </c>
    </row>
    <row r="57" customFormat="false" ht="14.25" hidden="false" customHeight="true" outlineLevel="0" collapsed="false">
      <c r="A57" s="9" t="n">
        <v>23</v>
      </c>
      <c r="B57" s="18" t="n">
        <v>0</v>
      </c>
    </row>
    <row r="58" customFormat="false" ht="14.25" hidden="false" customHeight="true" outlineLevel="0" collapsed="false">
      <c r="A58" s="9" t="n">
        <v>990</v>
      </c>
      <c r="B58" s="18" t="n">
        <v>0</v>
      </c>
    </row>
    <row r="59" customFormat="false" ht="14.25" hidden="false" customHeight="true" outlineLevel="0" collapsed="false">
      <c r="A59" s="9" t="n">
        <v>41108</v>
      </c>
      <c r="B59" s="18" t="n">
        <v>163</v>
      </c>
    </row>
    <row r="60" customFormat="false" ht="14.25" hidden="false" customHeight="true" outlineLevel="0" collapsed="false">
      <c r="A60" s="9" t="n">
        <v>7010</v>
      </c>
      <c r="B60" s="18" t="n">
        <v>0</v>
      </c>
    </row>
    <row r="61" customFormat="false" ht="14.25" hidden="false" customHeight="true" outlineLevel="0" collapsed="false">
      <c r="A61" s="9" t="n">
        <v>31353</v>
      </c>
      <c r="B61" s="18" t="n">
        <v>135</v>
      </c>
    </row>
    <row r="62" customFormat="false" ht="14.25" hidden="false" customHeight="true" outlineLevel="0" collapsed="false">
      <c r="A62" s="9" t="n">
        <v>31354</v>
      </c>
      <c r="B62" s="18" t="n">
        <v>111</v>
      </c>
    </row>
    <row r="63" customFormat="false" ht="14.25" hidden="false" customHeight="true" outlineLevel="0" collapsed="false">
      <c r="A63" s="9" t="n">
        <v>80017685</v>
      </c>
      <c r="B63" s="18" t="n">
        <v>0</v>
      </c>
    </row>
    <row r="64" customFormat="false" ht="14.25" hidden="false" customHeight="true" outlineLevel="0" collapsed="false">
      <c r="A64" s="9" t="n">
        <v>67102</v>
      </c>
      <c r="B64" s="18" t="n">
        <v>109</v>
      </c>
    </row>
    <row r="65" customFormat="false" ht="14.25" hidden="false" customHeight="true" outlineLevel="0" collapsed="false">
      <c r="A65" s="9" t="n">
        <v>67101</v>
      </c>
      <c r="B65" s="18" t="n">
        <v>114</v>
      </c>
    </row>
    <row r="66" customFormat="false" ht="14.25" hidden="false" customHeight="true" outlineLevel="0" collapsed="false">
      <c r="A66" s="9" t="n">
        <v>8001008</v>
      </c>
      <c r="B66" s="18" t="n">
        <v>35.284</v>
      </c>
    </row>
    <row r="67" customFormat="false" ht="14.25" hidden="false" customHeight="true" outlineLevel="0" collapsed="false">
      <c r="A67" s="9" t="n">
        <v>780718</v>
      </c>
      <c r="B67" s="18" t="n">
        <v>0</v>
      </c>
    </row>
    <row r="68" customFormat="false" ht="14.25" hidden="false" customHeight="true" outlineLevel="0" collapsed="false">
      <c r="A68" s="9" t="n">
        <v>780701</v>
      </c>
      <c r="B68" s="18" t="n">
        <v>0</v>
      </c>
    </row>
    <row r="69" customFormat="false" ht="14.25" hidden="false" customHeight="true" outlineLevel="0" collapsed="false">
      <c r="A69" s="9" t="n">
        <v>17184</v>
      </c>
      <c r="B69" s="18" t="n">
        <v>0</v>
      </c>
    </row>
    <row r="70" customFormat="false" ht="14.25" hidden="false" customHeight="true" outlineLevel="0" collapsed="false">
      <c r="A70" s="9" t="n">
        <v>17185</v>
      </c>
      <c r="B70" s="18" t="n">
        <v>37</v>
      </c>
    </row>
    <row r="71" customFormat="false" ht="14.25" hidden="false" customHeight="true" outlineLevel="0" collapsed="false">
      <c r="A71" s="9" t="n">
        <v>67056</v>
      </c>
      <c r="B71" s="18" t="n">
        <v>0</v>
      </c>
    </row>
    <row r="72" customFormat="false" ht="14.25" hidden="false" customHeight="true" outlineLevel="0" collapsed="false">
      <c r="A72" s="9" t="n">
        <v>67055</v>
      </c>
      <c r="B72" s="18" t="n">
        <v>72</v>
      </c>
    </row>
    <row r="73" customFormat="false" ht="14.25" hidden="false" customHeight="true" outlineLevel="0" collapsed="false">
      <c r="A73" s="9" t="n">
        <v>800125548</v>
      </c>
      <c r="B73" s="18" t="n">
        <v>0</v>
      </c>
    </row>
    <row r="74" customFormat="false" ht="14.25" hidden="false" customHeight="true" outlineLevel="0" collapsed="false">
      <c r="A74" s="9" t="n">
        <v>98896</v>
      </c>
      <c r="B74" s="18" t="n">
        <v>0</v>
      </c>
    </row>
    <row r="75" customFormat="false" ht="14.25" hidden="false" customHeight="true" outlineLevel="0" collapsed="false">
      <c r="A75" s="9" t="n">
        <v>98894</v>
      </c>
      <c r="B75" s="18" t="n">
        <v>0</v>
      </c>
    </row>
    <row r="76" customFormat="false" ht="14.25" hidden="false" customHeight="true" outlineLevel="0" collapsed="false">
      <c r="A76" s="9" t="n">
        <v>98895</v>
      </c>
      <c r="B76" s="18" t="n">
        <v>318</v>
      </c>
    </row>
    <row r="77" customFormat="false" ht="14.25" hidden="false" customHeight="true" outlineLevel="0" collapsed="false">
      <c r="A77" s="9" t="n">
        <v>98907</v>
      </c>
      <c r="B77" s="18" t="n">
        <v>0</v>
      </c>
    </row>
    <row r="78" customFormat="false" ht="14.25" hidden="false" customHeight="true" outlineLevel="0" collapsed="false">
      <c r="A78" s="9" t="n">
        <v>98893</v>
      </c>
      <c r="B78" s="18" t="n">
        <v>0</v>
      </c>
    </row>
    <row r="79" customFormat="false" ht="14.25" hidden="false" customHeight="true" outlineLevel="0" collapsed="false">
      <c r="A79" s="9" t="n">
        <v>1022</v>
      </c>
      <c r="B79" s="18" t="n">
        <v>0</v>
      </c>
    </row>
    <row r="80" customFormat="false" ht="14.25" hidden="false" customHeight="true" outlineLevel="0" collapsed="false">
      <c r="A80" s="9" t="n">
        <v>1021</v>
      </c>
      <c r="B80" s="18" t="n">
        <v>79</v>
      </c>
    </row>
    <row r="81" customFormat="false" ht="14.25" hidden="false" customHeight="true" outlineLevel="0" collapsed="false">
      <c r="A81" s="9" t="n">
        <v>80017729</v>
      </c>
      <c r="B81" s="18" t="n">
        <v>0</v>
      </c>
    </row>
    <row r="82" customFormat="false" ht="14.25" hidden="false" customHeight="true" outlineLevel="0" collapsed="false">
      <c r="A82" s="9" t="n">
        <v>800125615</v>
      </c>
      <c r="B82" s="18" t="n">
        <v>0</v>
      </c>
    </row>
    <row r="83" customFormat="false" ht="14.25" hidden="false" customHeight="true" outlineLevel="0" collapsed="false">
      <c r="A83" s="9" t="n">
        <v>800125668</v>
      </c>
      <c r="B83" s="18" t="n">
        <v>0</v>
      </c>
    </row>
    <row r="84" customFormat="false" ht="14.25" hidden="false" customHeight="true" outlineLevel="0" collapsed="false">
      <c r="A84" s="9" t="n">
        <v>800125670</v>
      </c>
      <c r="B84" s="18" t="n">
        <v>0</v>
      </c>
    </row>
    <row r="85" customFormat="false" ht="14.25" hidden="false" customHeight="true" outlineLevel="0" collapsed="false">
      <c r="A85" s="9" t="n">
        <v>8001681</v>
      </c>
      <c r="B85" s="18" t="n">
        <v>0</v>
      </c>
    </row>
    <row r="86" customFormat="false" ht="14.25" hidden="false" customHeight="true" outlineLevel="0" collapsed="false">
      <c r="A86" s="9" t="n">
        <v>83006</v>
      </c>
      <c r="B86" s="18" t="n">
        <v>0</v>
      </c>
    </row>
    <row r="87" customFormat="false" ht="14.25" hidden="false" customHeight="true" outlineLevel="0" collapsed="false">
      <c r="A87" s="9" t="n">
        <v>80017544</v>
      </c>
      <c r="B87" s="18" t="n">
        <v>0</v>
      </c>
    </row>
    <row r="88" customFormat="false" ht="14.25" hidden="false" customHeight="true" outlineLevel="0" collapsed="false">
      <c r="A88" s="9" t="n">
        <v>80017545</v>
      </c>
      <c r="B88" s="18" t="n">
        <v>0</v>
      </c>
    </row>
    <row r="89" customFormat="false" ht="14.25" hidden="false" customHeight="true" outlineLevel="0" collapsed="false">
      <c r="A89" s="9" t="n">
        <v>83002</v>
      </c>
      <c r="B89" s="18" t="n">
        <v>0</v>
      </c>
    </row>
    <row r="90" customFormat="false" ht="14.25" hidden="false" customHeight="true" outlineLevel="0" collapsed="false">
      <c r="A90" s="9" t="n">
        <v>80017556</v>
      </c>
      <c r="B90" s="18" t="n">
        <v>0</v>
      </c>
    </row>
    <row r="91" customFormat="false" ht="14.25" hidden="false" customHeight="true" outlineLevel="0" collapsed="false">
      <c r="A91" s="9" t="n">
        <v>800125693</v>
      </c>
      <c r="B91" s="18" t="n">
        <v>0</v>
      </c>
    </row>
    <row r="92" customFormat="false" ht="14.25" hidden="false" customHeight="true" outlineLevel="0" collapsed="false">
      <c r="A92" s="9" t="n">
        <v>83008</v>
      </c>
      <c r="B92" s="18" t="n">
        <v>0</v>
      </c>
    </row>
    <row r="93" customFormat="false" ht="14.25" hidden="false" customHeight="true" outlineLevel="0" collapsed="false">
      <c r="A93" s="9" t="n">
        <v>83011</v>
      </c>
      <c r="B93" s="18" t="n">
        <v>0</v>
      </c>
    </row>
    <row r="94" customFormat="false" ht="14.25" hidden="false" customHeight="true" outlineLevel="0" collapsed="false">
      <c r="A94" s="9" t="n">
        <v>83003</v>
      </c>
      <c r="B94" s="18" t="n">
        <v>0</v>
      </c>
    </row>
    <row r="95" customFormat="false" ht="14.25" hidden="false" customHeight="true" outlineLevel="0" collapsed="false">
      <c r="A95" s="9" t="n">
        <v>26012</v>
      </c>
      <c r="B95" s="18" t="n">
        <v>26.334</v>
      </c>
    </row>
    <row r="96" customFormat="false" ht="14.25" hidden="false" customHeight="true" outlineLevel="0" collapsed="false">
      <c r="A96" s="9" t="n">
        <v>83001</v>
      </c>
      <c r="B96" s="18" t="n">
        <v>48</v>
      </c>
    </row>
    <row r="97" customFormat="false" ht="14.25" hidden="false" customHeight="true" outlineLevel="0" collapsed="false">
      <c r="A97" s="9" t="n">
        <v>57612</v>
      </c>
      <c r="B97" s="18" t="n">
        <v>80</v>
      </c>
    </row>
    <row r="98" customFormat="false" ht="14.25" hidden="false" customHeight="true" outlineLevel="0" collapsed="false">
      <c r="A98" s="9" t="n">
        <v>59302</v>
      </c>
      <c r="B98" s="18" t="n">
        <v>334</v>
      </c>
    </row>
    <row r="99" customFormat="false" ht="14.25" hidden="false" customHeight="true" outlineLevel="0" collapsed="false">
      <c r="A99" s="9" t="n">
        <v>105306</v>
      </c>
      <c r="B99" s="18" t="n">
        <v>0</v>
      </c>
    </row>
    <row r="100" customFormat="false" ht="14.25" hidden="false" customHeight="true" outlineLevel="0" collapsed="false">
      <c r="A100" s="9" t="n">
        <v>105317</v>
      </c>
      <c r="B100" s="18" t="n">
        <v>81</v>
      </c>
    </row>
    <row r="101" customFormat="false" ht="14.25" hidden="false" customHeight="true" outlineLevel="0" collapsed="false">
      <c r="A101" s="9" t="n">
        <v>8000234</v>
      </c>
      <c r="B101" s="18" t="n">
        <v>19.74</v>
      </c>
    </row>
    <row r="102" customFormat="false" ht="14.25" hidden="false" customHeight="true" outlineLevel="0" collapsed="false">
      <c r="A102" s="9" t="n">
        <v>18538</v>
      </c>
      <c r="B102" s="18" t="n">
        <v>240</v>
      </c>
    </row>
    <row r="103" customFormat="false" ht="14.25" hidden="false" customHeight="true" outlineLevel="0" collapsed="false">
      <c r="A103" s="9" t="n">
        <v>85601</v>
      </c>
      <c r="B103" s="18" t="n">
        <v>492</v>
      </c>
    </row>
    <row r="104" customFormat="false" ht="14.25" hidden="false" customHeight="true" outlineLevel="0" collapsed="false">
      <c r="A104" s="9" t="n">
        <v>8001621</v>
      </c>
      <c r="B104" s="18" t="n">
        <v>0</v>
      </c>
    </row>
    <row r="105" customFormat="false" ht="14.25" hidden="false" customHeight="true" outlineLevel="0" collapsed="false">
      <c r="A105" s="9" t="n">
        <v>8001622</v>
      </c>
      <c r="B105" s="18" t="n">
        <v>0</v>
      </c>
    </row>
    <row r="106" customFormat="false" ht="14.25" hidden="false" customHeight="true" outlineLevel="0" collapsed="false">
      <c r="A106" s="9" t="n">
        <v>800125656</v>
      </c>
      <c r="B106" s="18" t="n">
        <v>0</v>
      </c>
    </row>
    <row r="107" customFormat="false" ht="14.25" hidden="false" customHeight="true" outlineLevel="0" collapsed="false">
      <c r="A107" s="9" t="n">
        <v>800125684</v>
      </c>
      <c r="B107" s="18" t="n">
        <v>0</v>
      </c>
    </row>
    <row r="108" customFormat="false" ht="14.25" hidden="false" customHeight="true" outlineLevel="0" collapsed="false">
      <c r="A108" s="9" t="n">
        <v>16002</v>
      </c>
      <c r="B108" s="18" t="n">
        <v>0</v>
      </c>
    </row>
    <row r="109" customFormat="false" ht="14.25" hidden="false" customHeight="true" outlineLevel="0" collapsed="false">
      <c r="A109" s="9" t="n">
        <v>80017709</v>
      </c>
      <c r="B109" s="18" t="n">
        <v>0</v>
      </c>
    </row>
    <row r="110" customFormat="false" ht="14.25" hidden="false" customHeight="true" outlineLevel="0" collapsed="false">
      <c r="A110" s="9" t="n">
        <v>80017710</v>
      </c>
      <c r="B110" s="18" t="n">
        <v>0</v>
      </c>
    </row>
    <row r="111" customFormat="false" ht="14.25" hidden="false" customHeight="true" outlineLevel="0" collapsed="false">
      <c r="A111" s="9" t="n">
        <v>8001684</v>
      </c>
      <c r="B111" s="18" t="n">
        <v>0</v>
      </c>
    </row>
    <row r="112" customFormat="false" ht="14.25" hidden="false" customHeight="true" outlineLevel="0" collapsed="false">
      <c r="A112" s="9" t="n">
        <v>800125624</v>
      </c>
      <c r="B112" s="18" t="n">
        <v>1488</v>
      </c>
    </row>
    <row r="113" customFormat="false" ht="14.25" hidden="false" customHeight="true" outlineLevel="0" collapsed="false">
      <c r="A113" s="9" t="n">
        <v>76233</v>
      </c>
      <c r="B113" s="18" t="n">
        <v>672</v>
      </c>
    </row>
    <row r="114" customFormat="false" ht="14.25" hidden="false" customHeight="true" outlineLevel="0" collapsed="false">
      <c r="A114" s="9" t="n">
        <v>8001640</v>
      </c>
      <c r="B114" s="18" t="n">
        <v>0</v>
      </c>
    </row>
    <row r="115" customFormat="false" ht="14.25" hidden="false" customHeight="true" outlineLevel="0" collapsed="false">
      <c r="A115" s="9" t="n">
        <v>76232</v>
      </c>
      <c r="B115" s="18" t="n">
        <v>966</v>
      </c>
    </row>
    <row r="116" customFormat="false" ht="14.25" hidden="false" customHeight="true" outlineLevel="0" collapsed="false">
      <c r="A116" s="9" t="n">
        <v>8001546</v>
      </c>
      <c r="B116" s="18" t="n">
        <v>0</v>
      </c>
    </row>
    <row r="117" customFormat="false" ht="14.25" hidden="false" customHeight="true" outlineLevel="0" collapsed="false">
      <c r="A117" s="9" t="n">
        <v>64103</v>
      </c>
      <c r="B117" s="18" t="n">
        <v>480</v>
      </c>
    </row>
    <row r="118" customFormat="false" ht="14.25" hidden="false" customHeight="true" outlineLevel="0" collapsed="false">
      <c r="A118" s="9" t="n">
        <v>64203</v>
      </c>
      <c r="B118" s="18" t="n">
        <v>369</v>
      </c>
    </row>
    <row r="119" customFormat="false" ht="14.25" hidden="false" customHeight="true" outlineLevel="0" collapsed="false">
      <c r="A119" s="9" t="n">
        <v>64102</v>
      </c>
      <c r="B119" s="18" t="n">
        <v>120</v>
      </c>
    </row>
    <row r="120" customFormat="false" ht="14.25" hidden="false" customHeight="true" outlineLevel="0" collapsed="false">
      <c r="A120" s="9" t="n">
        <v>64020</v>
      </c>
      <c r="B120" s="18" t="n">
        <v>500</v>
      </c>
    </row>
    <row r="121" customFormat="false" ht="14.25" hidden="false" customHeight="true" outlineLevel="0" collapsed="false">
      <c r="A121" s="9" t="n">
        <v>64045</v>
      </c>
      <c r="B121" s="18" t="n">
        <v>0</v>
      </c>
    </row>
    <row r="122" customFormat="false" ht="14.25" hidden="false" customHeight="true" outlineLevel="0" collapsed="false">
      <c r="A122" s="9" t="n">
        <v>64043</v>
      </c>
      <c r="B122" s="18" t="n">
        <v>396</v>
      </c>
    </row>
    <row r="123" customFormat="false" ht="14.25" hidden="false" customHeight="true" outlineLevel="0" collapsed="false">
      <c r="A123" s="9" t="n">
        <v>64002</v>
      </c>
      <c r="B123" s="18" t="n">
        <v>0</v>
      </c>
    </row>
    <row r="124" customFormat="false" ht="14.25" hidden="false" customHeight="true" outlineLevel="0" collapsed="false">
      <c r="A124" s="9" t="n">
        <v>64029</v>
      </c>
      <c r="B124" s="18" t="n">
        <v>0</v>
      </c>
    </row>
    <row r="125" customFormat="false" ht="14.25" hidden="false" customHeight="true" outlineLevel="0" collapsed="false">
      <c r="A125" s="9" t="n">
        <v>64003</v>
      </c>
      <c r="B125" s="18" t="n">
        <v>0</v>
      </c>
    </row>
    <row r="126" customFormat="false" ht="14.25" hidden="false" customHeight="true" outlineLevel="0" collapsed="false">
      <c r="A126" s="9" t="n">
        <v>64303</v>
      </c>
      <c r="B126" s="18" t="n">
        <v>462</v>
      </c>
    </row>
    <row r="127" customFormat="false" ht="14.25" hidden="false" customHeight="true" outlineLevel="0" collapsed="false">
      <c r="A127" s="9" t="n">
        <v>64001</v>
      </c>
      <c r="B127" s="18" t="n">
        <v>0</v>
      </c>
    </row>
    <row r="128" customFormat="false" ht="14.25" hidden="false" customHeight="true" outlineLevel="0" collapsed="false">
      <c r="A128" s="9" t="n">
        <v>64009</v>
      </c>
      <c r="B128" s="18" t="n">
        <v>870</v>
      </c>
    </row>
    <row r="129" customFormat="false" ht="14.25" hidden="false" customHeight="true" outlineLevel="0" collapsed="false">
      <c r="A129" s="9" t="n">
        <v>64012</v>
      </c>
      <c r="B129" s="18" t="n">
        <v>516</v>
      </c>
    </row>
    <row r="130" customFormat="false" ht="14.25" hidden="false" customHeight="true" outlineLevel="0" collapsed="false">
      <c r="A130" s="9" t="n">
        <v>64030</v>
      </c>
      <c r="B130" s="18" t="n">
        <v>333</v>
      </c>
    </row>
    <row r="131" customFormat="false" ht="14.25" hidden="false" customHeight="true" outlineLevel="0" collapsed="false">
      <c r="A131" s="9" t="n">
        <v>64010</v>
      </c>
      <c r="B131" s="18" t="n">
        <v>300</v>
      </c>
    </row>
    <row r="132" customFormat="false" ht="14.25" hidden="false" customHeight="true" outlineLevel="0" collapsed="false">
      <c r="A132" s="9" t="n">
        <v>64011</v>
      </c>
      <c r="B132" s="18" t="n">
        <v>0</v>
      </c>
    </row>
    <row r="133" customFormat="false" ht="14.25" hidden="false" customHeight="true" outlineLevel="0" collapsed="false">
      <c r="A133" s="9" t="n">
        <v>64101</v>
      </c>
      <c r="B133" s="18" t="n">
        <v>0</v>
      </c>
    </row>
    <row r="134" customFormat="false" ht="14.25" hidden="false" customHeight="true" outlineLevel="0" collapsed="false">
      <c r="A134" s="9" t="n">
        <v>80017587</v>
      </c>
      <c r="B134" s="18" t="n">
        <v>0</v>
      </c>
    </row>
    <row r="135" customFormat="false" ht="14.25" hidden="false" customHeight="true" outlineLevel="0" collapsed="false">
      <c r="A135" s="9" t="n">
        <v>64104</v>
      </c>
      <c r="B135" s="18" t="n">
        <v>6</v>
      </c>
    </row>
    <row r="136" customFormat="false" ht="14.25" hidden="false" customHeight="true" outlineLevel="0" collapsed="false">
      <c r="A136" s="9" t="n">
        <v>80017540</v>
      </c>
      <c r="B136" s="18" t="n">
        <v>0</v>
      </c>
    </row>
    <row r="137" customFormat="false" ht="14.25" hidden="false" customHeight="true" outlineLevel="0" collapsed="false">
      <c r="A137" s="9" t="n">
        <v>80017541</v>
      </c>
      <c r="B137" s="18" t="n">
        <v>0</v>
      </c>
    </row>
    <row r="138" customFormat="false" ht="14.25" hidden="false" customHeight="true" outlineLevel="0" collapsed="false">
      <c r="A138" s="9" t="n">
        <v>45606</v>
      </c>
      <c r="B138" s="18" t="n">
        <v>121</v>
      </c>
    </row>
    <row r="139" customFormat="false" ht="14.25" hidden="false" customHeight="true" outlineLevel="0" collapsed="false">
      <c r="A139" s="9" t="n">
        <v>89220</v>
      </c>
      <c r="B139" s="18" t="n">
        <v>0</v>
      </c>
    </row>
    <row r="140" customFormat="false" ht="14.25" hidden="false" customHeight="true" outlineLevel="0" collapsed="false">
      <c r="A140" s="9" t="n">
        <v>800125561</v>
      </c>
      <c r="B140" s="18" t="n">
        <v>0</v>
      </c>
    </row>
    <row r="141" customFormat="false" ht="14.25" hidden="false" customHeight="true" outlineLevel="0" collapsed="false">
      <c r="A141" s="9" t="n">
        <v>800125570</v>
      </c>
      <c r="B141" s="18" t="n">
        <v>0</v>
      </c>
    </row>
    <row r="142" customFormat="false" ht="14.25" hidden="false" customHeight="true" outlineLevel="0" collapsed="false">
      <c r="A142" s="9" t="n">
        <v>8001396</v>
      </c>
      <c r="B142" s="18" t="n">
        <v>0</v>
      </c>
    </row>
    <row r="143" customFormat="false" ht="14.25" hidden="false" customHeight="true" outlineLevel="0" collapsed="false">
      <c r="A143" s="9" t="n">
        <v>80017654</v>
      </c>
      <c r="B143" s="18" t="n">
        <v>0</v>
      </c>
    </row>
    <row r="144" customFormat="false" ht="14.25" hidden="false" customHeight="true" outlineLevel="0" collapsed="false">
      <c r="A144" s="9" t="n">
        <v>41151</v>
      </c>
      <c r="B144" s="18" t="n">
        <v>195</v>
      </c>
    </row>
    <row r="145" customFormat="false" ht="14.25" hidden="false" customHeight="true" outlineLevel="0" collapsed="false">
      <c r="A145" s="9" t="n">
        <v>62304</v>
      </c>
      <c r="B145" s="18" t="n">
        <v>0</v>
      </c>
    </row>
    <row r="146" customFormat="false" ht="14.25" hidden="false" customHeight="true" outlineLevel="0" collapsed="false">
      <c r="A146" s="9" t="n">
        <v>105501</v>
      </c>
      <c r="B146" s="18" t="n">
        <v>35</v>
      </c>
    </row>
    <row r="147" customFormat="false" ht="14.25" hidden="false" customHeight="true" outlineLevel="0" collapsed="false">
      <c r="A147" s="9" t="n">
        <v>4904</v>
      </c>
      <c r="B147" s="18" t="n">
        <v>109</v>
      </c>
    </row>
    <row r="148" customFormat="false" ht="14.25" hidden="false" customHeight="true" outlineLevel="0" collapsed="false">
      <c r="A148" s="9" t="n">
        <v>1169</v>
      </c>
      <c r="B148" s="18" t="n">
        <v>0</v>
      </c>
    </row>
    <row r="149" customFormat="false" ht="14.25" hidden="false" customHeight="true" outlineLevel="0" collapsed="false">
      <c r="A149" s="9" t="n">
        <v>1388</v>
      </c>
      <c r="B149" s="18" t="n">
        <v>0</v>
      </c>
    </row>
    <row r="150" customFormat="false" ht="14.25" hidden="false" customHeight="true" outlineLevel="0" collapsed="false">
      <c r="A150" s="9" t="n">
        <v>1168</v>
      </c>
      <c r="B150" s="18" t="n">
        <v>0</v>
      </c>
    </row>
    <row r="151" customFormat="false" ht="14.25" hidden="false" customHeight="true" outlineLevel="0" collapsed="false">
      <c r="A151" s="9" t="n">
        <v>7224</v>
      </c>
      <c r="B151" s="18" t="n">
        <v>0</v>
      </c>
    </row>
    <row r="152" customFormat="false" ht="14.25" hidden="false" customHeight="true" outlineLevel="0" collapsed="false">
      <c r="A152" s="9" t="n">
        <v>80017539</v>
      </c>
      <c r="B152" s="18" t="n">
        <v>0</v>
      </c>
    </row>
    <row r="153" customFormat="false" ht="14.25" hidden="false" customHeight="true" outlineLevel="0" collapsed="false">
      <c r="A153" s="9" t="n">
        <v>15218</v>
      </c>
      <c r="B153" s="18" t="n">
        <v>10</v>
      </c>
    </row>
    <row r="154" customFormat="false" ht="14.25" hidden="false" customHeight="true" outlineLevel="0" collapsed="false">
      <c r="A154" s="9" t="n">
        <v>15213</v>
      </c>
      <c r="B154" s="18" t="n">
        <v>78</v>
      </c>
    </row>
    <row r="155" customFormat="false" ht="14.25" hidden="false" customHeight="true" outlineLevel="0" collapsed="false">
      <c r="A155" s="9" t="n">
        <v>15215</v>
      </c>
      <c r="B155" s="18" t="n">
        <v>30</v>
      </c>
    </row>
    <row r="156" customFormat="false" ht="14.25" hidden="false" customHeight="true" outlineLevel="0" collapsed="false">
      <c r="A156" s="9" t="n">
        <v>15212</v>
      </c>
      <c r="B156" s="18" t="n">
        <v>96</v>
      </c>
    </row>
    <row r="157" customFormat="false" ht="14.25" hidden="false" customHeight="true" outlineLevel="0" collapsed="false">
      <c r="A157" s="9" t="n">
        <v>58301</v>
      </c>
      <c r="B157" s="18" t="n">
        <v>72</v>
      </c>
    </row>
    <row r="158" customFormat="false" ht="14.25" hidden="false" customHeight="true" outlineLevel="0" collapsed="false">
      <c r="A158" s="9" t="n">
        <v>58302</v>
      </c>
      <c r="B158" s="18" t="n">
        <v>92</v>
      </c>
    </row>
    <row r="159" customFormat="false" ht="14.25" hidden="false" customHeight="true" outlineLevel="0" collapsed="false">
      <c r="A159" s="9" t="n">
        <v>1167</v>
      </c>
      <c r="B159" s="18" t="n">
        <v>0</v>
      </c>
    </row>
    <row r="160" customFormat="false" ht="14.25" hidden="false" customHeight="true" outlineLevel="0" collapsed="false">
      <c r="A160" s="9" t="n">
        <v>800125808</v>
      </c>
      <c r="B160" s="18" t="n">
        <v>0</v>
      </c>
    </row>
    <row r="161" customFormat="false" ht="14.25" hidden="false" customHeight="true" outlineLevel="0" collapsed="false">
      <c r="A161" s="9" t="n">
        <v>80017575</v>
      </c>
      <c r="B161" s="18" t="n">
        <v>0</v>
      </c>
    </row>
    <row r="162" customFormat="false" ht="14.25" hidden="false" customHeight="true" outlineLevel="0" collapsed="false">
      <c r="A162" s="9" t="n">
        <v>80017724</v>
      </c>
      <c r="B162" s="18" t="n">
        <v>0</v>
      </c>
    </row>
    <row r="163" customFormat="false" ht="14.25" hidden="false" customHeight="true" outlineLevel="0" collapsed="false">
      <c r="A163" s="9" t="n">
        <v>67756</v>
      </c>
      <c r="B163" s="18" t="n">
        <v>0</v>
      </c>
    </row>
    <row r="164" customFormat="false" ht="14.25" hidden="false" customHeight="true" outlineLevel="0" collapsed="false">
      <c r="A164" s="9" t="n">
        <v>800125809</v>
      </c>
      <c r="B164" s="18" t="n">
        <v>225</v>
      </c>
    </row>
    <row r="165" customFormat="false" ht="14.25" hidden="false" customHeight="true" outlineLevel="0" collapsed="false">
      <c r="A165" s="9" t="n">
        <v>8001041</v>
      </c>
      <c r="B165" s="18" t="n">
        <v>-8</v>
      </c>
    </row>
    <row r="166" customFormat="false" ht="14.25" hidden="false" customHeight="true" outlineLevel="0" collapsed="false">
      <c r="A166" s="9" t="n">
        <v>41455</v>
      </c>
      <c r="B166" s="18" t="n">
        <v>0</v>
      </c>
    </row>
    <row r="167" customFormat="false" ht="14.25" hidden="false" customHeight="true" outlineLevel="0" collapsed="false">
      <c r="A167" s="9" t="n">
        <v>80017659</v>
      </c>
      <c r="B167" s="18" t="n">
        <v>0</v>
      </c>
    </row>
    <row r="168" customFormat="false" ht="14.25" hidden="false" customHeight="true" outlineLevel="0" collapsed="false">
      <c r="A168" s="9" t="n">
        <v>104106</v>
      </c>
      <c r="B168" s="18" t="n">
        <v>0</v>
      </c>
    </row>
    <row r="169" customFormat="false" ht="14.25" hidden="false" customHeight="true" outlineLevel="0" collapsed="false">
      <c r="A169" s="9" t="n">
        <v>104105</v>
      </c>
      <c r="B169" s="18" t="n">
        <v>0</v>
      </c>
    </row>
    <row r="170" customFormat="false" ht="14.25" hidden="false" customHeight="true" outlineLevel="0" collapsed="false">
      <c r="A170" s="9" t="n">
        <v>105302</v>
      </c>
      <c r="B170" s="18" t="n">
        <v>13</v>
      </c>
    </row>
    <row r="171" customFormat="false" ht="14.25" hidden="false" customHeight="true" outlineLevel="0" collapsed="false">
      <c r="A171" s="9" t="n">
        <v>105354</v>
      </c>
      <c r="B171" s="18" t="n">
        <v>16</v>
      </c>
    </row>
    <row r="172" customFormat="false" ht="14.25" hidden="false" customHeight="true" outlineLevel="0" collapsed="false">
      <c r="A172" s="9" t="n">
        <v>105355</v>
      </c>
      <c r="B172" s="18" t="n">
        <v>25</v>
      </c>
    </row>
    <row r="173" customFormat="false" ht="14.25" hidden="false" customHeight="true" outlineLevel="0" collapsed="false">
      <c r="A173" s="9" t="n">
        <v>105357</v>
      </c>
      <c r="B173" s="18" t="n">
        <v>17</v>
      </c>
    </row>
    <row r="174" customFormat="false" ht="14.25" hidden="false" customHeight="true" outlineLevel="0" collapsed="false">
      <c r="A174" s="9" t="n">
        <v>105358</v>
      </c>
      <c r="B174" s="18" t="n">
        <v>27</v>
      </c>
    </row>
    <row r="175" customFormat="false" ht="14.25" hidden="false" customHeight="true" outlineLevel="0" collapsed="false">
      <c r="A175" s="9" t="n">
        <v>105356</v>
      </c>
      <c r="B175" s="18" t="n">
        <v>23</v>
      </c>
    </row>
    <row r="176" customFormat="false" ht="14.25" hidden="false" customHeight="true" outlineLevel="0" collapsed="false">
      <c r="A176" s="9" t="n">
        <v>105359</v>
      </c>
      <c r="B176" s="18" t="n">
        <v>0</v>
      </c>
    </row>
    <row r="177" customFormat="false" ht="14.25" hidden="false" customHeight="true" outlineLevel="0" collapsed="false">
      <c r="A177" s="9" t="n">
        <v>105360</v>
      </c>
      <c r="B177" s="18" t="n">
        <v>0</v>
      </c>
    </row>
    <row r="178" customFormat="false" ht="14.25" hidden="false" customHeight="true" outlineLevel="0" collapsed="false">
      <c r="A178" s="9" t="n">
        <v>105353</v>
      </c>
      <c r="B178" s="18" t="n">
        <v>0</v>
      </c>
    </row>
    <row r="179" customFormat="false" ht="14.25" hidden="false" customHeight="true" outlineLevel="0" collapsed="false">
      <c r="A179" s="9" t="n">
        <v>104102</v>
      </c>
      <c r="B179" s="18" t="n">
        <v>0</v>
      </c>
    </row>
    <row r="180" customFormat="false" ht="14.25" hidden="false" customHeight="true" outlineLevel="0" collapsed="false">
      <c r="A180" s="9" t="n">
        <v>104103</v>
      </c>
      <c r="B180" s="18" t="n">
        <v>0</v>
      </c>
    </row>
    <row r="181" customFormat="false" ht="14.25" hidden="false" customHeight="true" outlineLevel="0" collapsed="false">
      <c r="A181" s="9" t="n">
        <v>104008</v>
      </c>
      <c r="B181" s="18" t="n">
        <v>0</v>
      </c>
    </row>
    <row r="182" customFormat="false" ht="14.25" hidden="false" customHeight="true" outlineLevel="0" collapsed="false">
      <c r="A182" s="9" t="n">
        <v>104015</v>
      </c>
      <c r="B182" s="18" t="n">
        <v>0</v>
      </c>
    </row>
    <row r="183" customFormat="false" ht="14.25" hidden="false" customHeight="true" outlineLevel="0" collapsed="false">
      <c r="A183" s="9" t="n">
        <v>104032</v>
      </c>
      <c r="B183" s="18" t="n">
        <v>0</v>
      </c>
    </row>
    <row r="184" customFormat="false" ht="14.25" hidden="false" customHeight="true" outlineLevel="0" collapsed="false">
      <c r="A184" s="9" t="n">
        <v>104021</v>
      </c>
      <c r="B184" s="18" t="n">
        <v>0</v>
      </c>
    </row>
    <row r="185" customFormat="false" ht="14.25" hidden="false" customHeight="true" outlineLevel="0" collapsed="false">
      <c r="A185" s="9" t="n">
        <v>104204</v>
      </c>
      <c r="B185" s="18" t="n">
        <v>0</v>
      </c>
    </row>
    <row r="186" customFormat="false" ht="14.25" hidden="false" customHeight="true" outlineLevel="0" collapsed="false">
      <c r="A186" s="9" t="n">
        <v>800026</v>
      </c>
      <c r="B186" s="18" t="n">
        <v>0</v>
      </c>
    </row>
    <row r="187" customFormat="false" ht="14.25" hidden="false" customHeight="true" outlineLevel="0" collapsed="false">
      <c r="A187" s="9" t="n">
        <v>8001397</v>
      </c>
      <c r="B187" s="18" t="n">
        <v>0</v>
      </c>
    </row>
    <row r="188" customFormat="false" ht="14.25" hidden="false" customHeight="true" outlineLevel="0" collapsed="false">
      <c r="A188" s="9" t="n">
        <v>30002</v>
      </c>
      <c r="B188" s="18" t="n">
        <v>30</v>
      </c>
    </row>
    <row r="189" customFormat="false" ht="14.25" hidden="false" customHeight="true" outlineLevel="0" collapsed="false">
      <c r="A189" s="9" t="n">
        <v>30003</v>
      </c>
      <c r="B189" s="18" t="n">
        <v>186</v>
      </c>
    </row>
    <row r="190" customFormat="false" ht="14.25" hidden="false" customHeight="true" outlineLevel="0" collapsed="false">
      <c r="A190" s="9" t="n">
        <v>800125605</v>
      </c>
      <c r="B190" s="18" t="n">
        <v>0</v>
      </c>
    </row>
    <row r="191" customFormat="false" ht="14.25" hidden="false" customHeight="true" outlineLevel="0" collapsed="false">
      <c r="A191" s="9" t="n">
        <v>800125606</v>
      </c>
      <c r="B191" s="18" t="n">
        <v>0</v>
      </c>
    </row>
    <row r="192" customFormat="false" ht="14.25" hidden="false" customHeight="true" outlineLevel="0" collapsed="false">
      <c r="A192" s="9" t="n">
        <v>800125607</v>
      </c>
      <c r="B192" s="18" t="n">
        <v>0</v>
      </c>
    </row>
    <row r="193" customFormat="false" ht="14.25" hidden="false" customHeight="true" outlineLevel="0" collapsed="false">
      <c r="A193" s="9" t="n">
        <v>25203</v>
      </c>
      <c r="B193" s="18" t="n">
        <v>270</v>
      </c>
    </row>
    <row r="194" customFormat="false" ht="14.25" hidden="false" customHeight="true" outlineLevel="0" collapsed="false">
      <c r="A194" s="9" t="n">
        <v>25028</v>
      </c>
      <c r="B194" s="18" t="n">
        <v>95</v>
      </c>
    </row>
    <row r="195" customFormat="false" ht="14.25" hidden="false" customHeight="true" outlineLevel="0" collapsed="false">
      <c r="A195" s="9" t="n">
        <v>25036</v>
      </c>
      <c r="B195" s="18" t="n">
        <v>160</v>
      </c>
    </row>
    <row r="196" customFormat="false" ht="14.25" hidden="false" customHeight="true" outlineLevel="0" collapsed="false">
      <c r="A196" s="9" t="n">
        <v>25008</v>
      </c>
      <c r="B196" s="18" t="n">
        <v>38.42</v>
      </c>
    </row>
    <row r="197" customFormat="false" ht="14.25" hidden="false" customHeight="true" outlineLevel="0" collapsed="false">
      <c r="A197" s="9" t="n">
        <v>25019</v>
      </c>
      <c r="B197" s="18" t="n">
        <v>0</v>
      </c>
    </row>
    <row r="198" customFormat="false" ht="14.25" hidden="false" customHeight="true" outlineLevel="0" collapsed="false">
      <c r="A198" s="9" t="n">
        <v>26020</v>
      </c>
      <c r="B198" s="18" t="n">
        <v>3.786</v>
      </c>
    </row>
    <row r="199" customFormat="false" ht="14.25" hidden="false" customHeight="true" outlineLevel="0" collapsed="false">
      <c r="A199" s="9" t="n">
        <v>99945</v>
      </c>
      <c r="B199" s="18" t="n">
        <v>0</v>
      </c>
    </row>
    <row r="200" customFormat="false" ht="14.25" hidden="false" customHeight="true" outlineLevel="0" collapsed="false">
      <c r="A200" s="9" t="n">
        <v>99944</v>
      </c>
      <c r="B200" s="18" t="n">
        <v>0</v>
      </c>
    </row>
    <row r="201" customFormat="false" ht="14.25" hidden="false" customHeight="true" outlineLevel="0" collapsed="false">
      <c r="A201" s="9" t="n">
        <v>60204</v>
      </c>
      <c r="B201" s="18" t="n">
        <v>1416</v>
      </c>
    </row>
    <row r="202" customFormat="false" ht="14.25" hidden="false" customHeight="true" outlineLevel="0" collapsed="false">
      <c r="A202" s="9" t="s">
        <v>443</v>
      </c>
      <c r="B202" s="18" t="n">
        <v>0</v>
      </c>
    </row>
    <row r="203" customFormat="false" ht="14.25" hidden="false" customHeight="true" outlineLevel="0" collapsed="false">
      <c r="A203" s="9" t="n">
        <v>99991</v>
      </c>
      <c r="B203" s="18" t="n">
        <v>0</v>
      </c>
    </row>
    <row r="204" customFormat="false" ht="14.25" hidden="false" customHeight="true" outlineLevel="0" collapsed="false">
      <c r="A204" s="9" t="n">
        <v>100008</v>
      </c>
      <c r="B204" s="18" t="n">
        <v>0</v>
      </c>
    </row>
    <row r="205" customFormat="false" ht="14.25" hidden="false" customHeight="true" outlineLevel="0" collapsed="false">
      <c r="A205" s="9" t="n">
        <v>100007</v>
      </c>
      <c r="B205" s="18" t="n">
        <v>0</v>
      </c>
    </row>
    <row r="206" customFormat="false" ht="14.25" hidden="false" customHeight="true" outlineLevel="0" collapsed="false">
      <c r="A206" s="9" t="n">
        <v>69303</v>
      </c>
      <c r="B206" s="18" t="n">
        <v>0</v>
      </c>
    </row>
    <row r="207" customFormat="false" ht="14.25" hidden="false" customHeight="true" outlineLevel="0" collapsed="false">
      <c r="A207" s="9" t="n">
        <v>69301</v>
      </c>
      <c r="B207" s="18" t="n">
        <v>0</v>
      </c>
    </row>
    <row r="208" customFormat="false" ht="14.25" hidden="false" customHeight="true" outlineLevel="0" collapsed="false">
      <c r="A208" s="9" t="n">
        <v>69302</v>
      </c>
      <c r="B208" s="18" t="n">
        <v>304</v>
      </c>
    </row>
    <row r="209" customFormat="false" ht="14.25" hidden="false" customHeight="true" outlineLevel="0" collapsed="false">
      <c r="A209" s="9" t="n">
        <v>69607</v>
      </c>
      <c r="B209" s="18" t="n">
        <v>0</v>
      </c>
    </row>
    <row r="210" customFormat="false" ht="14.25" hidden="false" customHeight="true" outlineLevel="0" collapsed="false">
      <c r="A210" s="9" t="n">
        <v>68353</v>
      </c>
      <c r="B210" s="18" t="n">
        <v>164</v>
      </c>
    </row>
    <row r="211" customFormat="false" ht="14.25" hidden="false" customHeight="true" outlineLevel="0" collapsed="false">
      <c r="A211" s="9" t="n">
        <v>68352</v>
      </c>
      <c r="B211" s="18" t="n">
        <v>60</v>
      </c>
    </row>
    <row r="212" customFormat="false" ht="14.25" hidden="false" customHeight="true" outlineLevel="0" collapsed="false">
      <c r="A212" s="9" t="n">
        <v>68351</v>
      </c>
      <c r="B212" s="18" t="n">
        <v>223</v>
      </c>
    </row>
    <row r="213" customFormat="false" ht="14.25" hidden="false" customHeight="true" outlineLevel="0" collapsed="false">
      <c r="A213" s="9" t="n">
        <v>68354</v>
      </c>
      <c r="B213" s="18" t="n">
        <v>62</v>
      </c>
    </row>
    <row r="214" customFormat="false" ht="14.25" hidden="false" customHeight="true" outlineLevel="0" collapsed="false">
      <c r="A214" s="9" t="n">
        <v>2973</v>
      </c>
      <c r="B214" s="18" t="n">
        <v>396</v>
      </c>
    </row>
    <row r="215" customFormat="false" ht="14.25" hidden="false" customHeight="true" outlineLevel="0" collapsed="false">
      <c r="A215" s="9" t="n">
        <v>2901</v>
      </c>
      <c r="B215" s="18" t="n">
        <v>300</v>
      </c>
    </row>
    <row r="216" customFormat="false" ht="14.25" hidden="false" customHeight="true" outlineLevel="0" collapsed="false">
      <c r="A216" s="9" t="n">
        <v>2903</v>
      </c>
      <c r="B216" s="18" t="n">
        <v>307</v>
      </c>
    </row>
    <row r="217" customFormat="false" ht="14.25" hidden="false" customHeight="true" outlineLevel="0" collapsed="false">
      <c r="A217" s="9" t="n">
        <v>2900</v>
      </c>
      <c r="B217" s="18" t="n">
        <v>170</v>
      </c>
    </row>
    <row r="218" customFormat="false" ht="14.25" hidden="false" customHeight="true" outlineLevel="0" collapsed="false">
      <c r="A218" s="9" t="n">
        <v>2904</v>
      </c>
      <c r="B218" s="18" t="n">
        <v>300</v>
      </c>
    </row>
    <row r="219" customFormat="false" ht="14.25" hidden="false" customHeight="true" outlineLevel="0" collapsed="false">
      <c r="A219" s="9" t="n">
        <v>2907</v>
      </c>
      <c r="B219" s="18" t="n">
        <v>330</v>
      </c>
    </row>
    <row r="220" customFormat="false" ht="14.25" hidden="false" customHeight="true" outlineLevel="0" collapsed="false">
      <c r="A220" s="9" t="n">
        <v>2910</v>
      </c>
      <c r="B220" s="18" t="n">
        <v>176</v>
      </c>
    </row>
    <row r="221" customFormat="false" ht="14.25" hidden="false" customHeight="true" outlineLevel="0" collapsed="false">
      <c r="A221" s="9" t="n">
        <v>89801</v>
      </c>
      <c r="B221" s="18" t="n">
        <v>1006</v>
      </c>
    </row>
    <row r="222" customFormat="false" ht="14.25" hidden="false" customHeight="true" outlineLevel="0" collapsed="false">
      <c r="A222" s="9" t="n">
        <v>89802</v>
      </c>
      <c r="B222" s="18" t="n">
        <v>240</v>
      </c>
    </row>
    <row r="223" customFormat="false" ht="14.25" hidden="false" customHeight="true" outlineLevel="0" collapsed="false">
      <c r="A223" s="9" t="n">
        <v>2914</v>
      </c>
      <c r="B223" s="18" t="n">
        <v>85</v>
      </c>
    </row>
    <row r="224" customFormat="false" ht="14.25" hidden="false" customHeight="true" outlineLevel="0" collapsed="false">
      <c r="A224" s="9" t="n">
        <v>2802</v>
      </c>
      <c r="B224" s="18" t="n">
        <v>72</v>
      </c>
    </row>
    <row r="225" customFormat="false" ht="14.25" hidden="false" customHeight="true" outlineLevel="0" collapsed="false">
      <c r="A225" s="9" t="n">
        <v>2911</v>
      </c>
      <c r="B225" s="18" t="n">
        <v>0</v>
      </c>
    </row>
    <row r="226" customFormat="false" ht="14.25" hidden="false" customHeight="true" outlineLevel="0" collapsed="false">
      <c r="A226" s="9" t="n">
        <v>2913</v>
      </c>
      <c r="B226" s="18" t="n">
        <v>300</v>
      </c>
    </row>
    <row r="227" customFormat="false" ht="14.25" hidden="false" customHeight="true" outlineLevel="0" collapsed="false">
      <c r="A227" s="9" t="n">
        <v>2912</v>
      </c>
      <c r="B227" s="18" t="n">
        <v>0</v>
      </c>
    </row>
    <row r="228" customFormat="false" ht="14.25" hidden="false" customHeight="true" outlineLevel="0" collapsed="false">
      <c r="A228" s="9" t="n">
        <v>2915</v>
      </c>
      <c r="B228" s="18" t="n">
        <v>0</v>
      </c>
    </row>
    <row r="229" customFormat="false" ht="14.25" hidden="false" customHeight="true" outlineLevel="0" collapsed="false">
      <c r="A229" s="9" t="n">
        <v>800125592</v>
      </c>
      <c r="B229" s="18" t="n">
        <v>0</v>
      </c>
    </row>
    <row r="230" customFormat="false" ht="14.25" hidden="false" customHeight="true" outlineLevel="0" collapsed="false">
      <c r="A230" s="9" t="n">
        <v>11181</v>
      </c>
      <c r="B230" s="18" t="n">
        <v>97</v>
      </c>
    </row>
    <row r="231" customFormat="false" ht="14.25" hidden="false" customHeight="true" outlineLevel="0" collapsed="false">
      <c r="A231" s="9" t="n">
        <v>67058</v>
      </c>
      <c r="B231" s="18" t="n">
        <v>18</v>
      </c>
    </row>
    <row r="232" customFormat="false" ht="14.25" hidden="false" customHeight="true" outlineLevel="0" collapsed="false">
      <c r="A232" s="9" t="n">
        <v>704053</v>
      </c>
      <c r="B232" s="18" t="n">
        <v>28</v>
      </c>
    </row>
    <row r="233" customFormat="false" ht="14.25" hidden="false" customHeight="true" outlineLevel="0" collapsed="false">
      <c r="A233" s="9" t="n">
        <v>704052</v>
      </c>
      <c r="B233" s="18" t="n">
        <v>4</v>
      </c>
    </row>
    <row r="234" customFormat="false" ht="14.25" hidden="false" customHeight="true" outlineLevel="0" collapsed="false">
      <c r="A234" s="9" t="n">
        <v>800125749</v>
      </c>
      <c r="B234" s="18" t="n">
        <v>0</v>
      </c>
    </row>
    <row r="235" customFormat="false" ht="14.25" hidden="false" customHeight="true" outlineLevel="0" collapsed="false">
      <c r="A235" s="9" t="n">
        <v>800125770</v>
      </c>
      <c r="B235" s="18" t="n">
        <v>0</v>
      </c>
    </row>
    <row r="236" customFormat="false" ht="14.25" hidden="false" customHeight="true" outlineLevel="0" collapsed="false">
      <c r="A236" s="9" t="n">
        <v>56419</v>
      </c>
      <c r="B236" s="18" t="n">
        <v>88</v>
      </c>
    </row>
    <row r="237" customFormat="false" ht="14.25" hidden="false" customHeight="true" outlineLevel="0" collapsed="false">
      <c r="A237" s="9" t="n">
        <v>56706</v>
      </c>
      <c r="B237" s="18" t="n">
        <v>40</v>
      </c>
    </row>
    <row r="238" customFormat="false" ht="14.25" hidden="false" customHeight="true" outlineLevel="0" collapsed="false">
      <c r="A238" s="9" t="n">
        <v>56700</v>
      </c>
      <c r="B238" s="18" t="n">
        <v>108</v>
      </c>
    </row>
    <row r="239" customFormat="false" ht="14.25" hidden="false" customHeight="true" outlineLevel="0" collapsed="false">
      <c r="A239" s="9" t="n">
        <v>56704</v>
      </c>
      <c r="B239" s="18" t="n">
        <v>120</v>
      </c>
    </row>
    <row r="240" customFormat="false" ht="14.25" hidden="false" customHeight="true" outlineLevel="0" collapsed="false">
      <c r="A240" s="9" t="n">
        <v>56402</v>
      </c>
      <c r="B240" s="18" t="n">
        <v>900</v>
      </c>
    </row>
    <row r="241" customFormat="false" ht="14.25" hidden="false" customHeight="true" outlineLevel="0" collapsed="false">
      <c r="A241" s="9" t="n">
        <v>56413</v>
      </c>
      <c r="B241" s="18" t="n">
        <v>88</v>
      </c>
    </row>
    <row r="242" customFormat="false" ht="14.25" hidden="false" customHeight="true" outlineLevel="0" collapsed="false">
      <c r="A242" s="9" t="n">
        <v>99920</v>
      </c>
      <c r="B242" s="18" t="n">
        <v>0</v>
      </c>
    </row>
    <row r="243" customFormat="false" ht="14.25" hidden="false" customHeight="true" outlineLevel="0" collapsed="false">
      <c r="A243" s="9" t="n">
        <v>56410</v>
      </c>
      <c r="B243" s="18" t="n">
        <v>54</v>
      </c>
    </row>
    <row r="244" customFormat="false" ht="14.25" hidden="false" customHeight="true" outlineLevel="0" collapsed="false">
      <c r="A244" s="9" t="n">
        <v>8000449</v>
      </c>
      <c r="B244" s="18" t="n">
        <v>0</v>
      </c>
    </row>
    <row r="245" customFormat="false" ht="14.25" hidden="false" customHeight="true" outlineLevel="0" collapsed="false">
      <c r="A245" s="9" t="n">
        <v>105337</v>
      </c>
      <c r="B245" s="18" t="n">
        <v>53</v>
      </c>
    </row>
    <row r="246" customFormat="false" ht="14.25" hidden="false" customHeight="true" outlineLevel="0" collapsed="false">
      <c r="A246" s="9" t="n">
        <v>105338</v>
      </c>
      <c r="B246" s="18" t="n">
        <v>17</v>
      </c>
    </row>
    <row r="247" customFormat="false" ht="14.25" hidden="false" customHeight="true" outlineLevel="0" collapsed="false">
      <c r="A247" s="9" t="n">
        <v>80017682</v>
      </c>
      <c r="B247" s="18" t="n">
        <v>1</v>
      </c>
    </row>
    <row r="248" customFormat="false" ht="14.25" hidden="false" customHeight="true" outlineLevel="0" collapsed="false">
      <c r="A248" s="9" t="n">
        <v>780102</v>
      </c>
      <c r="B248" s="18" t="n">
        <v>0</v>
      </c>
    </row>
    <row r="249" customFormat="false" ht="14.25" hidden="false" customHeight="true" outlineLevel="0" collapsed="false">
      <c r="A249" s="9" t="n">
        <v>800125671</v>
      </c>
      <c r="B249" s="18" t="n">
        <v>0</v>
      </c>
    </row>
    <row r="250" customFormat="false" ht="14.25" hidden="false" customHeight="true" outlineLevel="0" collapsed="false">
      <c r="A250" s="9" t="n">
        <v>800125666</v>
      </c>
      <c r="B250" s="18" t="n">
        <v>0</v>
      </c>
    </row>
    <row r="251" customFormat="false" ht="14.25" hidden="false" customHeight="true" outlineLevel="0" collapsed="false">
      <c r="A251" s="9" t="n">
        <v>18403</v>
      </c>
      <c r="B251" s="18" t="n">
        <v>460</v>
      </c>
    </row>
    <row r="252" customFormat="false" ht="14.25" hidden="false" customHeight="true" outlineLevel="0" collapsed="false">
      <c r="A252" s="9" t="n">
        <v>67953</v>
      </c>
      <c r="B252" s="18" t="n">
        <v>0</v>
      </c>
    </row>
    <row r="253" customFormat="false" ht="14.25" hidden="false" customHeight="true" outlineLevel="0" collapsed="false">
      <c r="A253" s="9" t="n">
        <v>800125716</v>
      </c>
      <c r="B253" s="18" t="n">
        <v>0</v>
      </c>
    </row>
    <row r="254" customFormat="false" ht="14.25" hidden="false" customHeight="true" outlineLevel="0" collapsed="false">
      <c r="A254" s="9" t="n">
        <v>800125710</v>
      </c>
      <c r="B254" s="18" t="n">
        <v>0</v>
      </c>
    </row>
    <row r="255" customFormat="false" ht="14.25" hidden="false" customHeight="true" outlineLevel="0" collapsed="false">
      <c r="A255" s="9" t="n">
        <v>800125608</v>
      </c>
      <c r="B255" s="18" t="n">
        <v>0</v>
      </c>
    </row>
    <row r="256" customFormat="false" ht="14.25" hidden="false" customHeight="true" outlineLevel="0" collapsed="false">
      <c r="A256" s="9" t="n">
        <v>80017663</v>
      </c>
      <c r="B256" s="18" t="n">
        <v>0</v>
      </c>
    </row>
    <row r="257" customFormat="false" ht="14.25" hidden="false" customHeight="true" outlineLevel="0" collapsed="false">
      <c r="A257" s="9" t="n">
        <v>800125711</v>
      </c>
      <c r="B257" s="18" t="n">
        <v>0</v>
      </c>
    </row>
    <row r="258" customFormat="false" ht="14.25" hidden="false" customHeight="true" outlineLevel="0" collapsed="false">
      <c r="A258" s="9" t="n">
        <v>800125633</v>
      </c>
      <c r="B258" s="18" t="n">
        <v>0</v>
      </c>
    </row>
    <row r="259" customFormat="false" ht="14.25" hidden="false" customHeight="true" outlineLevel="0" collapsed="false">
      <c r="A259" s="9" t="n">
        <v>800125637</v>
      </c>
      <c r="B259" s="18" t="n">
        <v>0</v>
      </c>
    </row>
    <row r="260" customFormat="false" ht="14.25" hidden="false" customHeight="true" outlineLevel="0" collapsed="false">
      <c r="A260" s="9" t="n">
        <v>4906</v>
      </c>
      <c r="B260" s="18" t="n">
        <v>0</v>
      </c>
    </row>
    <row r="261" customFormat="false" ht="14.25" hidden="false" customHeight="true" outlineLevel="0" collapsed="false">
      <c r="A261" s="9" t="n">
        <v>80017577</v>
      </c>
      <c r="B261" s="18" t="n">
        <v>0</v>
      </c>
    </row>
    <row r="262" customFormat="false" ht="14.25" hidden="false" customHeight="true" outlineLevel="0" collapsed="false">
      <c r="A262" s="9" t="n">
        <v>4801</v>
      </c>
      <c r="B262" s="18" t="n">
        <v>65</v>
      </c>
    </row>
    <row r="263" customFormat="false" ht="14.25" hidden="false" customHeight="true" outlineLevel="0" collapsed="false">
      <c r="A263" s="9" t="n">
        <v>4802</v>
      </c>
      <c r="B263" s="18" t="n">
        <v>0</v>
      </c>
    </row>
    <row r="264" customFormat="false" ht="14.25" hidden="false" customHeight="true" outlineLevel="0" collapsed="false">
      <c r="A264" s="9" t="n">
        <v>4903</v>
      </c>
      <c r="B264" s="18" t="n">
        <v>112</v>
      </c>
    </row>
    <row r="265" customFormat="false" ht="14.25" hidden="false" customHeight="true" outlineLevel="0" collapsed="false">
      <c r="A265" s="9" t="n">
        <v>80017523</v>
      </c>
      <c r="B265" s="18" t="n">
        <v>0</v>
      </c>
    </row>
    <row r="266" customFormat="false" ht="14.25" hidden="false" customHeight="true" outlineLevel="0" collapsed="false">
      <c r="A266" s="9" t="n">
        <v>80017526</v>
      </c>
      <c r="B266" s="18" t="n">
        <v>0</v>
      </c>
    </row>
    <row r="267" customFormat="false" ht="14.25" hidden="false" customHeight="true" outlineLevel="0" collapsed="false">
      <c r="A267" s="9" t="n">
        <v>80017680</v>
      </c>
      <c r="B267" s="18" t="n">
        <v>0</v>
      </c>
    </row>
    <row r="268" customFormat="false" ht="14.25" hidden="false" customHeight="true" outlineLevel="0" collapsed="false">
      <c r="A268" s="9" t="n">
        <v>953</v>
      </c>
      <c r="B268" s="18" t="n">
        <v>21</v>
      </c>
    </row>
    <row r="269" customFormat="false" ht="14.25" hidden="false" customHeight="true" outlineLevel="0" collapsed="false">
      <c r="A269" s="9" t="n">
        <v>1202</v>
      </c>
      <c r="B269" s="18" t="n">
        <v>18</v>
      </c>
    </row>
    <row r="270" customFormat="false" ht="14.25" hidden="false" customHeight="true" outlineLevel="0" collapsed="false">
      <c r="A270" s="9" t="n">
        <v>1141</v>
      </c>
      <c r="B270" s="18" t="n">
        <v>0</v>
      </c>
    </row>
    <row r="271" customFormat="false" ht="14.25" hidden="false" customHeight="true" outlineLevel="0" collapsed="false">
      <c r="A271" s="9" t="n">
        <v>306</v>
      </c>
      <c r="B271" s="18" t="n">
        <v>0</v>
      </c>
    </row>
    <row r="272" customFormat="false" ht="14.25" hidden="false" customHeight="true" outlineLevel="0" collapsed="false">
      <c r="A272" s="9" t="n">
        <v>715</v>
      </c>
      <c r="B272" s="18" t="n">
        <v>5</v>
      </c>
    </row>
    <row r="273" customFormat="false" ht="14.25" hidden="false" customHeight="true" outlineLevel="0" collapsed="false">
      <c r="A273" s="9" t="n">
        <v>956</v>
      </c>
      <c r="B273" s="18" t="n">
        <v>0</v>
      </c>
    </row>
    <row r="274" customFormat="false" ht="14.25" hidden="false" customHeight="true" outlineLevel="0" collapsed="false">
      <c r="A274" s="9" t="n">
        <v>952</v>
      </c>
      <c r="B274" s="18" t="n">
        <v>32</v>
      </c>
    </row>
    <row r="275" customFormat="false" ht="14.25" hidden="false" customHeight="true" outlineLevel="0" collapsed="false">
      <c r="A275" s="9" t="n">
        <v>951</v>
      </c>
      <c r="B275" s="18" t="n">
        <v>44</v>
      </c>
    </row>
    <row r="276" customFormat="false" ht="14.25" hidden="false" customHeight="true" outlineLevel="0" collapsed="false">
      <c r="A276" s="9" t="n">
        <v>1209</v>
      </c>
      <c r="B276" s="18" t="n">
        <v>0</v>
      </c>
    </row>
    <row r="277" customFormat="false" ht="14.25" hidden="false" customHeight="true" outlineLevel="0" collapsed="false">
      <c r="A277" s="9" t="n">
        <v>964</v>
      </c>
      <c r="B277" s="18" t="n">
        <v>58</v>
      </c>
    </row>
    <row r="278" customFormat="false" ht="14.25" hidden="false" customHeight="true" outlineLevel="0" collapsed="false">
      <c r="A278" s="9" t="n">
        <v>963</v>
      </c>
      <c r="B278" s="18" t="n">
        <v>51</v>
      </c>
    </row>
    <row r="279" customFormat="false" ht="14.25" hidden="false" customHeight="true" outlineLevel="0" collapsed="false">
      <c r="A279" s="9" t="n">
        <v>1102</v>
      </c>
      <c r="B279" s="18" t="n">
        <v>0</v>
      </c>
    </row>
    <row r="280" customFormat="false" ht="14.25" hidden="false" customHeight="true" outlineLevel="0" collapsed="false">
      <c r="A280" s="9" t="n">
        <v>755</v>
      </c>
      <c r="B280" s="18" t="n">
        <v>0</v>
      </c>
    </row>
    <row r="281" customFormat="false" ht="14.25" hidden="false" customHeight="true" outlineLevel="0" collapsed="false">
      <c r="A281" s="9" t="n">
        <v>726</v>
      </c>
      <c r="B281" s="18" t="n">
        <v>11</v>
      </c>
    </row>
    <row r="282" customFormat="false" ht="14.25" hidden="false" customHeight="true" outlineLevel="0" collapsed="false">
      <c r="A282" s="9" t="n">
        <v>716</v>
      </c>
      <c r="B282" s="18" t="n">
        <v>7</v>
      </c>
    </row>
    <row r="283" customFormat="false" ht="14.25" hidden="false" customHeight="true" outlineLevel="0" collapsed="false">
      <c r="A283" s="9" t="n">
        <v>719</v>
      </c>
      <c r="B283" s="18" t="n">
        <v>-1</v>
      </c>
    </row>
    <row r="284" customFormat="false" ht="14.25" hidden="false" customHeight="true" outlineLevel="0" collapsed="false">
      <c r="A284" s="9" t="n">
        <v>805</v>
      </c>
      <c r="B284" s="18" t="n">
        <v>0</v>
      </c>
    </row>
    <row r="285" customFormat="false" ht="14.25" hidden="false" customHeight="true" outlineLevel="0" collapsed="false">
      <c r="A285" s="9" t="n">
        <v>709</v>
      </c>
      <c r="B285" s="18" t="n">
        <v>0</v>
      </c>
    </row>
    <row r="286" customFormat="false" ht="14.25" hidden="false" customHeight="true" outlineLevel="0" collapsed="false">
      <c r="A286" s="9" t="n">
        <v>809</v>
      </c>
      <c r="B286" s="18" t="n">
        <v>2</v>
      </c>
    </row>
    <row r="287" customFormat="false" ht="14.25" hidden="false" customHeight="true" outlineLevel="0" collapsed="false">
      <c r="A287" s="9" t="n">
        <v>808</v>
      </c>
      <c r="B287" s="18" t="n">
        <v>0</v>
      </c>
    </row>
    <row r="288" customFormat="false" ht="14.25" hidden="false" customHeight="true" outlineLevel="0" collapsed="false">
      <c r="A288" s="9" t="n">
        <v>976</v>
      </c>
      <c r="B288" s="18" t="n">
        <v>0</v>
      </c>
    </row>
    <row r="289" customFormat="false" ht="14.25" hidden="false" customHeight="true" outlineLevel="0" collapsed="false">
      <c r="A289" s="9" t="n">
        <v>1207</v>
      </c>
      <c r="B289" s="18" t="n">
        <v>30</v>
      </c>
    </row>
    <row r="290" customFormat="false" ht="14.25" hidden="false" customHeight="true" outlineLevel="0" collapsed="false">
      <c r="A290" s="9" t="n">
        <v>1208</v>
      </c>
      <c r="B290" s="18" t="n">
        <v>19.5</v>
      </c>
    </row>
    <row r="291" customFormat="false" ht="14.25" hidden="false" customHeight="true" outlineLevel="0" collapsed="false">
      <c r="A291" s="9" t="n">
        <v>1351</v>
      </c>
      <c r="B291" s="18" t="n">
        <v>89</v>
      </c>
    </row>
    <row r="292" customFormat="false" ht="14.25" hidden="false" customHeight="true" outlineLevel="0" collapsed="false">
      <c r="A292" s="9" t="n">
        <v>1204</v>
      </c>
      <c r="B292" s="18" t="n">
        <v>0</v>
      </c>
    </row>
    <row r="293" customFormat="false" ht="14.25" hidden="false" customHeight="true" outlineLevel="0" collapsed="false">
      <c r="A293" s="9" t="n">
        <v>7000111</v>
      </c>
      <c r="B293" s="18" t="n">
        <v>75</v>
      </c>
    </row>
    <row r="294" customFormat="false" ht="14.25" hidden="false" customHeight="true" outlineLevel="0" collapsed="false">
      <c r="A294" s="9" t="n">
        <v>7000112</v>
      </c>
      <c r="B294" s="18" t="n">
        <v>99</v>
      </c>
    </row>
    <row r="295" customFormat="false" ht="14.25" hidden="false" customHeight="true" outlineLevel="0" collapsed="false">
      <c r="A295" s="9" t="n">
        <v>955</v>
      </c>
      <c r="B295" s="18" t="n">
        <v>30</v>
      </c>
    </row>
    <row r="296" customFormat="false" ht="14.25" hidden="false" customHeight="true" outlineLevel="0" collapsed="false">
      <c r="A296" s="9" t="n">
        <v>957</v>
      </c>
      <c r="B296" s="18" t="n">
        <v>20</v>
      </c>
    </row>
    <row r="297" customFormat="false" ht="14.25" hidden="false" customHeight="true" outlineLevel="0" collapsed="false">
      <c r="A297" s="9" t="n">
        <v>1047</v>
      </c>
      <c r="B297" s="18" t="n">
        <v>42</v>
      </c>
    </row>
    <row r="298" customFormat="false" ht="14.25" hidden="false" customHeight="true" outlineLevel="0" collapsed="false">
      <c r="A298" s="9" t="n">
        <v>1206</v>
      </c>
      <c r="B298" s="18" t="n">
        <v>24</v>
      </c>
    </row>
    <row r="299" customFormat="false" ht="14.25" hidden="false" customHeight="true" outlineLevel="0" collapsed="false">
      <c r="A299" s="9" t="n">
        <v>759</v>
      </c>
      <c r="B299" s="18" t="n">
        <v>10</v>
      </c>
    </row>
    <row r="300" customFormat="false" ht="14.25" hidden="false" customHeight="true" outlineLevel="0" collapsed="false">
      <c r="A300" s="9" t="n">
        <v>731</v>
      </c>
      <c r="B300" s="18" t="n">
        <v>0</v>
      </c>
    </row>
    <row r="301" customFormat="false" ht="14.25" hidden="false" customHeight="true" outlineLevel="0" collapsed="false">
      <c r="A301" s="9" t="n">
        <v>1354</v>
      </c>
      <c r="B301" s="18" t="n">
        <v>42</v>
      </c>
    </row>
    <row r="302" customFormat="false" ht="14.25" hidden="false" customHeight="true" outlineLevel="0" collapsed="false">
      <c r="A302" s="9" t="n">
        <v>676</v>
      </c>
      <c r="B302" s="18" t="n">
        <v>0</v>
      </c>
    </row>
    <row r="303" customFormat="false" ht="14.25" hidden="false" customHeight="true" outlineLevel="0" collapsed="false">
      <c r="A303" s="9" t="n">
        <v>41106</v>
      </c>
      <c r="B303" s="18" t="n">
        <v>210</v>
      </c>
    </row>
    <row r="304" customFormat="false" ht="14.25" hidden="false" customHeight="true" outlineLevel="0" collapsed="false">
      <c r="A304" s="9" t="n">
        <v>41010</v>
      </c>
      <c r="B304" s="18" t="n">
        <v>0</v>
      </c>
    </row>
    <row r="305" customFormat="false" ht="14.25" hidden="false" customHeight="true" outlineLevel="0" collapsed="false">
      <c r="A305" s="9" t="n">
        <v>41009</v>
      </c>
      <c r="B305" s="18" t="n">
        <v>286</v>
      </c>
    </row>
    <row r="306" customFormat="false" ht="14.25" hidden="false" customHeight="true" outlineLevel="0" collapsed="false">
      <c r="A306" s="9" t="n">
        <v>34211</v>
      </c>
      <c r="B306" s="18" t="n">
        <v>84</v>
      </c>
    </row>
    <row r="307" customFormat="false" ht="14.25" hidden="false" customHeight="true" outlineLevel="0" collapsed="false">
      <c r="A307" s="9" t="n">
        <v>34212</v>
      </c>
      <c r="B307" s="18" t="n">
        <v>0</v>
      </c>
    </row>
    <row r="308" customFormat="false" ht="14.25" hidden="false" customHeight="true" outlineLevel="0" collapsed="false">
      <c r="A308" s="9" t="n">
        <v>41011</v>
      </c>
      <c r="B308" s="18" t="n">
        <v>102</v>
      </c>
    </row>
    <row r="309" customFormat="false" ht="14.25" hidden="false" customHeight="true" outlineLevel="0" collapsed="false">
      <c r="A309" s="9" t="n">
        <v>41121</v>
      </c>
      <c r="B309" s="18" t="n">
        <v>0</v>
      </c>
    </row>
    <row r="310" customFormat="false" ht="14.25" hidden="false" customHeight="true" outlineLevel="0" collapsed="false">
      <c r="A310" s="9" t="n">
        <v>33201</v>
      </c>
      <c r="B310" s="18" t="n">
        <v>0</v>
      </c>
    </row>
    <row r="311" customFormat="false" ht="14.25" hidden="false" customHeight="true" outlineLevel="0" collapsed="false">
      <c r="A311" s="9" t="n">
        <v>31254</v>
      </c>
      <c r="B311" s="18" t="n">
        <v>0</v>
      </c>
    </row>
    <row r="312" customFormat="false" ht="14.25" hidden="false" customHeight="true" outlineLevel="0" collapsed="false">
      <c r="A312" s="9" t="n">
        <v>41122</v>
      </c>
      <c r="B312" s="18" t="n">
        <v>0</v>
      </c>
    </row>
    <row r="313" customFormat="false" ht="14.25" hidden="false" customHeight="true" outlineLevel="0" collapsed="false">
      <c r="A313" s="9" t="n">
        <v>33202</v>
      </c>
      <c r="B313" s="18" t="n">
        <v>0</v>
      </c>
    </row>
    <row r="314" customFormat="false" ht="14.25" hidden="false" customHeight="true" outlineLevel="0" collapsed="false">
      <c r="A314" s="9" t="n">
        <v>46007</v>
      </c>
      <c r="B314" s="18" t="n">
        <v>25</v>
      </c>
    </row>
    <row r="315" customFormat="false" ht="14.25" hidden="false" customHeight="true" outlineLevel="0" collapsed="false">
      <c r="A315" s="9" t="n">
        <v>11193</v>
      </c>
      <c r="B315" s="18" t="n">
        <v>19</v>
      </c>
    </row>
    <row r="316" customFormat="false" ht="14.25" hidden="false" customHeight="true" outlineLevel="0" collapsed="false">
      <c r="A316" s="9" t="n">
        <v>14013</v>
      </c>
      <c r="B316" s="18" t="n">
        <v>0</v>
      </c>
    </row>
    <row r="317" customFormat="false" ht="14.25" hidden="false" customHeight="true" outlineLevel="0" collapsed="false">
      <c r="A317" s="9" t="n">
        <v>800125582</v>
      </c>
      <c r="B317" s="18" t="n">
        <v>0</v>
      </c>
    </row>
    <row r="318" customFormat="false" ht="14.25" hidden="false" customHeight="true" outlineLevel="0" collapsed="false">
      <c r="A318" s="9" t="n">
        <v>800125583</v>
      </c>
      <c r="B318" s="18" t="n">
        <v>0</v>
      </c>
    </row>
    <row r="319" customFormat="false" ht="14.25" hidden="false" customHeight="true" outlineLevel="0" collapsed="false">
      <c r="A319" s="9" t="n">
        <v>18451</v>
      </c>
      <c r="B319" s="18" t="n">
        <v>0</v>
      </c>
    </row>
    <row r="320" customFormat="false" ht="14.25" hidden="false" customHeight="true" outlineLevel="0" collapsed="false">
      <c r="A320" s="9" t="n">
        <v>1044</v>
      </c>
      <c r="B320" s="18" t="n">
        <v>42</v>
      </c>
    </row>
    <row r="321" customFormat="false" ht="14.25" hidden="false" customHeight="true" outlineLevel="0" collapsed="false">
      <c r="A321" s="9" t="n">
        <v>1045</v>
      </c>
      <c r="B321" s="18" t="n">
        <v>35</v>
      </c>
    </row>
    <row r="322" customFormat="false" ht="14.25" hidden="false" customHeight="true" outlineLevel="0" collapsed="false">
      <c r="A322" s="9" t="n">
        <v>800125610</v>
      </c>
      <c r="B322" s="18" t="n">
        <v>0</v>
      </c>
    </row>
    <row r="323" customFormat="false" ht="14.25" hidden="false" customHeight="true" outlineLevel="0" collapsed="false">
      <c r="A323" s="9" t="n">
        <v>99903</v>
      </c>
      <c r="B323" s="18" t="n">
        <v>0</v>
      </c>
    </row>
    <row r="324" customFormat="false" ht="14.25" hidden="false" customHeight="true" outlineLevel="0" collapsed="false">
      <c r="A324" s="9" t="n">
        <v>703501</v>
      </c>
      <c r="B324" s="18" t="n">
        <v>0</v>
      </c>
    </row>
    <row r="325" customFormat="false" ht="14.25" hidden="false" customHeight="true" outlineLevel="0" collapsed="false">
      <c r="A325" s="9" t="n">
        <v>800125658</v>
      </c>
      <c r="B325" s="18" t="n">
        <v>0</v>
      </c>
    </row>
    <row r="326" customFormat="false" ht="14.25" hidden="false" customHeight="true" outlineLevel="0" collapsed="false">
      <c r="A326" s="9" t="n">
        <v>800125686</v>
      </c>
      <c r="B326" s="18" t="n">
        <v>0</v>
      </c>
    </row>
    <row r="327" customFormat="false" ht="14.25" hidden="false" customHeight="true" outlineLevel="0" collapsed="false">
      <c r="A327" s="9" t="n">
        <v>62422</v>
      </c>
      <c r="B327" s="18" t="n">
        <v>84</v>
      </c>
    </row>
    <row r="328" customFormat="false" ht="14.25" hidden="false" customHeight="true" outlineLevel="0" collapsed="false">
      <c r="A328" s="9" t="n">
        <v>14418</v>
      </c>
      <c r="B328" s="18" t="n">
        <v>0</v>
      </c>
    </row>
    <row r="329" customFormat="false" ht="14.25" hidden="false" customHeight="true" outlineLevel="0" collapsed="false">
      <c r="A329" s="9" t="n">
        <v>7217</v>
      </c>
      <c r="B329" s="18" t="n">
        <v>180</v>
      </c>
    </row>
    <row r="330" customFormat="false" ht="14.25" hidden="false" customHeight="true" outlineLevel="0" collapsed="false">
      <c r="A330" s="9" t="n">
        <v>7216</v>
      </c>
      <c r="B330" s="18" t="n">
        <v>276</v>
      </c>
    </row>
    <row r="331" customFormat="false" ht="14.25" hidden="false" customHeight="true" outlineLevel="0" collapsed="false">
      <c r="A331" s="9" t="n">
        <v>7220</v>
      </c>
      <c r="B331" s="18" t="n">
        <v>240</v>
      </c>
    </row>
    <row r="332" customFormat="false" ht="14.25" hidden="false" customHeight="true" outlineLevel="0" collapsed="false">
      <c r="A332" s="9" t="n">
        <v>41308</v>
      </c>
      <c r="B332" s="18" t="n">
        <v>172</v>
      </c>
    </row>
    <row r="333" customFormat="false" ht="14.25" hidden="false" customHeight="true" outlineLevel="0" collapsed="false">
      <c r="A333" s="9" t="n">
        <v>15205</v>
      </c>
      <c r="B333" s="18" t="n">
        <v>270</v>
      </c>
    </row>
    <row r="334" customFormat="false" ht="14.25" hidden="false" customHeight="true" outlineLevel="0" collapsed="false">
      <c r="A334" s="9" t="n">
        <v>15206</v>
      </c>
      <c r="B334" s="18" t="n">
        <v>228</v>
      </c>
    </row>
    <row r="335" customFormat="false" ht="14.25" hidden="false" customHeight="true" outlineLevel="0" collapsed="false">
      <c r="A335" s="9" t="n">
        <v>7219</v>
      </c>
      <c r="B335" s="18" t="n">
        <v>108</v>
      </c>
    </row>
    <row r="336" customFormat="false" ht="14.25" hidden="false" customHeight="true" outlineLevel="0" collapsed="false">
      <c r="A336" s="9" t="n">
        <v>7227</v>
      </c>
      <c r="B336" s="18" t="n">
        <v>0</v>
      </c>
    </row>
    <row r="337" customFormat="false" ht="14.25" hidden="false" customHeight="true" outlineLevel="0" collapsed="false">
      <c r="A337" s="9" t="n">
        <v>7226</v>
      </c>
      <c r="B337" s="18" t="n">
        <v>0</v>
      </c>
    </row>
    <row r="338" customFormat="false" ht="14.25" hidden="false" customHeight="true" outlineLevel="0" collapsed="false">
      <c r="A338" s="9" t="n">
        <v>41307</v>
      </c>
      <c r="B338" s="18" t="n">
        <v>258</v>
      </c>
    </row>
    <row r="339" customFormat="false" ht="14.25" hidden="false" customHeight="true" outlineLevel="0" collapsed="false">
      <c r="A339" s="9" t="n">
        <v>67753</v>
      </c>
      <c r="B339" s="18" t="n">
        <v>98</v>
      </c>
    </row>
    <row r="340" customFormat="false" ht="14.25" hidden="false" customHeight="true" outlineLevel="0" collapsed="false">
      <c r="A340" s="9" t="n">
        <v>800125734</v>
      </c>
      <c r="B340" s="18" t="n">
        <v>0</v>
      </c>
    </row>
    <row r="341" customFormat="false" ht="14.25" hidden="false" customHeight="true" outlineLevel="0" collapsed="false">
      <c r="A341" s="9" t="n">
        <v>102509</v>
      </c>
      <c r="B341" s="18" t="n">
        <v>79</v>
      </c>
    </row>
    <row r="342" customFormat="false" ht="14.25" hidden="false" customHeight="true" outlineLevel="0" collapsed="false">
      <c r="A342" s="9" t="n">
        <v>102508</v>
      </c>
      <c r="B342" s="18" t="n">
        <v>0</v>
      </c>
    </row>
    <row r="343" customFormat="false" ht="14.25" hidden="false" customHeight="true" outlineLevel="0" collapsed="false">
      <c r="A343" s="9" t="n">
        <v>102504</v>
      </c>
      <c r="B343" s="18" t="n">
        <v>0</v>
      </c>
    </row>
    <row r="344" customFormat="false" ht="14.25" hidden="false" customHeight="true" outlineLevel="0" collapsed="false">
      <c r="A344" s="9" t="n">
        <v>800125545</v>
      </c>
      <c r="B344" s="18" t="n">
        <v>0</v>
      </c>
    </row>
    <row r="345" customFormat="false" ht="14.25" hidden="false" customHeight="true" outlineLevel="0" collapsed="false">
      <c r="A345" s="9" t="n">
        <v>8000451</v>
      </c>
      <c r="B345" s="18" t="n">
        <v>58.307</v>
      </c>
    </row>
    <row r="346" customFormat="false" ht="14.25" hidden="false" customHeight="true" outlineLevel="0" collapsed="false">
      <c r="A346" s="9" t="n">
        <v>18428</v>
      </c>
      <c r="B346" s="18" t="n">
        <v>210</v>
      </c>
    </row>
    <row r="347" customFormat="false" ht="14.25" hidden="false" customHeight="true" outlineLevel="0" collapsed="false">
      <c r="A347" s="9" t="n">
        <v>18512</v>
      </c>
      <c r="B347" s="18" t="n">
        <v>262</v>
      </c>
    </row>
    <row r="348" customFormat="false" ht="14.25" hidden="false" customHeight="true" outlineLevel="0" collapsed="false">
      <c r="A348" s="9" t="n">
        <v>18513</v>
      </c>
      <c r="B348" s="18" t="n">
        <v>556</v>
      </c>
    </row>
    <row r="349" customFormat="false" ht="14.25" hidden="false" customHeight="true" outlineLevel="0" collapsed="false">
      <c r="A349" s="9" t="n">
        <v>18252</v>
      </c>
      <c r="B349" s="18" t="n">
        <v>169</v>
      </c>
    </row>
    <row r="350" customFormat="false" ht="14.25" hidden="false" customHeight="true" outlineLevel="0" collapsed="false">
      <c r="A350" s="9" t="n">
        <v>18251</v>
      </c>
      <c r="B350" s="18" t="n">
        <v>420</v>
      </c>
    </row>
    <row r="351" customFormat="false" ht="14.25" hidden="false" customHeight="true" outlineLevel="0" collapsed="false">
      <c r="A351" s="9" t="n">
        <v>18151</v>
      </c>
      <c r="B351" s="18" t="n">
        <v>80</v>
      </c>
    </row>
    <row r="352" customFormat="false" ht="14.25" hidden="false" customHeight="true" outlineLevel="0" collapsed="false">
      <c r="A352" s="9" t="n">
        <v>18153</v>
      </c>
      <c r="B352" s="18" t="n">
        <v>24</v>
      </c>
    </row>
    <row r="353" customFormat="false" ht="14.25" hidden="false" customHeight="true" outlineLevel="0" collapsed="false">
      <c r="A353" s="9" t="n">
        <v>18437</v>
      </c>
      <c r="B353" s="18" t="n">
        <v>340</v>
      </c>
    </row>
    <row r="354" customFormat="false" ht="14.25" hidden="false" customHeight="true" outlineLevel="0" collapsed="false">
      <c r="A354" s="9" t="n">
        <v>800125715</v>
      </c>
      <c r="B354" s="18" t="n">
        <v>0</v>
      </c>
    </row>
    <row r="355" customFormat="false" ht="14.25" hidden="false" customHeight="true" outlineLevel="0" collapsed="false">
      <c r="A355" s="9" t="n">
        <v>80017625</v>
      </c>
      <c r="B355" s="18" t="n">
        <v>0</v>
      </c>
    </row>
    <row r="356" customFormat="false" ht="14.25" hidden="false" customHeight="true" outlineLevel="0" collapsed="false">
      <c r="A356" s="9" t="n">
        <v>7000116</v>
      </c>
      <c r="B356" s="18" t="n">
        <v>101</v>
      </c>
    </row>
    <row r="357" customFormat="false" ht="14.25" hidden="false" customHeight="true" outlineLevel="0" collapsed="false">
      <c r="A357" s="9" t="n">
        <v>68322</v>
      </c>
      <c r="B357" s="18" t="n">
        <v>0</v>
      </c>
    </row>
    <row r="358" customFormat="false" ht="14.25" hidden="false" customHeight="true" outlineLevel="0" collapsed="false">
      <c r="A358" s="9" t="n">
        <v>62252</v>
      </c>
      <c r="B358" s="18" t="n">
        <v>0</v>
      </c>
    </row>
    <row r="359" customFormat="false" ht="14.25" hidden="false" customHeight="true" outlineLevel="0" collapsed="false">
      <c r="A359" s="9" t="n">
        <v>800125810</v>
      </c>
      <c r="B359" s="18" t="n">
        <v>0</v>
      </c>
    </row>
    <row r="360" customFormat="false" ht="14.25" hidden="false" customHeight="true" outlineLevel="0" collapsed="false">
      <c r="A360" s="9" t="n">
        <v>8001038</v>
      </c>
      <c r="B360" s="18" t="n">
        <v>3</v>
      </c>
    </row>
    <row r="361" customFormat="false" ht="14.25" hidden="false" customHeight="true" outlineLevel="0" collapsed="false">
      <c r="A361" s="9" t="n">
        <v>80017576</v>
      </c>
      <c r="B361" s="18" t="n">
        <v>0</v>
      </c>
    </row>
    <row r="362" customFormat="false" ht="14.25" hidden="false" customHeight="true" outlineLevel="0" collapsed="false">
      <c r="A362" s="9" t="n">
        <v>800125628</v>
      </c>
      <c r="B362" s="18" t="n">
        <v>0</v>
      </c>
    </row>
    <row r="363" customFormat="false" ht="14.25" hidden="false" customHeight="true" outlineLevel="0" collapsed="false">
      <c r="A363" s="9" t="n">
        <v>800125701</v>
      </c>
      <c r="B363" s="18" t="n">
        <v>0</v>
      </c>
    </row>
    <row r="364" customFormat="false" ht="14.25" hidden="false" customHeight="true" outlineLevel="0" collapsed="false">
      <c r="A364" s="9" t="n">
        <v>800125702</v>
      </c>
      <c r="B364" s="18" t="n">
        <v>0</v>
      </c>
    </row>
    <row r="365" customFormat="false" ht="14.25" hidden="false" customHeight="true" outlineLevel="0" collapsed="false">
      <c r="A365" s="9" t="n">
        <v>800125703</v>
      </c>
      <c r="B365" s="18" t="n">
        <v>0</v>
      </c>
    </row>
    <row r="366" customFormat="false" ht="14.25" hidden="false" customHeight="true" outlineLevel="0" collapsed="false">
      <c r="A366" s="9" t="n">
        <v>800125700</v>
      </c>
      <c r="B366" s="18" t="n">
        <v>0</v>
      </c>
    </row>
    <row r="367" customFormat="false" ht="14.25" hidden="false" customHeight="true" outlineLevel="0" collapsed="false">
      <c r="A367" s="9" t="n">
        <v>26015</v>
      </c>
      <c r="B367" s="18" t="n">
        <v>0</v>
      </c>
    </row>
    <row r="368" customFormat="false" ht="14.25" hidden="false" customHeight="true" outlineLevel="0" collapsed="false">
      <c r="A368" s="9" t="n">
        <v>89209</v>
      </c>
      <c r="B368" s="18" t="n">
        <v>0</v>
      </c>
    </row>
    <row r="369" customFormat="false" ht="14.25" hidden="false" customHeight="true" outlineLevel="0" collapsed="false">
      <c r="A369" s="9" t="n">
        <v>800125744</v>
      </c>
      <c r="B369" s="18" t="n">
        <v>0</v>
      </c>
    </row>
    <row r="370" customFormat="false" ht="14.25" hidden="false" customHeight="true" outlineLevel="0" collapsed="false">
      <c r="A370" s="9" t="n">
        <v>800125765</v>
      </c>
      <c r="B370" s="18" t="n">
        <v>0</v>
      </c>
    </row>
    <row r="371" customFormat="false" ht="14.25" hidden="false" customHeight="true" outlineLevel="0" collapsed="false">
      <c r="A371" s="9" t="n">
        <v>8001425</v>
      </c>
      <c r="B371" s="18" t="n">
        <v>0</v>
      </c>
    </row>
    <row r="372" customFormat="false" ht="14.25" hidden="false" customHeight="true" outlineLevel="0" collapsed="false">
      <c r="A372" s="9" t="n">
        <v>80017706</v>
      </c>
      <c r="B372" s="18" t="n">
        <v>1</v>
      </c>
    </row>
    <row r="373" customFormat="false" ht="14.25" hidden="false" customHeight="true" outlineLevel="0" collapsed="false">
      <c r="A373" s="9" t="n">
        <v>26016</v>
      </c>
      <c r="B373" s="18" t="n">
        <v>0</v>
      </c>
    </row>
    <row r="374" customFormat="false" ht="14.25" hidden="false" customHeight="true" outlineLevel="0" collapsed="false">
      <c r="A374" s="9" t="n">
        <v>800125722</v>
      </c>
      <c r="B374" s="18" t="n">
        <v>0</v>
      </c>
    </row>
    <row r="375" customFormat="false" ht="14.25" hidden="false" customHeight="true" outlineLevel="0" collapsed="false">
      <c r="A375" s="9" t="n">
        <v>800125782</v>
      </c>
      <c r="B375" s="18" t="n">
        <v>0</v>
      </c>
    </row>
    <row r="376" customFormat="false" ht="14.25" hidden="false" customHeight="true" outlineLevel="0" collapsed="false">
      <c r="A376" s="9" t="n">
        <v>800125783</v>
      </c>
      <c r="B376" s="18" t="n">
        <v>0</v>
      </c>
    </row>
    <row r="377" customFormat="false" ht="14.25" hidden="false" customHeight="true" outlineLevel="0" collapsed="false">
      <c r="A377" s="9" t="n">
        <v>800125718</v>
      </c>
      <c r="B377" s="18" t="n">
        <v>0</v>
      </c>
    </row>
    <row r="378" customFormat="false" ht="14.25" hidden="false" customHeight="true" outlineLevel="0" collapsed="false">
      <c r="A378" s="9" t="n">
        <v>89212</v>
      </c>
      <c r="B378" s="18" t="n">
        <v>0</v>
      </c>
    </row>
    <row r="379" customFormat="false" ht="14.25" hidden="false" customHeight="true" outlineLevel="0" collapsed="false">
      <c r="A379" s="9" t="n">
        <v>8001399</v>
      </c>
      <c r="B379" s="18" t="n">
        <v>0</v>
      </c>
    </row>
    <row r="380" customFormat="false" ht="14.25" hidden="false" customHeight="true" outlineLevel="0" collapsed="false">
      <c r="A380" s="9" t="n">
        <v>800125743</v>
      </c>
      <c r="B380" s="18" t="n">
        <v>0</v>
      </c>
    </row>
    <row r="381" customFormat="false" ht="14.25" hidden="false" customHeight="true" outlineLevel="0" collapsed="false">
      <c r="A381" s="9" t="n">
        <v>800125764</v>
      </c>
      <c r="B381" s="18" t="n">
        <v>0</v>
      </c>
    </row>
    <row r="382" customFormat="false" ht="14.25" hidden="false" customHeight="true" outlineLevel="0" collapsed="false">
      <c r="A382" s="9" t="n">
        <v>8000351</v>
      </c>
      <c r="B382" s="18" t="n">
        <v>0</v>
      </c>
    </row>
    <row r="383" customFormat="false" ht="14.25" hidden="false" customHeight="true" outlineLevel="0" collapsed="false">
      <c r="A383" s="9" t="n">
        <v>8001433</v>
      </c>
      <c r="B383" s="18" t="n">
        <v>0</v>
      </c>
    </row>
    <row r="384" customFormat="false" ht="14.25" hidden="false" customHeight="true" outlineLevel="0" collapsed="false">
      <c r="A384" s="9" t="n">
        <v>26009</v>
      </c>
      <c r="B384" s="18" t="n">
        <v>0.235</v>
      </c>
    </row>
    <row r="385" customFormat="false" ht="14.25" hidden="false" customHeight="true" outlineLevel="0" collapsed="false">
      <c r="A385" s="9" t="n">
        <v>800125619</v>
      </c>
      <c r="B385" s="18" t="n">
        <v>0</v>
      </c>
    </row>
    <row r="386" customFormat="false" ht="14.25" hidden="false" customHeight="true" outlineLevel="0" collapsed="false">
      <c r="A386" s="9" t="n">
        <v>800125623</v>
      </c>
      <c r="B386" s="18" t="n">
        <v>0</v>
      </c>
    </row>
    <row r="387" customFormat="false" ht="14.25" hidden="false" customHeight="true" outlineLevel="0" collapsed="false">
      <c r="A387" s="9" t="n">
        <v>58708</v>
      </c>
      <c r="B387" s="18" t="n">
        <v>249</v>
      </c>
    </row>
    <row r="388" customFormat="false" ht="14.25" hidden="false" customHeight="true" outlineLevel="0" collapsed="false">
      <c r="A388" s="9" t="n">
        <v>58703</v>
      </c>
      <c r="B388" s="18" t="n">
        <v>126</v>
      </c>
    </row>
    <row r="389" customFormat="false" ht="14.25" hidden="false" customHeight="true" outlineLevel="0" collapsed="false">
      <c r="A389" s="9" t="n">
        <v>58704</v>
      </c>
      <c r="B389" s="18" t="n">
        <v>0</v>
      </c>
    </row>
    <row r="390" customFormat="false" ht="14.25" hidden="false" customHeight="true" outlineLevel="0" collapsed="false">
      <c r="A390" s="9" t="n">
        <v>45602</v>
      </c>
      <c r="B390" s="18" t="n">
        <v>295</v>
      </c>
    </row>
    <row r="391" customFormat="false" ht="14.25" hidden="false" customHeight="true" outlineLevel="0" collapsed="false">
      <c r="A391" s="9" t="n">
        <v>84412</v>
      </c>
      <c r="B391" s="18" t="n">
        <v>240</v>
      </c>
    </row>
    <row r="392" customFormat="false" ht="14.25" hidden="false" customHeight="true" outlineLevel="0" collapsed="false">
      <c r="A392" s="9" t="n">
        <v>84411</v>
      </c>
      <c r="B392" s="18" t="n">
        <v>0</v>
      </c>
    </row>
    <row r="393" customFormat="false" ht="14.25" hidden="false" customHeight="true" outlineLevel="0" collapsed="false">
      <c r="A393" s="9" t="n">
        <v>84072</v>
      </c>
      <c r="B393" s="18" t="n">
        <v>0</v>
      </c>
    </row>
    <row r="394" customFormat="false" ht="14.25" hidden="false" customHeight="true" outlineLevel="0" collapsed="false">
      <c r="A394" s="9" t="n">
        <v>84407</v>
      </c>
      <c r="B394" s="18" t="n">
        <v>398</v>
      </c>
    </row>
    <row r="395" customFormat="false" ht="14.25" hidden="false" customHeight="true" outlineLevel="0" collapsed="false">
      <c r="A395" s="9" t="n">
        <v>337</v>
      </c>
      <c r="B395" s="18" t="n">
        <v>33</v>
      </c>
    </row>
    <row r="396" customFormat="false" ht="14.25" hidden="false" customHeight="true" outlineLevel="0" collapsed="false">
      <c r="A396" s="9" t="n">
        <v>1153</v>
      </c>
      <c r="B396" s="18" t="n">
        <v>0</v>
      </c>
    </row>
    <row r="397" customFormat="false" ht="14.25" hidden="false" customHeight="true" outlineLevel="0" collapsed="false">
      <c r="A397" s="9" t="n">
        <v>1170</v>
      </c>
      <c r="B397" s="18" t="n">
        <v>0</v>
      </c>
    </row>
    <row r="398" customFormat="false" ht="14.25" hidden="false" customHeight="true" outlineLevel="0" collapsed="false">
      <c r="A398" s="9" t="n">
        <v>1401</v>
      </c>
      <c r="B398" s="18" t="n">
        <v>0</v>
      </c>
    </row>
    <row r="399" customFormat="false" ht="14.25" hidden="false" customHeight="true" outlineLevel="0" collapsed="false">
      <c r="A399" s="9" t="n">
        <v>1416</v>
      </c>
      <c r="B399" s="18" t="n">
        <v>0</v>
      </c>
    </row>
    <row r="400" customFormat="false" ht="14.25" hidden="false" customHeight="true" outlineLevel="0" collapsed="false">
      <c r="A400" s="9" t="n">
        <v>1154</v>
      </c>
      <c r="B400" s="18" t="n">
        <v>0</v>
      </c>
    </row>
    <row r="401" customFormat="false" ht="14.25" hidden="false" customHeight="true" outlineLevel="0" collapsed="false">
      <c r="A401" s="9" t="n">
        <v>1171</v>
      </c>
      <c r="B401" s="18" t="n">
        <v>0</v>
      </c>
    </row>
    <row r="402" customFormat="false" ht="14.25" hidden="false" customHeight="true" outlineLevel="0" collapsed="false">
      <c r="A402" s="9" t="n">
        <v>1151</v>
      </c>
      <c r="B402" s="18" t="n">
        <v>159</v>
      </c>
    </row>
    <row r="403" customFormat="false" ht="14.25" hidden="false" customHeight="true" outlineLevel="0" collapsed="false">
      <c r="A403" s="9" t="n">
        <v>1158</v>
      </c>
      <c r="B403" s="18" t="n">
        <v>105</v>
      </c>
    </row>
    <row r="404" customFormat="false" ht="14.25" hidden="false" customHeight="true" outlineLevel="0" collapsed="false">
      <c r="A404" s="9" t="n">
        <v>1162</v>
      </c>
      <c r="B404" s="18" t="n">
        <v>84</v>
      </c>
    </row>
    <row r="405" customFormat="false" ht="14.25" hidden="false" customHeight="true" outlineLevel="0" collapsed="false">
      <c r="A405" s="9" t="n">
        <v>1352</v>
      </c>
      <c r="B405" s="18" t="n">
        <v>0</v>
      </c>
    </row>
    <row r="406" customFormat="false" ht="14.25" hidden="false" customHeight="true" outlineLevel="0" collapsed="false">
      <c r="A406" s="9" t="n">
        <v>1405</v>
      </c>
      <c r="B406" s="18" t="n">
        <v>0</v>
      </c>
    </row>
    <row r="407" customFormat="false" ht="14.25" hidden="false" customHeight="true" outlineLevel="0" collapsed="false">
      <c r="A407" s="9" t="n">
        <v>1174</v>
      </c>
      <c r="B407" s="18" t="n">
        <v>160</v>
      </c>
    </row>
    <row r="408" customFormat="false" ht="14.25" hidden="false" customHeight="true" outlineLevel="0" collapsed="false">
      <c r="A408" s="9" t="n">
        <v>1173</v>
      </c>
      <c r="B408" s="18" t="n">
        <v>140</v>
      </c>
    </row>
    <row r="409" customFormat="false" ht="14.25" hidden="false" customHeight="true" outlineLevel="0" collapsed="false">
      <c r="A409" s="9" t="n">
        <v>360</v>
      </c>
      <c r="B409" s="18" t="n">
        <v>0</v>
      </c>
    </row>
    <row r="410" customFormat="false" ht="14.25" hidden="false" customHeight="true" outlineLevel="0" collapsed="false">
      <c r="A410" s="9" t="n">
        <v>1350</v>
      </c>
      <c r="B410" s="18" t="n">
        <v>0</v>
      </c>
    </row>
    <row r="411" customFormat="false" ht="14.25" hidden="false" customHeight="true" outlineLevel="0" collapsed="false">
      <c r="A411" s="9" t="n">
        <v>1152</v>
      </c>
      <c r="B411" s="18" t="n">
        <v>0</v>
      </c>
    </row>
    <row r="412" customFormat="false" ht="14.25" hidden="false" customHeight="true" outlineLevel="0" collapsed="false">
      <c r="A412" s="9" t="n">
        <v>1412</v>
      </c>
      <c r="B412" s="18" t="n">
        <v>0</v>
      </c>
    </row>
    <row r="413" customFormat="false" ht="14.25" hidden="false" customHeight="true" outlineLevel="0" collapsed="false">
      <c r="A413" s="9" t="n">
        <v>1411</v>
      </c>
      <c r="B413" s="18" t="n">
        <v>230</v>
      </c>
    </row>
    <row r="414" customFormat="false" ht="14.25" hidden="false" customHeight="true" outlineLevel="0" collapsed="false">
      <c r="A414" s="9" t="n">
        <v>1353</v>
      </c>
      <c r="B414" s="18" t="n">
        <v>0</v>
      </c>
    </row>
    <row r="415" customFormat="false" ht="14.25" hidden="false" customHeight="true" outlineLevel="0" collapsed="false">
      <c r="A415" s="9" t="n">
        <v>4372</v>
      </c>
      <c r="B415" s="18" t="n">
        <v>0</v>
      </c>
    </row>
    <row r="416" customFormat="false" ht="14.25" hidden="false" customHeight="true" outlineLevel="0" collapsed="false">
      <c r="A416" s="9" t="n">
        <v>1413</v>
      </c>
      <c r="B416" s="18" t="n">
        <v>221</v>
      </c>
    </row>
    <row r="417" customFormat="false" ht="14.25" hidden="false" customHeight="true" outlineLevel="0" collapsed="false">
      <c r="A417" s="9" t="n">
        <v>1406</v>
      </c>
      <c r="B417" s="18" t="n">
        <v>0</v>
      </c>
    </row>
    <row r="418" customFormat="false" ht="14.25" hidden="false" customHeight="true" outlineLevel="0" collapsed="false">
      <c r="A418" s="9" t="n">
        <v>1438</v>
      </c>
      <c r="B418" s="18" t="n">
        <v>4</v>
      </c>
    </row>
    <row r="419" customFormat="false" ht="14.25" hidden="false" customHeight="true" outlineLevel="0" collapsed="false">
      <c r="A419" s="9" t="n">
        <v>1410</v>
      </c>
      <c r="B419" s="18" t="n">
        <v>0</v>
      </c>
    </row>
    <row r="420" customFormat="false" ht="14.25" hidden="false" customHeight="true" outlineLevel="0" collapsed="false">
      <c r="A420" s="9" t="n">
        <v>1408</v>
      </c>
      <c r="B420" s="18" t="n">
        <v>-2</v>
      </c>
    </row>
    <row r="421" customFormat="false" ht="14.25" hidden="false" customHeight="true" outlineLevel="0" collapsed="false">
      <c r="A421" s="9" t="n">
        <v>1436</v>
      </c>
      <c r="B421" s="18" t="n">
        <v>4</v>
      </c>
    </row>
    <row r="422" customFormat="false" ht="14.25" hidden="false" customHeight="true" outlineLevel="0" collapsed="false">
      <c r="A422" s="9" t="n">
        <v>1435</v>
      </c>
      <c r="B422" s="18" t="n">
        <v>0</v>
      </c>
    </row>
    <row r="423" customFormat="false" ht="14.25" hidden="false" customHeight="true" outlineLevel="0" collapsed="false">
      <c r="A423" s="9" t="n">
        <v>41456</v>
      </c>
      <c r="B423" s="18" t="n">
        <v>0</v>
      </c>
    </row>
    <row r="424" customFormat="false" ht="14.25" hidden="false" customHeight="true" outlineLevel="0" collapsed="false">
      <c r="A424" s="9" t="n">
        <v>1355</v>
      </c>
      <c r="B424" s="18" t="n">
        <v>87</v>
      </c>
    </row>
    <row r="425" customFormat="false" ht="14.25" hidden="false" customHeight="true" outlineLevel="0" collapsed="false">
      <c r="A425" s="9" t="n">
        <v>705307</v>
      </c>
      <c r="B425" s="18" t="n">
        <v>0</v>
      </c>
    </row>
    <row r="426" customFormat="false" ht="14.25" hidden="false" customHeight="true" outlineLevel="0" collapsed="false">
      <c r="A426" s="9" t="n">
        <v>22006</v>
      </c>
      <c r="B426" s="18" t="n">
        <v>0</v>
      </c>
    </row>
    <row r="427" customFormat="false" ht="14.25" hidden="false" customHeight="true" outlineLevel="0" collapsed="false">
      <c r="A427" s="9" t="n">
        <v>1535</v>
      </c>
      <c r="B427" s="18" t="n">
        <v>48</v>
      </c>
    </row>
    <row r="428" customFormat="false" ht="14.25" hidden="false" customHeight="true" outlineLevel="0" collapsed="false">
      <c r="A428" s="9" t="n">
        <v>706706</v>
      </c>
      <c r="B428" s="18" t="n">
        <v>420</v>
      </c>
    </row>
    <row r="429" customFormat="false" ht="14.25" hidden="false" customHeight="true" outlineLevel="0" collapsed="false">
      <c r="A429" s="9" t="n">
        <v>706704</v>
      </c>
      <c r="B429" s="18" t="n">
        <v>400</v>
      </c>
    </row>
    <row r="430" customFormat="false" ht="14.25" hidden="false" customHeight="true" outlineLevel="0" collapsed="false">
      <c r="A430" s="9" t="n">
        <v>57622</v>
      </c>
      <c r="B430" s="18" t="n">
        <v>205</v>
      </c>
    </row>
    <row r="431" customFormat="false" ht="14.25" hidden="false" customHeight="true" outlineLevel="0" collapsed="false">
      <c r="A431" s="9" t="n">
        <v>60355</v>
      </c>
      <c r="B431" s="18" t="n">
        <v>156</v>
      </c>
    </row>
    <row r="432" customFormat="false" ht="14.25" hidden="false" customHeight="true" outlineLevel="0" collapsed="false">
      <c r="A432" s="9" t="n">
        <v>18429</v>
      </c>
      <c r="B432" s="18" t="n">
        <v>247</v>
      </c>
    </row>
    <row r="433" customFormat="false" ht="14.25" hidden="false" customHeight="true" outlineLevel="0" collapsed="false">
      <c r="A433" s="9" t="n">
        <v>800125780</v>
      </c>
      <c r="B433" s="18" t="n">
        <v>545.1249996</v>
      </c>
    </row>
    <row r="434" customFormat="false" ht="14.25" hidden="false" customHeight="true" outlineLevel="0" collapsed="false">
      <c r="A434" s="9" t="n">
        <v>57507</v>
      </c>
      <c r="B434" s="18" t="n">
        <v>0</v>
      </c>
    </row>
    <row r="435" customFormat="false" ht="14.25" hidden="false" customHeight="true" outlineLevel="0" collapsed="false">
      <c r="A435" s="9" t="n">
        <v>1156</v>
      </c>
      <c r="B435" s="18" t="n">
        <v>104</v>
      </c>
    </row>
    <row r="436" customFormat="false" ht="14.25" hidden="false" customHeight="true" outlineLevel="0" collapsed="false">
      <c r="A436" s="9" t="n">
        <v>7228</v>
      </c>
      <c r="B436" s="18" t="n">
        <v>0</v>
      </c>
    </row>
    <row r="437" customFormat="false" ht="14.25" hidden="false" customHeight="true" outlineLevel="0" collapsed="false">
      <c r="A437" s="9" t="n">
        <v>31302</v>
      </c>
      <c r="B437" s="18" t="n">
        <v>90</v>
      </c>
    </row>
    <row r="438" customFormat="false" ht="14.25" hidden="false" customHeight="true" outlineLevel="0" collapsed="false">
      <c r="A438" s="9" t="n">
        <v>31352</v>
      </c>
      <c r="B438" s="18" t="n">
        <v>78</v>
      </c>
    </row>
    <row r="439" customFormat="false" ht="14.25" hidden="false" customHeight="true" outlineLevel="0" collapsed="false">
      <c r="A439" s="9" t="n">
        <v>31355</v>
      </c>
      <c r="B439" s="18" t="n">
        <v>0</v>
      </c>
    </row>
    <row r="440" customFormat="false" ht="14.25" hidden="false" customHeight="true" outlineLevel="0" collapsed="false">
      <c r="A440" s="9" t="n">
        <v>31205</v>
      </c>
      <c r="B440" s="18" t="n">
        <v>168</v>
      </c>
    </row>
    <row r="441" customFormat="false" ht="14.25" hidden="false" customHeight="true" outlineLevel="0" collapsed="false">
      <c r="A441" s="9" t="n">
        <v>31056</v>
      </c>
      <c r="B441" s="18" t="n">
        <v>208</v>
      </c>
    </row>
    <row r="442" customFormat="false" ht="14.25" hidden="false" customHeight="true" outlineLevel="0" collapsed="false">
      <c r="A442" s="9" t="n">
        <v>31061</v>
      </c>
      <c r="B442" s="18" t="n">
        <v>131</v>
      </c>
    </row>
    <row r="443" customFormat="false" ht="14.25" hidden="false" customHeight="true" outlineLevel="0" collapsed="false">
      <c r="A443" s="9" t="n">
        <v>31351</v>
      </c>
      <c r="B443" s="18" t="n">
        <v>62</v>
      </c>
    </row>
    <row r="444" customFormat="false" ht="14.25" hidden="false" customHeight="true" outlineLevel="0" collapsed="false">
      <c r="A444" s="9" t="n">
        <v>31359</v>
      </c>
      <c r="B444" s="18" t="n">
        <v>0</v>
      </c>
    </row>
    <row r="445" customFormat="false" ht="14.25" hidden="false" customHeight="true" outlineLevel="0" collapsed="false">
      <c r="A445" s="9" t="n">
        <v>8001606</v>
      </c>
      <c r="B445" s="18" t="n">
        <v>0</v>
      </c>
    </row>
    <row r="446" customFormat="false" ht="14.25" hidden="false" customHeight="true" outlineLevel="0" collapsed="false">
      <c r="A446" s="9" t="n">
        <v>14181</v>
      </c>
      <c r="B446" s="18" t="n">
        <v>0</v>
      </c>
    </row>
    <row r="447" customFormat="false" ht="14.25" hidden="false" customHeight="true" outlineLevel="0" collapsed="false">
      <c r="A447" s="9" t="n">
        <v>21514</v>
      </c>
      <c r="B447" s="18" t="n">
        <v>0</v>
      </c>
    </row>
    <row r="448" customFormat="false" ht="14.25" hidden="false" customHeight="true" outlineLevel="0" collapsed="false">
      <c r="A448" s="9" t="n">
        <v>21602</v>
      </c>
      <c r="B448" s="18" t="n">
        <v>0</v>
      </c>
    </row>
    <row r="449" customFormat="false" ht="14.25" hidden="false" customHeight="true" outlineLevel="0" collapsed="false">
      <c r="A449" s="9" t="n">
        <v>780460</v>
      </c>
      <c r="B449" s="18" t="n">
        <v>0</v>
      </c>
    </row>
    <row r="450" customFormat="false" ht="14.25" hidden="false" customHeight="true" outlineLevel="0" collapsed="false">
      <c r="A450" s="9" t="n">
        <v>21509</v>
      </c>
      <c r="B450" s="18" t="n">
        <v>0</v>
      </c>
    </row>
    <row r="451" customFormat="false" ht="14.25" hidden="false" customHeight="true" outlineLevel="0" collapsed="false">
      <c r="A451" s="9" t="n">
        <v>14363</v>
      </c>
      <c r="B451" s="18" t="n">
        <v>3.62</v>
      </c>
    </row>
    <row r="452" customFormat="false" ht="14.25" hidden="false" customHeight="true" outlineLevel="0" collapsed="false">
      <c r="A452" s="9" t="n">
        <v>8000261</v>
      </c>
      <c r="B452" s="18" t="n">
        <v>0</v>
      </c>
    </row>
    <row r="453" customFormat="false" ht="14.25" hidden="false" customHeight="true" outlineLevel="0" collapsed="false">
      <c r="A453" s="9" t="n">
        <v>800125566</v>
      </c>
      <c r="B453" s="18" t="n">
        <v>0</v>
      </c>
    </row>
    <row r="454" customFormat="false" ht="14.25" hidden="false" customHeight="true" outlineLevel="0" collapsed="false">
      <c r="A454" s="9" t="n">
        <v>800125575</v>
      </c>
      <c r="B454" s="18" t="n">
        <v>0</v>
      </c>
    </row>
    <row r="455" customFormat="false" ht="14.25" hidden="false" customHeight="true" outlineLevel="0" collapsed="false">
      <c r="A455" s="9" t="n">
        <v>8001401</v>
      </c>
      <c r="B455" s="18" t="n">
        <v>0</v>
      </c>
    </row>
    <row r="456" customFormat="false" ht="14.25" hidden="false" customHeight="true" outlineLevel="0" collapsed="false">
      <c r="A456" s="9" t="n">
        <v>67054</v>
      </c>
      <c r="B456" s="18" t="n">
        <v>96</v>
      </c>
    </row>
    <row r="457" customFormat="false" ht="14.25" hidden="false" customHeight="true" outlineLevel="0" collapsed="false">
      <c r="A457" s="9" t="n">
        <v>67052</v>
      </c>
      <c r="B457" s="18" t="n">
        <v>72</v>
      </c>
    </row>
    <row r="458" customFormat="false" ht="14.25" hidden="false" customHeight="true" outlineLevel="0" collapsed="false">
      <c r="A458" s="9" t="n">
        <v>67053</v>
      </c>
      <c r="B458" s="18" t="n">
        <v>7</v>
      </c>
    </row>
    <row r="459" customFormat="false" ht="14.25" hidden="false" customHeight="true" outlineLevel="0" collapsed="false">
      <c r="A459" s="9" t="n">
        <v>99927</v>
      </c>
      <c r="B459" s="18" t="n">
        <v>0</v>
      </c>
    </row>
    <row r="460" customFormat="false" ht="14.25" hidden="false" customHeight="true" outlineLevel="0" collapsed="false">
      <c r="A460" s="9" t="n">
        <v>30053</v>
      </c>
      <c r="B460" s="18" t="n">
        <v>0</v>
      </c>
    </row>
    <row r="461" customFormat="false" ht="14.25" hidden="false" customHeight="true" outlineLevel="0" collapsed="false">
      <c r="A461" s="9" t="n">
        <v>30052</v>
      </c>
      <c r="B461" s="18" t="n">
        <v>45</v>
      </c>
    </row>
    <row r="462" customFormat="false" ht="14.25" hidden="false" customHeight="true" outlineLevel="0" collapsed="false">
      <c r="A462" s="9" t="n">
        <v>30106</v>
      </c>
      <c r="B462" s="18" t="n">
        <v>0</v>
      </c>
    </row>
    <row r="463" customFormat="false" ht="14.25" hidden="false" customHeight="true" outlineLevel="0" collapsed="false">
      <c r="A463" s="9" t="n">
        <v>30001</v>
      </c>
      <c r="B463" s="18" t="n">
        <v>682</v>
      </c>
    </row>
    <row r="464" customFormat="false" ht="14.25" hidden="false" customHeight="true" outlineLevel="0" collapsed="false">
      <c r="A464" s="9" t="n">
        <v>30102</v>
      </c>
      <c r="B464" s="18" t="n">
        <v>240</v>
      </c>
    </row>
    <row r="465" customFormat="false" ht="14.25" hidden="false" customHeight="true" outlineLevel="0" collapsed="false">
      <c r="A465" s="9" t="n">
        <v>30103</v>
      </c>
      <c r="B465" s="18" t="n">
        <v>0</v>
      </c>
    </row>
    <row r="466" customFormat="false" ht="14.25" hidden="false" customHeight="true" outlineLevel="0" collapsed="false">
      <c r="A466" s="9" t="n">
        <v>30105</v>
      </c>
      <c r="B466" s="18" t="n">
        <v>60</v>
      </c>
    </row>
    <row r="467" customFormat="false" ht="14.25" hidden="false" customHeight="true" outlineLevel="0" collapsed="false">
      <c r="A467" s="9" t="n">
        <v>30051</v>
      </c>
      <c r="B467" s="18" t="n">
        <v>165</v>
      </c>
    </row>
    <row r="468" customFormat="false" ht="14.25" hidden="false" customHeight="true" outlineLevel="0" collapsed="false">
      <c r="A468" s="9" t="n">
        <v>30104</v>
      </c>
      <c r="B468" s="18" t="n">
        <v>56</v>
      </c>
    </row>
    <row r="469" customFormat="false" ht="14.25" hidden="false" customHeight="true" outlineLevel="0" collapsed="false">
      <c r="A469" s="9" t="n">
        <v>89510</v>
      </c>
      <c r="B469" s="18" t="n">
        <v>0</v>
      </c>
    </row>
    <row r="470" customFormat="false" ht="14.25" hidden="false" customHeight="true" outlineLevel="0" collapsed="false">
      <c r="A470" s="9" t="n">
        <v>1301</v>
      </c>
      <c r="B470" s="18" t="n">
        <v>463</v>
      </c>
    </row>
    <row r="471" customFormat="false" ht="14.25" hidden="false" customHeight="true" outlineLevel="0" collapsed="false">
      <c r="A471" s="9" t="n">
        <v>75051</v>
      </c>
      <c r="B471" s="18" t="n">
        <v>0</v>
      </c>
    </row>
    <row r="472" customFormat="false" ht="14.25" hidden="false" customHeight="true" outlineLevel="0" collapsed="false">
      <c r="A472" s="9" t="n">
        <v>1053</v>
      </c>
      <c r="B472" s="18" t="n">
        <v>0</v>
      </c>
    </row>
    <row r="473" customFormat="false" ht="14.25" hidden="false" customHeight="true" outlineLevel="0" collapsed="false">
      <c r="A473" s="9" t="n">
        <v>1067</v>
      </c>
      <c r="B473" s="18" t="n">
        <v>168</v>
      </c>
    </row>
    <row r="474" customFormat="false" ht="14.25" hidden="false" customHeight="true" outlineLevel="0" collapsed="false">
      <c r="A474" s="9" t="n">
        <v>1251</v>
      </c>
      <c r="B474" s="18" t="n">
        <v>0</v>
      </c>
    </row>
    <row r="475" customFormat="false" ht="14.25" hidden="false" customHeight="true" outlineLevel="0" collapsed="false">
      <c r="A475" s="9" t="n">
        <v>89501</v>
      </c>
      <c r="B475" s="18" t="n">
        <v>0</v>
      </c>
    </row>
    <row r="476" customFormat="false" ht="14.25" hidden="false" customHeight="true" outlineLevel="0" collapsed="false">
      <c r="A476" s="9" t="n">
        <v>1051</v>
      </c>
      <c r="B476" s="18" t="n">
        <v>0</v>
      </c>
    </row>
    <row r="477" customFormat="false" ht="14.25" hidden="false" customHeight="true" outlineLevel="0" collapsed="false">
      <c r="A477" s="9" t="n">
        <v>1052</v>
      </c>
      <c r="B477" s="18" t="n">
        <v>219</v>
      </c>
    </row>
    <row r="478" customFormat="false" ht="14.25" hidden="false" customHeight="true" outlineLevel="0" collapsed="false">
      <c r="A478" s="9" t="n">
        <v>89511</v>
      </c>
      <c r="B478" s="18" t="n">
        <v>0</v>
      </c>
    </row>
    <row r="479" customFormat="false" ht="14.25" hidden="false" customHeight="true" outlineLevel="0" collapsed="false">
      <c r="A479" s="9" t="n">
        <v>89504</v>
      </c>
      <c r="B479" s="18" t="n">
        <v>0</v>
      </c>
    </row>
    <row r="480" customFormat="false" ht="14.25" hidden="false" customHeight="true" outlineLevel="0" collapsed="false">
      <c r="A480" s="9" t="n">
        <v>799958</v>
      </c>
      <c r="B480" s="18" t="n">
        <v>0</v>
      </c>
    </row>
    <row r="481" customFormat="false" ht="14.25" hidden="false" customHeight="true" outlineLevel="0" collapsed="false">
      <c r="A481" s="9" t="n">
        <v>105371</v>
      </c>
      <c r="B481" s="18" t="n">
        <v>22</v>
      </c>
    </row>
    <row r="482" customFormat="false" ht="14.25" hidden="false" customHeight="true" outlineLevel="0" collapsed="false">
      <c r="A482" s="9" t="n">
        <v>706305</v>
      </c>
      <c r="B482" s="18" t="n">
        <v>0</v>
      </c>
    </row>
    <row r="483" customFormat="false" ht="14.25" hidden="false" customHeight="true" outlineLevel="0" collapsed="false">
      <c r="A483" s="9" t="n">
        <v>56407</v>
      </c>
      <c r="B483" s="18" t="n">
        <v>0</v>
      </c>
    </row>
    <row r="484" customFormat="false" ht="14.25" hidden="false" customHeight="true" outlineLevel="0" collapsed="false">
      <c r="A484" s="9" t="n">
        <v>89953</v>
      </c>
      <c r="B484" s="18" t="n">
        <v>0</v>
      </c>
    </row>
    <row r="485" customFormat="false" ht="14.25" hidden="false" customHeight="true" outlineLevel="0" collapsed="false">
      <c r="A485" s="9" t="n">
        <v>105368</v>
      </c>
      <c r="B485" s="18" t="n">
        <v>21</v>
      </c>
    </row>
    <row r="486" customFormat="false" ht="14.25" hidden="false" customHeight="true" outlineLevel="0" collapsed="false">
      <c r="A486" s="9" t="n">
        <v>105367</v>
      </c>
      <c r="B486" s="18" t="n">
        <v>31</v>
      </c>
    </row>
    <row r="487" customFormat="false" ht="14.25" hidden="false" customHeight="true" outlineLevel="0" collapsed="false">
      <c r="A487" s="9" t="n">
        <v>105369</v>
      </c>
      <c r="B487" s="18" t="n">
        <v>11</v>
      </c>
    </row>
    <row r="488" customFormat="false" ht="14.25" hidden="false" customHeight="true" outlineLevel="0" collapsed="false">
      <c r="A488" s="9" t="n">
        <v>105366</v>
      </c>
      <c r="B488" s="18" t="n">
        <v>29</v>
      </c>
    </row>
    <row r="489" customFormat="false" ht="14.25" hidden="false" customHeight="true" outlineLevel="0" collapsed="false">
      <c r="A489" s="9" t="n">
        <v>17163</v>
      </c>
      <c r="B489" s="18" t="n">
        <v>0</v>
      </c>
    </row>
    <row r="490" customFormat="false" ht="14.25" hidden="false" customHeight="true" outlineLevel="0" collapsed="false">
      <c r="A490" s="9" t="n">
        <v>18539</v>
      </c>
      <c r="B490" s="18" t="n">
        <v>464</v>
      </c>
    </row>
    <row r="491" customFormat="false" ht="14.25" hidden="false" customHeight="true" outlineLevel="0" collapsed="false">
      <c r="A491" s="9" t="n">
        <v>18406</v>
      </c>
      <c r="B491" s="18" t="n">
        <v>885</v>
      </c>
    </row>
    <row r="492" customFormat="false" ht="14.25" hidden="false" customHeight="true" outlineLevel="0" collapsed="false">
      <c r="A492" s="9" t="n">
        <v>18405</v>
      </c>
      <c r="B492" s="18" t="n">
        <v>725</v>
      </c>
    </row>
    <row r="493" customFormat="false" ht="14.25" hidden="false" customHeight="true" outlineLevel="0" collapsed="false">
      <c r="A493" s="9" t="n">
        <v>18541</v>
      </c>
      <c r="B493" s="18" t="n">
        <v>0</v>
      </c>
    </row>
    <row r="494" customFormat="false" ht="14.25" hidden="false" customHeight="true" outlineLevel="0" collapsed="false">
      <c r="A494" s="9" t="n">
        <v>18414</v>
      </c>
      <c r="B494" s="18" t="n">
        <v>657</v>
      </c>
    </row>
    <row r="495" customFormat="false" ht="14.25" hidden="false" customHeight="true" outlineLevel="0" collapsed="false">
      <c r="A495" s="9" t="n">
        <v>18411</v>
      </c>
      <c r="B495" s="18" t="n">
        <v>816</v>
      </c>
    </row>
    <row r="496" customFormat="false" ht="14.25" hidden="false" customHeight="true" outlineLevel="0" collapsed="false">
      <c r="A496" s="9" t="n">
        <v>18413</v>
      </c>
      <c r="B496" s="18" t="n">
        <v>646</v>
      </c>
    </row>
    <row r="497" customFormat="false" ht="14.25" hidden="false" customHeight="true" outlineLevel="0" collapsed="false">
      <c r="A497" s="9" t="n">
        <v>18221</v>
      </c>
      <c r="B497" s="18" t="n">
        <v>0</v>
      </c>
    </row>
    <row r="498" customFormat="false" ht="14.25" hidden="false" customHeight="true" outlineLevel="0" collapsed="false">
      <c r="A498" s="9" t="n">
        <v>8001802</v>
      </c>
      <c r="B498" s="18" t="n">
        <v>216</v>
      </c>
    </row>
    <row r="499" customFormat="false" ht="14.25" hidden="false" customHeight="true" outlineLevel="0" collapsed="false">
      <c r="A499" s="9" t="n">
        <v>800125737</v>
      </c>
      <c r="B499" s="18" t="n">
        <v>0</v>
      </c>
    </row>
    <row r="500" customFormat="false" ht="14.25" hidden="false" customHeight="true" outlineLevel="0" collapsed="false">
      <c r="A500" s="9" t="n">
        <v>18222</v>
      </c>
      <c r="B500" s="18" t="n">
        <v>610</v>
      </c>
    </row>
    <row r="501" customFormat="false" ht="14.25" hidden="false" customHeight="true" outlineLevel="0" collapsed="false">
      <c r="A501" s="9" t="n">
        <v>8000454</v>
      </c>
      <c r="B501" s="18" t="n">
        <v>0</v>
      </c>
    </row>
    <row r="502" customFormat="false" ht="14.25" hidden="false" customHeight="true" outlineLevel="0" collapsed="false">
      <c r="A502" s="9" t="n">
        <v>704051</v>
      </c>
      <c r="B502" s="18" t="n">
        <v>28</v>
      </c>
    </row>
    <row r="503" customFormat="false" ht="14.25" hidden="false" customHeight="true" outlineLevel="0" collapsed="false">
      <c r="A503" s="9" t="n">
        <v>7211</v>
      </c>
      <c r="B503" s="18" t="n">
        <v>645</v>
      </c>
    </row>
    <row r="504" customFormat="false" ht="14.25" hidden="false" customHeight="true" outlineLevel="0" collapsed="false">
      <c r="A504" s="9" t="n">
        <v>7236</v>
      </c>
      <c r="B504" s="18" t="n">
        <v>693</v>
      </c>
    </row>
    <row r="505" customFormat="false" ht="14.25" hidden="false" customHeight="true" outlineLevel="0" collapsed="false">
      <c r="A505" s="9" t="n">
        <v>7233</v>
      </c>
      <c r="B505" s="18" t="n">
        <v>584</v>
      </c>
    </row>
    <row r="506" customFormat="false" ht="14.25" hidden="false" customHeight="true" outlineLevel="0" collapsed="false">
      <c r="A506" s="9" t="n">
        <v>7234</v>
      </c>
      <c r="B506" s="18" t="n">
        <v>660</v>
      </c>
    </row>
    <row r="507" customFormat="false" ht="14.25" hidden="false" customHeight="true" outlineLevel="0" collapsed="false">
      <c r="A507" s="9" t="n">
        <v>3212</v>
      </c>
      <c r="B507" s="18" t="n">
        <v>96</v>
      </c>
    </row>
    <row r="508" customFormat="false" ht="14.25" hidden="false" customHeight="true" outlineLevel="0" collapsed="false">
      <c r="A508" s="9" t="n">
        <v>105315</v>
      </c>
      <c r="B508" s="18" t="n">
        <v>0</v>
      </c>
    </row>
    <row r="509" customFormat="false" ht="14.25" hidden="false" customHeight="true" outlineLevel="0" collapsed="false">
      <c r="A509" s="9" t="n">
        <v>18501</v>
      </c>
      <c r="B509" s="18" t="n">
        <v>310</v>
      </c>
    </row>
    <row r="510" customFormat="false" ht="14.25" hidden="false" customHeight="true" outlineLevel="0" collapsed="false">
      <c r="A510" s="9" t="n">
        <v>18442</v>
      </c>
      <c r="B510" s="18" t="n">
        <v>126</v>
      </c>
    </row>
    <row r="511" customFormat="false" ht="14.25" hidden="false" customHeight="true" outlineLevel="0" collapsed="false">
      <c r="A511" s="9" t="n">
        <v>80017564</v>
      </c>
      <c r="B511" s="18" t="n">
        <v>0</v>
      </c>
    </row>
    <row r="512" customFormat="false" ht="14.25" hidden="false" customHeight="true" outlineLevel="0" collapsed="false">
      <c r="A512" s="9" t="n">
        <v>8000312</v>
      </c>
      <c r="B512" s="18" t="n">
        <v>0</v>
      </c>
    </row>
    <row r="513" customFormat="false" ht="14.25" hidden="false" customHeight="true" outlineLevel="0" collapsed="false">
      <c r="A513" s="9" t="n">
        <v>8001773</v>
      </c>
      <c r="B513" s="18" t="n">
        <v>0</v>
      </c>
    </row>
    <row r="514" customFormat="false" ht="14.25" hidden="false" customHeight="true" outlineLevel="0" collapsed="false">
      <c r="A514" s="9" t="n">
        <v>8001746</v>
      </c>
      <c r="B514" s="18" t="n">
        <v>0</v>
      </c>
    </row>
    <row r="515" customFormat="false" ht="14.25" hidden="false" customHeight="true" outlineLevel="0" collapsed="false">
      <c r="A515" s="9" t="n">
        <v>800125754</v>
      </c>
      <c r="B515" s="18" t="n">
        <v>0</v>
      </c>
    </row>
    <row r="516" customFormat="false" ht="14.25" hidden="false" customHeight="true" outlineLevel="0" collapsed="false">
      <c r="A516" s="9" t="n">
        <v>800125775</v>
      </c>
      <c r="B516" s="18" t="n">
        <v>0</v>
      </c>
    </row>
    <row r="517" customFormat="false" ht="14.25" hidden="false" customHeight="true" outlineLevel="0" collapsed="false">
      <c r="A517" s="9" t="n">
        <v>8001747</v>
      </c>
      <c r="B517" s="18" t="n">
        <v>0</v>
      </c>
    </row>
    <row r="518" customFormat="false" ht="14.25" hidden="false" customHeight="true" outlineLevel="0" collapsed="false">
      <c r="A518" s="9" t="n">
        <v>8001804</v>
      </c>
      <c r="B518" s="18" t="n">
        <v>0</v>
      </c>
    </row>
    <row r="519" customFormat="false" ht="14.25" hidden="false" customHeight="true" outlineLevel="0" collapsed="false">
      <c r="A519" s="9" t="n">
        <v>8001805</v>
      </c>
      <c r="B519" s="18" t="n">
        <v>33</v>
      </c>
    </row>
    <row r="520" customFormat="false" ht="14.25" hidden="false" customHeight="true" outlineLevel="0" collapsed="false">
      <c r="A520" s="9" t="n">
        <v>89119</v>
      </c>
      <c r="B520" s="18" t="n">
        <v>0</v>
      </c>
    </row>
    <row r="521" customFormat="false" ht="14.25" hidden="false" customHeight="true" outlineLevel="0" collapsed="false">
      <c r="A521" s="9" t="n">
        <v>8001435</v>
      </c>
      <c r="B521" s="18" t="n">
        <v>0</v>
      </c>
    </row>
    <row r="522" customFormat="false" ht="14.25" hidden="false" customHeight="true" outlineLevel="0" collapsed="false">
      <c r="A522" s="9" t="n">
        <v>8000269</v>
      </c>
      <c r="B522" s="18" t="n">
        <v>0</v>
      </c>
    </row>
    <row r="523" customFormat="false" ht="14.25" hidden="false" customHeight="true" outlineLevel="0" collapsed="false">
      <c r="A523" s="9" t="n">
        <v>800125752</v>
      </c>
      <c r="B523" s="18" t="n">
        <v>0</v>
      </c>
    </row>
    <row r="524" customFormat="false" ht="14.25" hidden="false" customHeight="true" outlineLevel="0" collapsed="false">
      <c r="A524" s="9" t="n">
        <v>800125773</v>
      </c>
      <c r="B524" s="18" t="n">
        <v>0</v>
      </c>
    </row>
    <row r="525" customFormat="false" ht="14.25" hidden="false" customHeight="true" outlineLevel="0" collapsed="false">
      <c r="A525" s="9" t="n">
        <v>8001436</v>
      </c>
      <c r="B525" s="18" t="n">
        <v>0</v>
      </c>
    </row>
    <row r="526" customFormat="false" ht="14.25" hidden="false" customHeight="true" outlineLevel="0" collapsed="false">
      <c r="A526" s="9" t="n">
        <v>8001803</v>
      </c>
      <c r="B526" s="18" t="n">
        <v>0</v>
      </c>
    </row>
    <row r="527" customFormat="false" ht="14.25" hidden="false" customHeight="true" outlineLevel="0" collapsed="false">
      <c r="A527" s="9" t="n">
        <v>800125751</v>
      </c>
      <c r="B527" s="18" t="n">
        <v>0</v>
      </c>
    </row>
    <row r="528" customFormat="false" ht="14.25" hidden="false" customHeight="true" outlineLevel="0" collapsed="false">
      <c r="A528" s="9" t="n">
        <v>800125772</v>
      </c>
      <c r="B528" s="18" t="n">
        <v>0</v>
      </c>
    </row>
    <row r="529" customFormat="false" ht="14.25" hidden="false" customHeight="true" outlineLevel="0" collapsed="false">
      <c r="A529" s="9" t="n">
        <v>80017601</v>
      </c>
      <c r="B529" s="18" t="n">
        <v>0</v>
      </c>
    </row>
    <row r="530" customFormat="false" ht="14.25" hidden="false" customHeight="true" outlineLevel="0" collapsed="false">
      <c r="A530" s="9" t="n">
        <v>800125750</v>
      </c>
      <c r="B530" s="18" t="n">
        <v>0</v>
      </c>
    </row>
    <row r="531" customFormat="false" ht="14.25" hidden="false" customHeight="true" outlineLevel="0" collapsed="false">
      <c r="A531" s="9" t="n">
        <v>800125771</v>
      </c>
      <c r="B531" s="18" t="n">
        <v>0</v>
      </c>
    </row>
    <row r="532" customFormat="false" ht="14.25" hidden="false" customHeight="true" outlineLevel="0" collapsed="false">
      <c r="A532" s="9" t="n">
        <v>80017602</v>
      </c>
      <c r="B532" s="18" t="n">
        <v>0</v>
      </c>
    </row>
    <row r="533" customFormat="false" ht="14.25" hidden="false" customHeight="true" outlineLevel="0" collapsed="false">
      <c r="A533" s="9" t="n">
        <v>80017608</v>
      </c>
      <c r="B533" s="18" t="n">
        <v>35</v>
      </c>
    </row>
    <row r="534" customFormat="false" ht="14.25" hidden="false" customHeight="true" outlineLevel="0" collapsed="false">
      <c r="A534" s="9" t="n">
        <v>8001231</v>
      </c>
      <c r="B534" s="18" t="n">
        <v>0</v>
      </c>
    </row>
    <row r="535" customFormat="false" ht="14.25" hidden="false" customHeight="true" outlineLevel="0" collapsed="false">
      <c r="A535" s="9" t="n">
        <v>800125753</v>
      </c>
      <c r="B535" s="18" t="n">
        <v>0</v>
      </c>
    </row>
    <row r="536" customFormat="false" ht="14.25" hidden="false" customHeight="true" outlineLevel="0" collapsed="false">
      <c r="A536" s="9" t="n">
        <v>800125774</v>
      </c>
      <c r="B536" s="18" t="n">
        <v>0</v>
      </c>
    </row>
    <row r="537" customFormat="false" ht="14.25" hidden="false" customHeight="true" outlineLevel="0" collapsed="false">
      <c r="A537" s="9" t="n">
        <v>8001439</v>
      </c>
      <c r="B537" s="18" t="n">
        <v>0</v>
      </c>
    </row>
    <row r="538" customFormat="false" ht="14.25" hidden="false" customHeight="true" outlineLevel="0" collapsed="false">
      <c r="A538" s="9" t="n">
        <v>705402</v>
      </c>
      <c r="B538" s="18" t="n">
        <v>34</v>
      </c>
    </row>
    <row r="539" customFormat="false" ht="14.25" hidden="false" customHeight="true" outlineLevel="0" collapsed="false">
      <c r="A539" s="9" t="n">
        <v>705401</v>
      </c>
      <c r="B539" s="18" t="n">
        <v>9</v>
      </c>
    </row>
    <row r="540" customFormat="false" ht="14.25" hidden="false" customHeight="true" outlineLevel="0" collapsed="false">
      <c r="A540" s="9" t="n">
        <v>705403</v>
      </c>
      <c r="B540" s="18" t="n">
        <v>0</v>
      </c>
    </row>
    <row r="541" customFormat="false" ht="14.25" hidden="false" customHeight="true" outlineLevel="0" collapsed="false">
      <c r="A541" s="9" t="n">
        <v>83004</v>
      </c>
      <c r="B541" s="18" t="n">
        <v>4</v>
      </c>
    </row>
    <row r="542" customFormat="false" ht="14.25" hidden="false" customHeight="true" outlineLevel="0" collapsed="false">
      <c r="A542" s="9" t="n">
        <v>102506</v>
      </c>
      <c r="B542" s="18" t="n">
        <v>25</v>
      </c>
    </row>
    <row r="543" customFormat="false" ht="14.25" hidden="false" customHeight="true" outlineLevel="0" collapsed="false">
      <c r="A543" s="9" t="n">
        <v>800125597</v>
      </c>
      <c r="B543" s="18" t="n">
        <v>0</v>
      </c>
    </row>
    <row r="544" customFormat="false" ht="14.25" hidden="false" customHeight="true" outlineLevel="0" collapsed="false">
      <c r="A544" s="9" t="n">
        <v>800125600</v>
      </c>
      <c r="B544" s="18" t="n">
        <v>0</v>
      </c>
    </row>
    <row r="545" customFormat="false" ht="14.25" hidden="false" customHeight="true" outlineLevel="0" collapsed="false">
      <c r="A545" s="9" t="n">
        <v>800125598</v>
      </c>
      <c r="B545" s="18" t="n">
        <v>0</v>
      </c>
    </row>
    <row r="546" customFormat="false" ht="14.25" hidden="false" customHeight="true" outlineLevel="0" collapsed="false">
      <c r="A546" s="9" t="n">
        <v>800125602</v>
      </c>
      <c r="B546" s="18" t="n">
        <v>0</v>
      </c>
    </row>
    <row r="547" customFormat="false" ht="14.25" hidden="false" customHeight="true" outlineLevel="0" collapsed="false">
      <c r="A547" s="9" t="n">
        <v>799962</v>
      </c>
      <c r="B547" s="18" t="n">
        <v>0</v>
      </c>
    </row>
    <row r="548" customFormat="false" ht="14.25" hidden="false" customHeight="true" outlineLevel="0" collapsed="false">
      <c r="A548" s="9" t="n">
        <v>8001039</v>
      </c>
      <c r="B548" s="18" t="n">
        <v>7</v>
      </c>
    </row>
    <row r="549" customFormat="false" ht="14.25" hidden="false" customHeight="true" outlineLevel="0" collapsed="false">
      <c r="A549" s="9" t="n">
        <v>41301</v>
      </c>
      <c r="B549" s="18" t="n">
        <v>499</v>
      </c>
    </row>
    <row r="550" customFormat="false" ht="14.25" hidden="false" customHeight="true" outlineLevel="0" collapsed="false">
      <c r="A550" s="9" t="n">
        <v>41522</v>
      </c>
      <c r="B550" s="18" t="n">
        <v>0</v>
      </c>
    </row>
    <row r="551" customFormat="false" ht="14.25" hidden="false" customHeight="true" outlineLevel="0" collapsed="false">
      <c r="A551" s="9" t="n">
        <v>41107</v>
      </c>
      <c r="B551" s="18" t="n">
        <v>0</v>
      </c>
    </row>
    <row r="552" customFormat="false" ht="14.25" hidden="false" customHeight="true" outlineLevel="0" collapsed="false">
      <c r="A552" s="9" t="n">
        <v>41313</v>
      </c>
      <c r="B552" s="18" t="n">
        <v>42</v>
      </c>
    </row>
    <row r="553" customFormat="false" ht="14.25" hidden="false" customHeight="true" outlineLevel="0" collapsed="false">
      <c r="A553" s="9" t="n">
        <v>41003</v>
      </c>
      <c r="B553" s="18" t="n">
        <v>155</v>
      </c>
    </row>
    <row r="554" customFormat="false" ht="14.25" hidden="false" customHeight="true" outlineLevel="0" collapsed="false">
      <c r="A554" s="9" t="n">
        <v>800125588</v>
      </c>
      <c r="B554" s="18" t="n">
        <v>0</v>
      </c>
    </row>
    <row r="555" customFormat="false" ht="14.25" hidden="false" customHeight="true" outlineLevel="0" collapsed="false">
      <c r="A555" s="9" t="n">
        <v>18545</v>
      </c>
      <c r="B555" s="18" t="n">
        <v>198</v>
      </c>
    </row>
    <row r="556" customFormat="false" ht="14.25" hidden="false" customHeight="true" outlineLevel="0" collapsed="false">
      <c r="A556" s="9" t="n">
        <v>4603</v>
      </c>
      <c r="B556" s="18" t="n">
        <v>1494</v>
      </c>
    </row>
    <row r="557" customFormat="false" ht="14.25" hidden="false" customHeight="true" outlineLevel="0" collapsed="false">
      <c r="A557" s="9" t="n">
        <v>4407</v>
      </c>
      <c r="B557" s="18" t="n">
        <v>1296</v>
      </c>
    </row>
    <row r="558" customFormat="false" ht="14.25" hidden="false" customHeight="true" outlineLevel="0" collapsed="false">
      <c r="A558" s="9" t="n">
        <v>4403</v>
      </c>
      <c r="B558" s="18" t="n">
        <v>1824</v>
      </c>
    </row>
    <row r="559" customFormat="false" ht="14.25" hidden="false" customHeight="true" outlineLevel="0" collapsed="false">
      <c r="A559" s="9" t="n">
        <v>4406</v>
      </c>
      <c r="B559" s="18" t="n">
        <v>1824</v>
      </c>
    </row>
    <row r="560" customFormat="false" ht="14.25" hidden="false" customHeight="true" outlineLevel="0" collapsed="false">
      <c r="A560" s="9" t="n">
        <v>4402</v>
      </c>
      <c r="B560" s="18" t="n">
        <v>960</v>
      </c>
    </row>
    <row r="561" customFormat="false" ht="14.25" hidden="false" customHeight="true" outlineLevel="0" collapsed="false">
      <c r="A561" s="9" t="n">
        <v>4401</v>
      </c>
      <c r="B561" s="18" t="n">
        <v>2328</v>
      </c>
    </row>
    <row r="562" customFormat="false" ht="14.25" hidden="false" customHeight="true" outlineLevel="0" collapsed="false">
      <c r="A562" s="9" t="n">
        <v>4604</v>
      </c>
      <c r="B562" s="18" t="n">
        <v>577</v>
      </c>
    </row>
    <row r="563" customFormat="false" ht="14.25" hidden="false" customHeight="true" outlineLevel="0" collapsed="false">
      <c r="A563" s="9" t="n">
        <v>4606</v>
      </c>
      <c r="B563" s="18" t="n">
        <v>2100</v>
      </c>
    </row>
    <row r="564" customFormat="false" ht="14.25" hidden="false" customHeight="true" outlineLevel="0" collapsed="false">
      <c r="A564" s="9" t="n">
        <v>4601</v>
      </c>
      <c r="B564" s="18" t="n">
        <v>1638</v>
      </c>
    </row>
    <row r="565" customFormat="false" ht="14.25" hidden="false" customHeight="true" outlineLevel="0" collapsed="false">
      <c r="A565" s="9" t="n">
        <v>4605</v>
      </c>
      <c r="B565" s="18" t="n">
        <v>2466</v>
      </c>
    </row>
    <row r="566" customFormat="false" ht="14.25" hidden="false" customHeight="true" outlineLevel="0" collapsed="false">
      <c r="A566" s="9" t="n">
        <v>900094</v>
      </c>
      <c r="B566" s="18" t="n">
        <v>55</v>
      </c>
    </row>
    <row r="567" customFormat="false" ht="14.25" hidden="false" customHeight="true" outlineLevel="0" collapsed="false">
      <c r="A567" s="9" t="n">
        <v>705315</v>
      </c>
      <c r="B567" s="18" t="n">
        <v>0</v>
      </c>
    </row>
    <row r="568" customFormat="false" ht="14.25" hidden="false" customHeight="true" outlineLevel="0" collapsed="false">
      <c r="A568" s="9" t="n">
        <v>57631</v>
      </c>
      <c r="B568" s="18" t="n">
        <v>85</v>
      </c>
    </row>
    <row r="569" customFormat="false" ht="14.25" hidden="false" customHeight="true" outlineLevel="0" collapsed="false">
      <c r="A569" s="9" t="n">
        <v>56418</v>
      </c>
      <c r="B569" s="18" t="n">
        <v>87</v>
      </c>
    </row>
    <row r="570" customFormat="false" ht="14.25" hidden="false" customHeight="true" outlineLevel="0" collapsed="false">
      <c r="A570" s="9" t="n">
        <v>89203</v>
      </c>
      <c r="B570" s="18" t="n">
        <v>0</v>
      </c>
    </row>
    <row r="571" customFormat="false" ht="14.25" hidden="false" customHeight="true" outlineLevel="0" collapsed="false">
      <c r="A571" s="9" t="n">
        <v>8001426</v>
      </c>
      <c r="B571" s="18" t="n">
        <v>0</v>
      </c>
    </row>
    <row r="572" customFormat="false" ht="14.25" hidden="false" customHeight="true" outlineLevel="0" collapsed="false">
      <c r="A572" s="9" t="n">
        <v>8001372</v>
      </c>
      <c r="B572" s="18" t="n">
        <v>0</v>
      </c>
    </row>
    <row r="573" customFormat="false" ht="14.25" hidden="false" customHeight="true" outlineLevel="0" collapsed="false">
      <c r="A573" s="9" t="n">
        <v>8001402</v>
      </c>
      <c r="B573" s="18" t="n">
        <v>0</v>
      </c>
    </row>
    <row r="574" customFormat="false" ht="14.25" hidden="false" customHeight="true" outlineLevel="0" collapsed="false">
      <c r="A574" s="9" t="n">
        <v>800091</v>
      </c>
      <c r="B574" s="18" t="n">
        <v>0</v>
      </c>
    </row>
    <row r="575" customFormat="false" ht="14.25" hidden="false" customHeight="true" outlineLevel="0" collapsed="false">
      <c r="A575" s="9" t="n">
        <v>1387</v>
      </c>
      <c r="B575" s="18" t="n">
        <v>0</v>
      </c>
    </row>
    <row r="576" customFormat="false" ht="14.25" hidden="false" customHeight="true" outlineLevel="0" collapsed="false">
      <c r="A576" s="9" t="n">
        <v>1431</v>
      </c>
      <c r="B576" s="18" t="n">
        <v>0</v>
      </c>
    </row>
    <row r="577" customFormat="false" ht="14.25" hidden="false" customHeight="true" outlineLevel="0" collapsed="false">
      <c r="A577" s="9" t="n">
        <v>8000500</v>
      </c>
      <c r="B577" s="18" t="n">
        <v>0</v>
      </c>
    </row>
    <row r="578" customFormat="false" ht="14.25" hidden="false" customHeight="true" outlineLevel="0" collapsed="false">
      <c r="A578" s="9" t="n">
        <v>18543</v>
      </c>
      <c r="B578" s="18" t="n">
        <v>386</v>
      </c>
    </row>
    <row r="579" customFormat="false" ht="14.25" hidden="false" customHeight="true" outlineLevel="0" collapsed="false">
      <c r="A579" s="9" t="n">
        <v>702446</v>
      </c>
      <c r="B579" s="18" t="n">
        <v>0</v>
      </c>
    </row>
    <row r="580" customFormat="false" ht="14.25" hidden="false" customHeight="true" outlineLevel="0" collapsed="false">
      <c r="A580" s="9" t="n">
        <v>702431</v>
      </c>
      <c r="B580" s="18" t="n">
        <v>1272</v>
      </c>
    </row>
    <row r="581" customFormat="false" ht="14.25" hidden="false" customHeight="true" outlineLevel="0" collapsed="false">
      <c r="A581" s="9" t="n">
        <v>702432</v>
      </c>
      <c r="B581" s="18" t="n">
        <v>954</v>
      </c>
    </row>
    <row r="582" customFormat="false" ht="14.25" hidden="false" customHeight="true" outlineLevel="0" collapsed="false">
      <c r="A582" s="9" t="n">
        <v>702433</v>
      </c>
      <c r="B582" s="18" t="n">
        <v>272</v>
      </c>
    </row>
    <row r="583" customFormat="false" ht="14.25" hidden="false" customHeight="true" outlineLevel="0" collapsed="false">
      <c r="A583" s="9" t="n">
        <v>1389</v>
      </c>
      <c r="B583" s="18" t="n">
        <v>0</v>
      </c>
    </row>
    <row r="584" customFormat="false" ht="14.25" hidden="false" customHeight="true" outlineLevel="0" collapsed="false">
      <c r="A584" s="9" t="n">
        <v>799959</v>
      </c>
      <c r="B584" s="18" t="n">
        <v>0</v>
      </c>
    </row>
    <row r="585" customFormat="false" ht="14.25" hidden="false" customHeight="true" outlineLevel="0" collapsed="false">
      <c r="A585" s="9" t="n">
        <v>800125812</v>
      </c>
      <c r="B585" s="18" t="n">
        <v>0</v>
      </c>
    </row>
    <row r="586" customFormat="false" ht="14.25" hidden="false" customHeight="true" outlineLevel="0" collapsed="false">
      <c r="A586" s="9" t="n">
        <v>45621</v>
      </c>
      <c r="B586" s="18" t="n">
        <v>262</v>
      </c>
    </row>
    <row r="587" customFormat="false" ht="14.25" hidden="false" customHeight="true" outlineLevel="0" collapsed="false">
      <c r="A587" s="9" t="n">
        <v>58303</v>
      </c>
      <c r="B587" s="18" t="n">
        <v>94</v>
      </c>
    </row>
    <row r="588" customFormat="false" ht="14.25" hidden="false" customHeight="true" outlineLevel="0" collapsed="false">
      <c r="A588" s="9" t="n">
        <v>800125594</v>
      </c>
      <c r="B588" s="18" t="n">
        <v>0</v>
      </c>
    </row>
    <row r="589" customFormat="false" ht="14.25" hidden="false" customHeight="true" outlineLevel="0" collapsed="false">
      <c r="A589" s="9" t="n">
        <v>800125672</v>
      </c>
      <c r="B589" s="18" t="n">
        <v>612</v>
      </c>
    </row>
    <row r="590" customFormat="false" ht="14.25" hidden="false" customHeight="true" outlineLevel="0" collapsed="false">
      <c r="A590" s="9" t="n">
        <v>800125674</v>
      </c>
      <c r="B590" s="18" t="n">
        <v>0</v>
      </c>
    </row>
    <row r="591" customFormat="false" ht="14.25" hidden="false" customHeight="true" outlineLevel="0" collapsed="false">
      <c r="A591" s="9" t="n">
        <v>800125676</v>
      </c>
      <c r="B591" s="18" t="n">
        <v>0</v>
      </c>
    </row>
    <row r="592" customFormat="false" ht="14.25" hidden="false" customHeight="true" outlineLevel="0" collapsed="false">
      <c r="A592" s="9" t="n">
        <v>800125673</v>
      </c>
      <c r="B592" s="18" t="n">
        <v>420</v>
      </c>
    </row>
    <row r="593" customFormat="false" ht="14.25" hidden="false" customHeight="true" outlineLevel="0" collapsed="false">
      <c r="A593" s="9" t="n">
        <v>800125678</v>
      </c>
      <c r="B593" s="18" t="n">
        <v>278</v>
      </c>
    </row>
    <row r="594" customFormat="false" ht="14.25" hidden="false" customHeight="true" outlineLevel="0" collapsed="false">
      <c r="A594" s="9" t="n">
        <v>25035</v>
      </c>
      <c r="B594" s="18" t="n">
        <v>304</v>
      </c>
    </row>
    <row r="595" customFormat="false" ht="14.25" hidden="false" customHeight="true" outlineLevel="0" collapsed="false">
      <c r="A595" s="9" t="n">
        <v>80017565</v>
      </c>
      <c r="B595" s="18" t="n">
        <v>0</v>
      </c>
    </row>
    <row r="596" customFormat="false" ht="14.25" hidden="false" customHeight="true" outlineLevel="0" collapsed="false">
      <c r="A596" s="9" t="n">
        <v>8001790</v>
      </c>
      <c r="B596" s="18" t="n">
        <v>0</v>
      </c>
    </row>
    <row r="597" customFormat="false" ht="14.25" hidden="false" customHeight="true" outlineLevel="0" collapsed="false">
      <c r="A597" s="9" t="n">
        <v>800125755</v>
      </c>
      <c r="B597" s="18" t="n">
        <v>0</v>
      </c>
    </row>
    <row r="598" customFormat="false" ht="14.25" hidden="false" customHeight="true" outlineLevel="0" collapsed="false">
      <c r="A598" s="9" t="n">
        <v>800125776</v>
      </c>
      <c r="B598" s="18" t="n">
        <v>0</v>
      </c>
    </row>
    <row r="599" customFormat="false" ht="14.25" hidden="false" customHeight="true" outlineLevel="0" collapsed="false">
      <c r="A599" s="9" t="n">
        <v>8001791</v>
      </c>
      <c r="B599" s="18" t="n">
        <v>0</v>
      </c>
    </row>
    <row r="600" customFormat="false" ht="14.25" hidden="false" customHeight="true" outlineLevel="0" collapsed="false">
      <c r="A600" s="9" t="n">
        <v>80017560</v>
      </c>
      <c r="B600" s="18" t="n">
        <v>0</v>
      </c>
    </row>
    <row r="601" customFormat="false" ht="14.25" hidden="false" customHeight="true" outlineLevel="0" collapsed="false">
      <c r="A601" s="9" t="n">
        <v>800125799</v>
      </c>
      <c r="B601" s="18" t="n">
        <v>0</v>
      </c>
    </row>
    <row r="602" customFormat="false" ht="14.25" hidden="false" customHeight="true" outlineLevel="0" collapsed="false">
      <c r="A602" s="9" t="n">
        <v>14083</v>
      </c>
      <c r="B602" s="18" t="n">
        <v>0</v>
      </c>
    </row>
    <row r="603" customFormat="false" ht="14.25" hidden="false" customHeight="true" outlineLevel="0" collapsed="false">
      <c r="A603" s="9" t="n">
        <v>11192</v>
      </c>
      <c r="B603" s="18" t="n">
        <v>0</v>
      </c>
    </row>
    <row r="604" customFormat="false" ht="14.25" hidden="false" customHeight="true" outlineLevel="0" collapsed="false">
      <c r="A604" s="9" t="n">
        <v>11183</v>
      </c>
      <c r="B604" s="18" t="n">
        <v>146</v>
      </c>
    </row>
    <row r="605" customFormat="false" ht="14.25" hidden="false" customHeight="true" outlineLevel="0" collapsed="false">
      <c r="A605" s="9" t="n">
        <v>57628</v>
      </c>
      <c r="B605" s="18" t="n">
        <v>55</v>
      </c>
    </row>
    <row r="606" customFormat="false" ht="14.25" hidden="false" customHeight="true" outlineLevel="0" collapsed="false">
      <c r="A606" s="9" t="n">
        <v>57629</v>
      </c>
      <c r="B606" s="18" t="n">
        <v>100</v>
      </c>
    </row>
    <row r="607" customFormat="false" ht="14.25" hidden="false" customHeight="true" outlineLevel="0" collapsed="false">
      <c r="A607" s="9" t="n">
        <v>57624</v>
      </c>
      <c r="B607" s="18" t="n">
        <v>50</v>
      </c>
    </row>
    <row r="608" customFormat="false" ht="14.25" hidden="false" customHeight="true" outlineLevel="0" collapsed="false">
      <c r="A608" s="9" t="n">
        <v>57601</v>
      </c>
      <c r="B608" s="18" t="n">
        <v>25</v>
      </c>
    </row>
    <row r="609" customFormat="false" ht="14.25" hidden="false" customHeight="true" outlineLevel="0" collapsed="false">
      <c r="A609" s="9" t="n">
        <v>21508</v>
      </c>
      <c r="B609" s="18" t="n">
        <v>28.502</v>
      </c>
    </row>
    <row r="610" customFormat="false" ht="14.25" hidden="false" customHeight="true" outlineLevel="0" collapsed="false">
      <c r="A610" s="9" t="n">
        <v>707601</v>
      </c>
      <c r="B610" s="18" t="n">
        <v>0</v>
      </c>
    </row>
    <row r="611" customFormat="false" ht="14.25" hidden="false" customHeight="true" outlineLevel="0" collapsed="false">
      <c r="A611" s="9" t="n">
        <v>707602</v>
      </c>
      <c r="B611" s="18" t="n">
        <v>0</v>
      </c>
    </row>
    <row r="612" customFormat="false" ht="14.25" hidden="false" customHeight="true" outlineLevel="0" collapsed="false">
      <c r="A612" s="9" t="n">
        <v>21512</v>
      </c>
      <c r="B612" s="18" t="n">
        <v>0</v>
      </c>
    </row>
    <row r="613" customFormat="false" ht="14.25" hidden="false" customHeight="true" outlineLevel="0" collapsed="false">
      <c r="A613" s="9" t="n">
        <v>21603</v>
      </c>
      <c r="B613" s="18" t="n">
        <v>0</v>
      </c>
    </row>
    <row r="614" customFormat="false" ht="14.25" hidden="false" customHeight="true" outlineLevel="0" collapsed="false">
      <c r="A614" s="9" t="n">
        <v>11173</v>
      </c>
      <c r="B614" s="18" t="n">
        <v>182</v>
      </c>
    </row>
    <row r="615" customFormat="false" ht="14.25" hidden="false" customHeight="true" outlineLevel="0" collapsed="false">
      <c r="A615" s="9" t="n">
        <v>11194</v>
      </c>
      <c r="B615" s="18" t="n">
        <v>29.99</v>
      </c>
    </row>
    <row r="616" customFormat="false" ht="14.25" hidden="false" customHeight="true" outlineLevel="0" collapsed="false">
      <c r="A616" s="9" t="n">
        <v>21513</v>
      </c>
      <c r="B616" s="18" t="n">
        <v>81</v>
      </c>
    </row>
    <row r="617" customFormat="false" ht="14.25" hidden="false" customHeight="true" outlineLevel="0" collapsed="false">
      <c r="A617" s="9" t="n">
        <v>11165</v>
      </c>
      <c r="B617" s="18" t="n">
        <v>25</v>
      </c>
    </row>
    <row r="618" customFormat="false" ht="14.25" hidden="false" customHeight="true" outlineLevel="0" collapsed="false">
      <c r="A618" s="9" t="n">
        <v>11171</v>
      </c>
      <c r="B618" s="18" t="n">
        <v>150</v>
      </c>
    </row>
    <row r="619" customFormat="false" ht="14.25" hidden="false" customHeight="true" outlineLevel="0" collapsed="false">
      <c r="A619" s="9" t="n">
        <v>11175</v>
      </c>
      <c r="B619" s="18" t="n">
        <v>276</v>
      </c>
    </row>
    <row r="620" customFormat="false" ht="14.25" hidden="false" customHeight="true" outlineLevel="0" collapsed="false">
      <c r="A620" s="9" t="n">
        <v>11162</v>
      </c>
      <c r="B620" s="18" t="n">
        <v>32</v>
      </c>
    </row>
    <row r="621" customFormat="false" ht="14.25" hidden="false" customHeight="true" outlineLevel="0" collapsed="false">
      <c r="A621" s="9" t="n">
        <v>11161</v>
      </c>
      <c r="B621" s="18" t="n">
        <v>43</v>
      </c>
    </row>
    <row r="622" customFormat="false" ht="14.25" hidden="false" customHeight="true" outlineLevel="0" collapsed="false">
      <c r="A622" s="9" t="n">
        <v>11163</v>
      </c>
      <c r="B622" s="18" t="n">
        <v>0</v>
      </c>
    </row>
    <row r="623" customFormat="false" ht="14.25" hidden="false" customHeight="true" outlineLevel="0" collapsed="false">
      <c r="A623" s="9" t="n">
        <v>11172</v>
      </c>
      <c r="B623" s="18" t="n">
        <v>190</v>
      </c>
    </row>
    <row r="624" customFormat="false" ht="14.25" hidden="false" customHeight="true" outlineLevel="0" collapsed="false">
      <c r="A624" s="9" t="n">
        <v>11177</v>
      </c>
      <c r="B624" s="18" t="n">
        <v>106</v>
      </c>
    </row>
    <row r="625" customFormat="false" ht="14.25" hidden="false" customHeight="true" outlineLevel="0" collapsed="false">
      <c r="A625" s="9" t="n">
        <v>11164</v>
      </c>
      <c r="B625" s="18" t="n">
        <v>48</v>
      </c>
    </row>
    <row r="626" customFormat="false" ht="14.25" hidden="false" customHeight="true" outlineLevel="0" collapsed="false">
      <c r="A626" s="9" t="n">
        <v>11178</v>
      </c>
      <c r="B626" s="18" t="n">
        <v>143</v>
      </c>
    </row>
    <row r="627" customFormat="false" ht="14.25" hidden="false" customHeight="true" outlineLevel="0" collapsed="false">
      <c r="A627" s="9" t="n">
        <v>1532</v>
      </c>
      <c r="B627" s="18" t="n">
        <v>15.039</v>
      </c>
    </row>
    <row r="628" customFormat="false" ht="14.25" hidden="false" customHeight="true" outlineLevel="0" collapsed="false">
      <c r="A628" s="9" t="n">
        <v>14263</v>
      </c>
      <c r="B628" s="18" t="n">
        <v>0</v>
      </c>
    </row>
    <row r="629" customFormat="false" ht="14.25" hidden="false" customHeight="true" outlineLevel="0" collapsed="false">
      <c r="A629" s="9" t="n">
        <v>17167</v>
      </c>
      <c r="B629" s="18" t="n">
        <v>8</v>
      </c>
    </row>
    <row r="630" customFormat="false" ht="14.25" hidden="false" customHeight="true" outlineLevel="0" collapsed="false">
      <c r="A630" s="9" t="n">
        <v>17166</v>
      </c>
      <c r="B630" s="18" t="n">
        <v>25</v>
      </c>
    </row>
    <row r="631" customFormat="false" ht="14.25" hidden="false" customHeight="true" outlineLevel="0" collapsed="false">
      <c r="A631" s="9" t="n">
        <v>57611</v>
      </c>
      <c r="B631" s="18" t="n">
        <v>86</v>
      </c>
    </row>
    <row r="632" customFormat="false" ht="14.25" hidden="false" customHeight="true" outlineLevel="0" collapsed="false">
      <c r="A632" s="9" t="n">
        <v>80017721</v>
      </c>
      <c r="B632" s="18" t="n">
        <v>0</v>
      </c>
    </row>
    <row r="633" customFormat="false" ht="14.25" hidden="false" customHeight="true" outlineLevel="0" collapsed="false">
      <c r="A633" s="9" t="n">
        <v>667301</v>
      </c>
      <c r="B633" s="18" t="n">
        <v>10</v>
      </c>
    </row>
    <row r="634" customFormat="false" ht="14.25" hidden="false" customHeight="true" outlineLevel="0" collapsed="false">
      <c r="A634" s="9" t="n">
        <v>667223</v>
      </c>
      <c r="B634" s="18" t="n">
        <v>28</v>
      </c>
    </row>
    <row r="635" customFormat="false" ht="14.25" hidden="false" customHeight="true" outlineLevel="0" collapsed="false">
      <c r="A635" s="9" t="n">
        <v>67755</v>
      </c>
      <c r="B635" s="18" t="n">
        <v>0</v>
      </c>
    </row>
    <row r="636" customFormat="false" ht="14.25" hidden="false" customHeight="true" outlineLevel="0" collapsed="false">
      <c r="A636" s="9" t="n">
        <v>69713</v>
      </c>
      <c r="B636" s="18" t="n">
        <v>360</v>
      </c>
    </row>
    <row r="637" customFormat="false" ht="14.25" hidden="false" customHeight="true" outlineLevel="0" collapsed="false">
      <c r="A637" s="9" t="n">
        <v>69714</v>
      </c>
      <c r="B637" s="18" t="n">
        <v>282</v>
      </c>
    </row>
    <row r="638" customFormat="false" ht="14.25" hidden="false" customHeight="true" outlineLevel="0" collapsed="false">
      <c r="A638" s="9" t="n">
        <v>80017722</v>
      </c>
      <c r="B638" s="18" t="n">
        <v>0</v>
      </c>
    </row>
    <row r="639" customFormat="false" ht="14.25" hidden="false" customHeight="true" outlineLevel="0" collapsed="false">
      <c r="A639" s="9" t="n">
        <v>667300</v>
      </c>
      <c r="B639" s="18" t="n">
        <v>0</v>
      </c>
    </row>
    <row r="640" customFormat="false" ht="14.25" hidden="false" customHeight="true" outlineLevel="0" collapsed="false">
      <c r="A640" s="9" t="n">
        <v>667222</v>
      </c>
      <c r="B640" s="18" t="n">
        <v>8</v>
      </c>
    </row>
    <row r="641" customFormat="false" ht="14.25" hidden="false" customHeight="true" outlineLevel="0" collapsed="false">
      <c r="A641" s="9" t="n">
        <v>9566</v>
      </c>
      <c r="B641" s="18" t="n">
        <v>0</v>
      </c>
    </row>
    <row r="642" customFormat="false" ht="14.25" hidden="false" customHeight="true" outlineLevel="0" collapsed="false">
      <c r="A642" s="9" t="n">
        <v>9568</v>
      </c>
      <c r="B642" s="18" t="n">
        <v>0</v>
      </c>
    </row>
    <row r="643" customFormat="false" ht="14.25" hidden="false" customHeight="true" outlineLevel="0" collapsed="false">
      <c r="A643" s="9" t="n">
        <v>616003</v>
      </c>
      <c r="B643" s="18" t="n">
        <v>0</v>
      </c>
    </row>
    <row r="644" customFormat="false" ht="14.25" hidden="false" customHeight="true" outlineLevel="0" collapsed="false">
      <c r="A644" s="9" t="n">
        <v>616001</v>
      </c>
      <c r="B644" s="18" t="n">
        <v>0</v>
      </c>
    </row>
    <row r="645" customFormat="false" ht="14.25" hidden="false" customHeight="true" outlineLevel="0" collapsed="false">
      <c r="A645" s="9" t="n">
        <v>616002</v>
      </c>
      <c r="B645" s="18" t="n">
        <v>0</v>
      </c>
    </row>
    <row r="646" customFormat="false" ht="14.25" hidden="false" customHeight="true" outlineLevel="0" collapsed="false">
      <c r="A646" s="9" t="n">
        <v>800125803</v>
      </c>
      <c r="B646" s="18" t="n">
        <v>0</v>
      </c>
    </row>
    <row r="647" customFormat="false" ht="14.25" hidden="false" customHeight="true" outlineLevel="0" collapsed="false">
      <c r="A647" s="9" t="n">
        <v>72106</v>
      </c>
      <c r="B647" s="18" t="n">
        <v>0</v>
      </c>
    </row>
    <row r="648" customFormat="false" ht="14.25" hidden="false" customHeight="true" outlineLevel="0" collapsed="false">
      <c r="A648" s="9" t="n">
        <v>72104</v>
      </c>
      <c r="B648" s="18" t="n">
        <v>0</v>
      </c>
    </row>
    <row r="649" customFormat="false" ht="14.25" hidden="false" customHeight="true" outlineLevel="0" collapsed="false">
      <c r="A649" s="9" t="n">
        <v>72107</v>
      </c>
      <c r="B649" s="18" t="n">
        <v>0</v>
      </c>
    </row>
    <row r="650" customFormat="false" ht="14.25" hidden="false" customHeight="true" outlineLevel="0" collapsed="false">
      <c r="A650" s="9" t="n">
        <v>72103</v>
      </c>
      <c r="B650" s="18" t="n">
        <v>112</v>
      </c>
    </row>
    <row r="651" customFormat="false" ht="14.25" hidden="false" customHeight="true" outlineLevel="0" collapsed="false">
      <c r="A651" s="9" t="n">
        <v>72002</v>
      </c>
      <c r="B651" s="18" t="n">
        <v>0</v>
      </c>
    </row>
    <row r="652" customFormat="false" ht="14.25" hidden="false" customHeight="true" outlineLevel="0" collapsed="false">
      <c r="A652" s="9" t="n">
        <v>72110</v>
      </c>
      <c r="B652" s="18" t="n">
        <v>22</v>
      </c>
    </row>
    <row r="653" customFormat="false" ht="14.25" hidden="false" customHeight="true" outlineLevel="0" collapsed="false">
      <c r="A653" s="9" t="n">
        <v>72102</v>
      </c>
      <c r="B653" s="18" t="n">
        <v>0</v>
      </c>
    </row>
    <row r="654" customFormat="false" ht="14.25" hidden="false" customHeight="true" outlineLevel="0" collapsed="false">
      <c r="A654" s="9" t="n">
        <v>72109</v>
      </c>
      <c r="B654" s="18" t="n">
        <v>27</v>
      </c>
    </row>
    <row r="655" customFormat="false" ht="14.25" hidden="false" customHeight="true" outlineLevel="0" collapsed="false">
      <c r="A655" s="9" t="n">
        <v>72105</v>
      </c>
      <c r="B655" s="18" t="n">
        <v>0</v>
      </c>
    </row>
    <row r="656" customFormat="false" ht="14.25" hidden="false" customHeight="true" outlineLevel="0" collapsed="false">
      <c r="A656" s="9" t="n">
        <v>72101</v>
      </c>
      <c r="B656" s="18" t="n">
        <v>0</v>
      </c>
    </row>
    <row r="657" customFormat="false" ht="14.25" hidden="false" customHeight="true" outlineLevel="0" collapsed="false">
      <c r="A657" s="9" t="n">
        <v>41110</v>
      </c>
      <c r="B657" s="18" t="n">
        <v>0</v>
      </c>
    </row>
    <row r="658" customFormat="false" ht="14.25" hidden="false" customHeight="true" outlineLevel="0" collapsed="false">
      <c r="A658" s="9" t="n">
        <v>41112</v>
      </c>
      <c r="B658" s="18" t="n">
        <v>69</v>
      </c>
    </row>
    <row r="659" customFormat="false" ht="14.25" hidden="false" customHeight="true" outlineLevel="0" collapsed="false">
      <c r="A659" s="9" t="n">
        <v>800040</v>
      </c>
      <c r="B659" s="18" t="n">
        <v>356</v>
      </c>
    </row>
    <row r="660" customFormat="false" ht="14.25" hidden="false" customHeight="true" outlineLevel="0" collapsed="false">
      <c r="A660" s="9" t="n">
        <v>800125732</v>
      </c>
      <c r="B660" s="18" t="n">
        <v>0</v>
      </c>
    </row>
    <row r="661" customFormat="false" ht="14.25" hidden="false" customHeight="true" outlineLevel="0" collapsed="false">
      <c r="A661" s="9" t="n">
        <v>4362</v>
      </c>
      <c r="B661" s="18" t="n">
        <v>410</v>
      </c>
    </row>
    <row r="662" customFormat="false" ht="14.25" hidden="false" customHeight="true" outlineLevel="0" collapsed="false">
      <c r="A662" s="9" t="n">
        <v>800125579</v>
      </c>
      <c r="B662" s="18" t="n">
        <v>0</v>
      </c>
    </row>
    <row r="663" customFormat="false" ht="14.25" hidden="false" customHeight="true" outlineLevel="0" collapsed="false">
      <c r="A663" s="9" t="n">
        <v>8000715</v>
      </c>
      <c r="B663" s="18" t="n">
        <v>21</v>
      </c>
    </row>
    <row r="664" customFormat="false" ht="14.25" hidden="false" customHeight="true" outlineLevel="0" collapsed="false">
      <c r="A664" s="9" t="n">
        <v>800125586</v>
      </c>
      <c r="B664" s="18" t="n">
        <v>0</v>
      </c>
    </row>
    <row r="665" customFormat="false" ht="14.25" hidden="false" customHeight="true" outlineLevel="0" collapsed="false">
      <c r="A665" s="9" t="n">
        <v>800125706</v>
      </c>
      <c r="B665" s="18" t="n">
        <v>0</v>
      </c>
    </row>
    <row r="666" customFormat="false" ht="14.25" hidden="false" customHeight="true" outlineLevel="0" collapsed="false">
      <c r="A666" s="9" t="n">
        <v>14090</v>
      </c>
      <c r="B666" s="18" t="n">
        <v>0</v>
      </c>
    </row>
    <row r="667" customFormat="false" ht="14.25" hidden="false" customHeight="true" outlineLevel="0" collapsed="false">
      <c r="A667" s="9" t="n">
        <v>4365</v>
      </c>
      <c r="B667" s="18" t="n">
        <v>180</v>
      </c>
    </row>
    <row r="668" customFormat="false" ht="14.25" hidden="false" customHeight="true" outlineLevel="0" collapsed="false">
      <c r="A668" s="9" t="n">
        <v>706705</v>
      </c>
      <c r="B668" s="18" t="n">
        <v>600</v>
      </c>
    </row>
    <row r="669" customFormat="false" ht="14.25" hidden="false" customHeight="true" outlineLevel="0" collapsed="false">
      <c r="A669" s="9" t="n">
        <v>800125590</v>
      </c>
      <c r="B669" s="18" t="n">
        <v>0</v>
      </c>
    </row>
    <row r="670" customFormat="false" ht="14.25" hidden="false" customHeight="true" outlineLevel="0" collapsed="false">
      <c r="A670" s="9" t="n">
        <v>800125591</v>
      </c>
      <c r="B670" s="18" t="n">
        <v>1260</v>
      </c>
    </row>
    <row r="671" customFormat="false" ht="14.25" hidden="false" customHeight="true" outlineLevel="0" collapsed="false">
      <c r="A671" s="9" t="n">
        <v>41708</v>
      </c>
      <c r="B671" s="18" t="n">
        <v>2</v>
      </c>
    </row>
    <row r="672" customFormat="false" ht="14.25" hidden="false" customHeight="true" outlineLevel="0" collapsed="false">
      <c r="A672" s="9" t="n">
        <v>105301</v>
      </c>
      <c r="B672" s="18" t="n">
        <v>4</v>
      </c>
    </row>
    <row r="673" customFormat="false" ht="14.25" hidden="false" customHeight="true" outlineLevel="0" collapsed="false">
      <c r="A673" s="9" t="n">
        <v>67712</v>
      </c>
      <c r="B673" s="18" t="n">
        <v>0</v>
      </c>
    </row>
    <row r="674" customFormat="false" ht="14.25" hidden="false" customHeight="true" outlineLevel="0" collapsed="false">
      <c r="A674" s="9" t="n">
        <v>15222</v>
      </c>
      <c r="B674" s="18" t="n">
        <v>0</v>
      </c>
    </row>
    <row r="675" customFormat="false" ht="14.25" hidden="false" customHeight="true" outlineLevel="0" collapsed="false">
      <c r="A675" s="9" t="n">
        <v>7214</v>
      </c>
      <c r="B675" s="18" t="n">
        <v>0</v>
      </c>
    </row>
    <row r="676" customFormat="false" ht="14.25" hidden="false" customHeight="true" outlineLevel="0" collapsed="false">
      <c r="A676" s="9" t="n">
        <v>8001557</v>
      </c>
      <c r="B676" s="18" t="n">
        <v>0</v>
      </c>
    </row>
    <row r="677" customFormat="false" ht="14.25" hidden="false" customHeight="true" outlineLevel="0" collapsed="false">
      <c r="A677" s="9" t="n">
        <v>8001552</v>
      </c>
      <c r="B677" s="18" t="n">
        <v>0</v>
      </c>
    </row>
    <row r="678" customFormat="false" ht="14.25" hidden="false" customHeight="true" outlineLevel="0" collapsed="false">
      <c r="A678" s="9" t="n">
        <v>800125739</v>
      </c>
      <c r="B678" s="18" t="n">
        <v>0</v>
      </c>
    </row>
    <row r="679" customFormat="false" ht="14.25" hidden="false" customHeight="true" outlineLevel="0" collapsed="false">
      <c r="A679" s="9" t="n">
        <v>800125760</v>
      </c>
      <c r="B679" s="18" t="n">
        <v>0</v>
      </c>
    </row>
    <row r="680" customFormat="false" ht="14.25" hidden="false" customHeight="true" outlineLevel="0" collapsed="false">
      <c r="A680" s="9" t="n">
        <v>800125704</v>
      </c>
      <c r="B680" s="18" t="n">
        <v>0</v>
      </c>
    </row>
    <row r="681" customFormat="false" ht="14.25" hidden="false" customHeight="true" outlineLevel="0" collapsed="false">
      <c r="A681" s="9" t="n">
        <v>800125705</v>
      </c>
      <c r="B681" s="18" t="n">
        <v>0</v>
      </c>
    </row>
    <row r="682" customFormat="false" ht="14.25" hidden="false" customHeight="true" outlineLevel="0" collapsed="false">
      <c r="A682" s="9" t="n">
        <v>7241</v>
      </c>
      <c r="B682" s="18" t="n">
        <v>138</v>
      </c>
    </row>
    <row r="683" customFormat="false" ht="14.25" hidden="false" customHeight="true" outlineLevel="0" collapsed="false">
      <c r="A683" s="9" t="n">
        <v>7242</v>
      </c>
      <c r="B683" s="18" t="n">
        <v>96</v>
      </c>
    </row>
    <row r="684" customFormat="false" ht="14.25" hidden="false" customHeight="true" outlineLevel="0" collapsed="false">
      <c r="A684" s="9" t="n">
        <v>31097</v>
      </c>
      <c r="B684" s="18" t="n">
        <v>0</v>
      </c>
    </row>
    <row r="685" customFormat="false" ht="14.25" hidden="false" customHeight="true" outlineLevel="0" collapsed="false">
      <c r="A685" s="9" t="n">
        <v>7201</v>
      </c>
      <c r="B685" s="18" t="n">
        <v>0</v>
      </c>
    </row>
    <row r="686" customFormat="false" ht="14.25" hidden="false" customHeight="true" outlineLevel="0" collapsed="false">
      <c r="A686" s="9" t="n">
        <v>8001059</v>
      </c>
      <c r="B686" s="18" t="n">
        <v>0</v>
      </c>
    </row>
    <row r="687" customFormat="false" ht="14.25" hidden="false" customHeight="true" outlineLevel="0" collapsed="false">
      <c r="A687" s="9" t="n">
        <v>8001611</v>
      </c>
      <c r="B687" s="18" t="n">
        <v>0</v>
      </c>
    </row>
    <row r="688" customFormat="false" ht="14.25" hidden="false" customHeight="true" outlineLevel="0" collapsed="false">
      <c r="A688" s="9" t="n">
        <v>705222</v>
      </c>
      <c r="B688" s="18" t="n">
        <v>0</v>
      </c>
    </row>
    <row r="689" customFormat="false" ht="14.25" hidden="false" customHeight="true" outlineLevel="0" collapsed="false">
      <c r="A689" s="9" t="n">
        <v>80017563</v>
      </c>
      <c r="B689" s="18" t="n">
        <v>0</v>
      </c>
    </row>
    <row r="690" customFormat="false" ht="14.25" hidden="false" customHeight="true" outlineLevel="0" collapsed="false">
      <c r="A690" s="9" t="n">
        <v>99921</v>
      </c>
      <c r="B690" s="18" t="n">
        <v>79</v>
      </c>
    </row>
    <row r="691" customFormat="false" ht="14.25" hidden="false" customHeight="true" outlineLevel="0" collapsed="false">
      <c r="A691" s="9" t="n">
        <v>104009</v>
      </c>
      <c r="B691" s="18" t="n">
        <v>0</v>
      </c>
    </row>
    <row r="692" customFormat="false" ht="14.25" hidden="false" customHeight="true" outlineLevel="0" collapsed="false">
      <c r="A692" s="9" t="n">
        <v>105345</v>
      </c>
      <c r="B692" s="18" t="n">
        <v>0</v>
      </c>
    </row>
    <row r="693" customFormat="false" ht="14.25" hidden="false" customHeight="true" outlineLevel="0" collapsed="false">
      <c r="A693" s="9" t="n">
        <v>98811</v>
      </c>
      <c r="B693" s="18" t="n">
        <v>0</v>
      </c>
    </row>
    <row r="694" customFormat="false" ht="14.25" hidden="false" customHeight="true" outlineLevel="0" collapsed="false">
      <c r="A694" s="9" t="n">
        <v>99919</v>
      </c>
      <c r="B694" s="18" t="n">
        <v>0</v>
      </c>
    </row>
    <row r="695" customFormat="false" ht="14.25" hidden="false" customHeight="true" outlineLevel="0" collapsed="false">
      <c r="A695" s="9" t="n">
        <v>702551</v>
      </c>
      <c r="B695" s="18" t="n">
        <v>210</v>
      </c>
    </row>
    <row r="696" customFormat="false" ht="14.25" hidden="false" customHeight="true" outlineLevel="0" collapsed="false">
      <c r="A696" s="9" t="n">
        <v>702555</v>
      </c>
      <c r="B696" s="18" t="n">
        <v>54</v>
      </c>
    </row>
    <row r="697" customFormat="false" ht="14.25" hidden="false" customHeight="true" outlineLevel="0" collapsed="false">
      <c r="A697" s="9" t="n">
        <v>702552</v>
      </c>
      <c r="B697" s="18" t="n">
        <v>306</v>
      </c>
    </row>
    <row r="698" customFormat="false" ht="14.25" hidden="false" customHeight="true" outlineLevel="0" collapsed="false">
      <c r="A698" s="9" t="n">
        <v>702554</v>
      </c>
      <c r="B698" s="18" t="n">
        <v>114</v>
      </c>
    </row>
    <row r="699" customFormat="false" ht="14.25" hidden="false" customHeight="true" outlineLevel="0" collapsed="false">
      <c r="A699" s="9" t="n">
        <v>80017609</v>
      </c>
      <c r="B699" s="18" t="n">
        <v>0</v>
      </c>
    </row>
    <row r="700" customFormat="false" ht="14.25" hidden="false" customHeight="true" outlineLevel="0" collapsed="false">
      <c r="A700" s="9" t="n">
        <v>702553</v>
      </c>
      <c r="B700" s="18" t="n">
        <v>0</v>
      </c>
    </row>
    <row r="701" customFormat="false" ht="14.25" hidden="false" customHeight="true" outlineLevel="0" collapsed="false">
      <c r="A701" s="9" t="n">
        <v>1271</v>
      </c>
      <c r="B701" s="18" t="n">
        <v>433</v>
      </c>
    </row>
    <row r="702" customFormat="false" ht="14.25" hidden="false" customHeight="true" outlineLevel="0" collapsed="false">
      <c r="A702" s="9" t="n">
        <v>1272</v>
      </c>
      <c r="B702" s="18" t="n">
        <v>483</v>
      </c>
    </row>
    <row r="703" customFormat="false" ht="14.25" hidden="false" customHeight="true" outlineLevel="0" collapsed="false">
      <c r="A703" s="9" t="n">
        <v>89963</v>
      </c>
      <c r="B703" s="18" t="n">
        <v>0</v>
      </c>
    </row>
    <row r="704" customFormat="false" ht="14.25" hidden="false" customHeight="true" outlineLevel="0" collapsed="false">
      <c r="A704" s="9" t="n">
        <v>799921</v>
      </c>
      <c r="B704" s="18" t="n">
        <v>0</v>
      </c>
    </row>
    <row r="705" customFormat="false" ht="14.25" hidden="false" customHeight="true" outlineLevel="0" collapsed="false">
      <c r="A705" s="9" t="n">
        <v>799952</v>
      </c>
      <c r="B705" s="18" t="n">
        <v>0</v>
      </c>
    </row>
    <row r="706" customFormat="false" ht="14.25" hidden="false" customHeight="true" outlineLevel="0" collapsed="false">
      <c r="A706" s="9" t="n">
        <v>799953</v>
      </c>
      <c r="B706" s="18" t="n">
        <v>0</v>
      </c>
    </row>
    <row r="707" customFormat="false" ht="14.25" hidden="false" customHeight="true" outlineLevel="0" collapsed="false">
      <c r="A707" s="9" t="n">
        <v>1117</v>
      </c>
      <c r="B707" s="18" t="n">
        <v>12</v>
      </c>
    </row>
    <row r="708" customFormat="false" ht="14.25" hidden="false" customHeight="true" outlineLevel="0" collapsed="false">
      <c r="A708" s="9" t="n">
        <v>972</v>
      </c>
      <c r="B708" s="18" t="n">
        <v>484</v>
      </c>
    </row>
    <row r="709" customFormat="false" ht="14.25" hidden="false" customHeight="true" outlineLevel="0" collapsed="false">
      <c r="A709" s="9" t="n">
        <v>973</v>
      </c>
      <c r="B709" s="18" t="n">
        <v>422</v>
      </c>
    </row>
    <row r="710" customFormat="false" ht="14.25" hidden="false" customHeight="true" outlineLevel="0" collapsed="false">
      <c r="A710" s="9" t="n">
        <v>974</v>
      </c>
      <c r="B710" s="18" t="n">
        <v>0</v>
      </c>
    </row>
    <row r="711" customFormat="false" ht="14.25" hidden="false" customHeight="true" outlineLevel="0" collapsed="false">
      <c r="A711" s="9" t="n">
        <v>46004</v>
      </c>
      <c r="B711" s="18" t="n">
        <v>35</v>
      </c>
    </row>
    <row r="712" customFormat="false" ht="14.25" hidden="false" customHeight="true" outlineLevel="0" collapsed="false">
      <c r="A712" s="9" t="n">
        <v>46006</v>
      </c>
      <c r="B712" s="18" t="n">
        <v>29</v>
      </c>
    </row>
    <row r="713" customFormat="false" ht="14.25" hidden="false" customHeight="true" outlineLevel="0" collapsed="false">
      <c r="A713" s="9" t="n">
        <v>46005</v>
      </c>
      <c r="B713" s="18" t="n">
        <v>6</v>
      </c>
    </row>
    <row r="714" customFormat="false" ht="14.25" hidden="false" customHeight="true" outlineLevel="0" collapsed="false">
      <c r="A714" s="9" t="n">
        <v>58203</v>
      </c>
      <c r="B714" s="18" t="n">
        <v>0</v>
      </c>
    </row>
    <row r="715" customFormat="false" ht="14.25" hidden="false" customHeight="true" outlineLevel="0" collapsed="false">
      <c r="A715" s="9" t="n">
        <v>22007</v>
      </c>
      <c r="B715" s="18" t="n">
        <v>0</v>
      </c>
    </row>
    <row r="716" customFormat="false" ht="14.25" hidden="false" customHeight="true" outlineLevel="0" collapsed="false">
      <c r="A716" s="9" t="n">
        <v>99911</v>
      </c>
      <c r="B716" s="18" t="n">
        <v>0</v>
      </c>
    </row>
    <row r="717" customFormat="false" ht="14.25" hidden="false" customHeight="true" outlineLevel="0" collapsed="false">
      <c r="A717" s="9" t="n">
        <v>900008</v>
      </c>
      <c r="B717" s="18" t="n">
        <v>0</v>
      </c>
    </row>
    <row r="718" customFormat="false" ht="14.25" hidden="false" customHeight="true" outlineLevel="0" collapsed="false">
      <c r="A718" s="9" t="n">
        <v>84053</v>
      </c>
      <c r="B718" s="18" t="n">
        <v>50</v>
      </c>
    </row>
    <row r="719" customFormat="false" ht="14.25" hidden="false" customHeight="true" outlineLevel="0" collapsed="false">
      <c r="A719" s="9" t="n">
        <v>80017635</v>
      </c>
      <c r="B719" s="18" t="n">
        <v>0</v>
      </c>
    </row>
    <row r="720" customFormat="false" ht="14.25" hidden="false" customHeight="true" outlineLevel="0" collapsed="false">
      <c r="A720" s="9" t="n">
        <v>84062</v>
      </c>
      <c r="B720" s="18" t="n">
        <v>0</v>
      </c>
    </row>
    <row r="721" customFormat="false" ht="14.25" hidden="false" customHeight="true" outlineLevel="0" collapsed="false">
      <c r="A721" s="9" t="n">
        <v>84061</v>
      </c>
      <c r="B721" s="18" t="n">
        <v>9</v>
      </c>
    </row>
    <row r="722" customFormat="false" ht="14.25" hidden="false" customHeight="true" outlineLevel="0" collapsed="false">
      <c r="A722" s="9" t="n">
        <v>80017634</v>
      </c>
      <c r="B722" s="18" t="n">
        <v>0</v>
      </c>
    </row>
    <row r="723" customFormat="false" ht="14.25" hidden="false" customHeight="true" outlineLevel="0" collapsed="false">
      <c r="A723" s="9" t="n">
        <v>84054</v>
      </c>
      <c r="B723" s="18" t="n">
        <v>300</v>
      </c>
    </row>
    <row r="724" customFormat="false" ht="14.25" hidden="false" customHeight="true" outlineLevel="0" collapsed="false">
      <c r="A724" s="9" t="n">
        <v>8001570</v>
      </c>
      <c r="B724" s="18" t="n">
        <v>0</v>
      </c>
    </row>
    <row r="725" customFormat="false" ht="14.25" hidden="false" customHeight="true" outlineLevel="0" collapsed="false">
      <c r="A725" s="9" t="n">
        <v>8001612</v>
      </c>
      <c r="B725" s="18" t="n">
        <v>0</v>
      </c>
    </row>
    <row r="726" customFormat="false" ht="14.25" hidden="false" customHeight="true" outlineLevel="0" collapsed="false">
      <c r="A726" s="9" t="n">
        <v>45605</v>
      </c>
      <c r="B726" s="18" t="n">
        <v>256</v>
      </c>
    </row>
    <row r="727" customFormat="false" ht="14.25" hidden="false" customHeight="true" outlineLevel="0" collapsed="false">
      <c r="A727" s="9" t="n">
        <v>99974</v>
      </c>
      <c r="B727" s="18" t="n">
        <v>0</v>
      </c>
    </row>
    <row r="728" customFormat="false" ht="14.25" hidden="false" customHeight="true" outlineLevel="0" collapsed="false">
      <c r="A728" s="9" t="n">
        <v>67008</v>
      </c>
      <c r="B728" s="18" t="n">
        <v>4</v>
      </c>
    </row>
    <row r="729" customFormat="false" ht="14.25" hidden="false" customHeight="true" outlineLevel="0" collapsed="false">
      <c r="A729" s="9" t="n">
        <v>105311</v>
      </c>
      <c r="B729" s="18" t="n">
        <v>0</v>
      </c>
    </row>
    <row r="730" customFormat="false" ht="14.25" hidden="false" customHeight="true" outlineLevel="0" collapsed="false">
      <c r="A730" s="9" t="n">
        <v>89995</v>
      </c>
      <c r="B730" s="18" t="n">
        <v>0</v>
      </c>
    </row>
    <row r="731" customFormat="false" ht="14.25" hidden="false" customHeight="true" outlineLevel="0" collapsed="false">
      <c r="A731" s="9" t="n">
        <v>104024</v>
      </c>
      <c r="B731" s="18" t="n">
        <v>0</v>
      </c>
    </row>
    <row r="732" customFormat="false" ht="14.25" hidden="false" customHeight="true" outlineLevel="0" collapsed="false">
      <c r="A732" s="9" t="n">
        <v>41302</v>
      </c>
      <c r="B732" s="18" t="n">
        <v>416</v>
      </c>
    </row>
    <row r="733" customFormat="false" ht="14.25" hidden="false" customHeight="true" outlineLevel="0" collapsed="false">
      <c r="A733" s="9" t="n">
        <v>8001619</v>
      </c>
      <c r="B733" s="18" t="n">
        <v>0</v>
      </c>
    </row>
    <row r="734" customFormat="false" ht="14.25" hidden="false" customHeight="true" outlineLevel="0" collapsed="false">
      <c r="A734" s="9" t="n">
        <v>80017693</v>
      </c>
      <c r="B734" s="18" t="n">
        <v>0</v>
      </c>
    </row>
    <row r="735" customFormat="false" ht="14.25" hidden="false" customHeight="true" outlineLevel="0" collapsed="false">
      <c r="A735" s="9" t="n">
        <v>1361</v>
      </c>
      <c r="B735" s="18" t="n">
        <v>0</v>
      </c>
    </row>
    <row r="736" customFormat="false" ht="14.25" hidden="false" customHeight="true" outlineLevel="0" collapsed="false">
      <c r="A736" s="9" t="n">
        <v>1115</v>
      </c>
      <c r="B736" s="18" t="n">
        <v>0</v>
      </c>
    </row>
    <row r="737" customFormat="false" ht="14.25" hidden="false" customHeight="true" outlineLevel="0" collapsed="false">
      <c r="A737" s="9" t="n">
        <v>1114</v>
      </c>
      <c r="B737" s="18" t="n">
        <v>19</v>
      </c>
    </row>
    <row r="738" customFormat="false" ht="14.25" hidden="false" customHeight="true" outlineLevel="0" collapsed="false">
      <c r="A738" s="9" t="n">
        <v>1109</v>
      </c>
      <c r="B738" s="18" t="n">
        <v>15</v>
      </c>
    </row>
    <row r="739" customFormat="false" ht="14.25" hidden="false" customHeight="true" outlineLevel="0" collapsed="false">
      <c r="A739" s="9" t="n">
        <v>1110</v>
      </c>
      <c r="B739" s="18" t="n">
        <v>18</v>
      </c>
    </row>
    <row r="740" customFormat="false" ht="14.25" hidden="false" customHeight="true" outlineLevel="0" collapsed="false">
      <c r="A740" s="9" t="n">
        <v>1101</v>
      </c>
      <c r="B740" s="18" t="n">
        <v>24</v>
      </c>
    </row>
    <row r="741" customFormat="false" ht="14.25" hidden="false" customHeight="true" outlineLevel="0" collapsed="false">
      <c r="A741" s="9" t="n">
        <v>1121</v>
      </c>
      <c r="B741" s="18" t="n">
        <v>19</v>
      </c>
    </row>
    <row r="742" customFormat="false" ht="14.25" hidden="false" customHeight="true" outlineLevel="0" collapsed="false">
      <c r="A742" s="9" t="n">
        <v>1111</v>
      </c>
      <c r="B742" s="18" t="n">
        <v>36</v>
      </c>
    </row>
    <row r="743" customFormat="false" ht="14.25" hidden="false" customHeight="true" outlineLevel="0" collapsed="false">
      <c r="A743" s="9" t="n">
        <v>1210</v>
      </c>
      <c r="B743" s="18" t="n">
        <v>0</v>
      </c>
    </row>
    <row r="744" customFormat="false" ht="14.25" hidden="false" customHeight="true" outlineLevel="0" collapsed="false">
      <c r="A744" s="9" t="n">
        <v>1205</v>
      </c>
      <c r="B744" s="18" t="n">
        <v>0</v>
      </c>
    </row>
    <row r="745" customFormat="false" ht="14.25" hidden="false" customHeight="true" outlineLevel="0" collapsed="false">
      <c r="A745" s="9" t="n">
        <v>1107</v>
      </c>
      <c r="B745" s="18" t="n">
        <v>0</v>
      </c>
    </row>
    <row r="746" customFormat="false" ht="14.25" hidden="false" customHeight="true" outlineLevel="0" collapsed="false">
      <c r="A746" s="9" t="n">
        <v>1120</v>
      </c>
      <c r="B746" s="18" t="n">
        <v>0</v>
      </c>
    </row>
    <row r="747" customFormat="false" ht="14.25" hidden="false" customHeight="true" outlineLevel="0" collapsed="false">
      <c r="A747" s="9" t="n">
        <v>1108</v>
      </c>
      <c r="B747" s="18" t="n">
        <v>18</v>
      </c>
    </row>
    <row r="748" customFormat="false" ht="14.25" hidden="false" customHeight="true" outlineLevel="0" collapsed="false">
      <c r="A748" s="9" t="n">
        <v>1112</v>
      </c>
      <c r="B748" s="18" t="n">
        <v>0</v>
      </c>
    </row>
    <row r="749" customFormat="false" ht="14.25" hidden="false" customHeight="true" outlineLevel="0" collapsed="false">
      <c r="A749" s="9" t="n">
        <v>954</v>
      </c>
      <c r="B749" s="18" t="n">
        <v>0</v>
      </c>
    </row>
    <row r="750" customFormat="false" ht="14.25" hidden="false" customHeight="true" outlineLevel="0" collapsed="false">
      <c r="A750" s="9" t="n">
        <v>1119</v>
      </c>
      <c r="B750" s="18" t="n">
        <v>0</v>
      </c>
    </row>
    <row r="751" customFormat="false" ht="14.25" hidden="false" customHeight="true" outlineLevel="0" collapsed="false">
      <c r="A751" s="9" t="n">
        <v>4453</v>
      </c>
      <c r="B751" s="18" t="n">
        <v>1000</v>
      </c>
    </row>
    <row r="752" customFormat="false" ht="14.25" hidden="false" customHeight="true" outlineLevel="0" collapsed="false">
      <c r="A752" s="9" t="n">
        <v>4452</v>
      </c>
      <c r="B752" s="18" t="n">
        <v>800</v>
      </c>
    </row>
    <row r="753" customFormat="false" ht="14.25" hidden="false" customHeight="true" outlineLevel="0" collapsed="false">
      <c r="A753" s="9" t="n">
        <v>4451</v>
      </c>
      <c r="B753" s="18" t="n">
        <v>1405</v>
      </c>
    </row>
    <row r="754" customFormat="false" ht="14.25" hidden="false" customHeight="true" outlineLevel="0" collapsed="false">
      <c r="A754" s="9" t="n">
        <v>4454</v>
      </c>
      <c r="B754" s="18" t="n">
        <v>2660</v>
      </c>
    </row>
    <row r="755" customFormat="false" ht="14.25" hidden="false" customHeight="true" outlineLevel="0" collapsed="false">
      <c r="A755" s="9" t="n">
        <v>1302</v>
      </c>
      <c r="B755" s="18" t="n">
        <v>1040</v>
      </c>
    </row>
    <row r="756" customFormat="false" ht="14.25" hidden="false" customHeight="true" outlineLevel="0" collapsed="false">
      <c r="A756" s="9" t="n">
        <v>1201</v>
      </c>
      <c r="B756" s="18" t="n">
        <v>2.5</v>
      </c>
    </row>
    <row r="757" customFormat="false" ht="14.25" hidden="false" customHeight="true" outlineLevel="0" collapsed="false">
      <c r="A757" s="9" t="n">
        <v>1064</v>
      </c>
      <c r="B757" s="18" t="n">
        <v>145</v>
      </c>
    </row>
    <row r="758" customFormat="false" ht="14.25" hidden="false" customHeight="true" outlineLevel="0" collapsed="false">
      <c r="A758" s="9" t="n">
        <v>1104</v>
      </c>
      <c r="B758" s="18" t="n">
        <v>0</v>
      </c>
    </row>
    <row r="759" customFormat="false" ht="14.25" hidden="false" customHeight="true" outlineLevel="0" collapsed="false">
      <c r="A759" s="9" t="n">
        <v>105318</v>
      </c>
      <c r="B759" s="18" t="n">
        <v>60</v>
      </c>
    </row>
    <row r="760" customFormat="false" ht="14.25" hidden="false" customHeight="true" outlineLevel="0" collapsed="false">
      <c r="A760" s="9" t="n">
        <v>991</v>
      </c>
      <c r="B760" s="18" t="n">
        <v>12</v>
      </c>
    </row>
    <row r="761" customFormat="false" ht="14.25" hidden="false" customHeight="true" outlineLevel="0" collapsed="false">
      <c r="A761" s="9" t="n">
        <v>950</v>
      </c>
      <c r="B761" s="18" t="n">
        <v>0</v>
      </c>
    </row>
    <row r="762" customFormat="false" ht="14.25" hidden="false" customHeight="true" outlineLevel="0" collapsed="false">
      <c r="A762" s="9" t="n">
        <v>975</v>
      </c>
      <c r="B762" s="18" t="n">
        <v>0</v>
      </c>
    </row>
    <row r="763" customFormat="false" ht="14.25" hidden="false" customHeight="true" outlineLevel="0" collapsed="false">
      <c r="A763" s="9" t="n">
        <v>16003</v>
      </c>
      <c r="B763" s="18" t="n">
        <v>189</v>
      </c>
    </row>
    <row r="764" customFormat="false" ht="14.25" hidden="false" customHeight="true" outlineLevel="0" collapsed="false">
      <c r="A764" s="9" t="n">
        <v>8001040</v>
      </c>
      <c r="B764" s="18" t="n">
        <v>0</v>
      </c>
    </row>
    <row r="765" customFormat="false" ht="14.25" hidden="false" customHeight="true" outlineLevel="0" collapsed="false">
      <c r="A765" s="9" t="n">
        <v>800125675</v>
      </c>
      <c r="B765" s="18" t="n">
        <v>865</v>
      </c>
    </row>
    <row r="766" customFormat="false" ht="14.25" hidden="false" customHeight="true" outlineLevel="0" collapsed="false">
      <c r="A766" s="9" t="n">
        <v>67002</v>
      </c>
      <c r="B766" s="18" t="n">
        <v>56</v>
      </c>
    </row>
    <row r="767" customFormat="false" ht="14.25" hidden="false" customHeight="true" outlineLevel="0" collapsed="false">
      <c r="A767" s="9" t="n">
        <v>18351</v>
      </c>
      <c r="B767" s="18" t="n">
        <v>60</v>
      </c>
    </row>
    <row r="768" customFormat="false" ht="14.25" hidden="false" customHeight="true" outlineLevel="0" collapsed="false">
      <c r="A768" s="9" t="n">
        <v>800125680</v>
      </c>
      <c r="B768" s="18" t="n">
        <v>0</v>
      </c>
    </row>
    <row r="769" customFormat="false" ht="14.25" hidden="false" customHeight="true" outlineLevel="0" collapsed="false">
      <c r="A769" s="9" t="n">
        <v>61102</v>
      </c>
      <c r="B769" s="18" t="n">
        <v>0</v>
      </c>
    </row>
    <row r="770" customFormat="false" ht="14.25" hidden="false" customHeight="true" outlineLevel="0" collapsed="false">
      <c r="A770" s="9" t="n">
        <v>8000338</v>
      </c>
      <c r="B770" s="18" t="n">
        <v>0</v>
      </c>
    </row>
    <row r="771" customFormat="false" ht="14.25" hidden="false" customHeight="true" outlineLevel="0" collapsed="false">
      <c r="A771" s="9" t="n">
        <v>9565</v>
      </c>
      <c r="B771" s="18" t="n">
        <v>0</v>
      </c>
    </row>
    <row r="772" customFormat="false" ht="14.25" hidden="false" customHeight="true" outlineLevel="0" collapsed="false">
      <c r="A772" s="9" t="n">
        <v>9567</v>
      </c>
      <c r="B772" s="18" t="n">
        <v>0</v>
      </c>
    </row>
    <row r="773" customFormat="false" ht="14.25" hidden="false" customHeight="true" outlineLevel="0" collapsed="false">
      <c r="A773" s="9" t="n">
        <v>41703</v>
      </c>
      <c r="B773" s="18" t="n">
        <v>0</v>
      </c>
    </row>
    <row r="774" customFormat="false" ht="14.25" hidden="false" customHeight="true" outlineLevel="0" collapsed="false">
      <c r="A774" s="9" t="n">
        <v>41704</v>
      </c>
      <c r="B774" s="18" t="n">
        <v>3</v>
      </c>
    </row>
    <row r="775" customFormat="false" ht="14.25" hidden="false" customHeight="true" outlineLevel="0" collapsed="false">
      <c r="A775" s="9" t="n">
        <v>8000448</v>
      </c>
      <c r="B775" s="18" t="n">
        <v>0</v>
      </c>
    </row>
    <row r="776" customFormat="false" ht="14.25" hidden="false" customHeight="true" outlineLevel="0" collapsed="false">
      <c r="A776" s="9" t="n">
        <v>8000447</v>
      </c>
      <c r="B776" s="18" t="n">
        <v>0</v>
      </c>
    </row>
    <row r="777" customFormat="false" ht="14.25" hidden="false" customHeight="true" outlineLevel="0" collapsed="false">
      <c r="A777" s="9" t="n">
        <v>800125713</v>
      </c>
      <c r="B777" s="18" t="n">
        <v>0</v>
      </c>
    </row>
    <row r="778" customFormat="false" ht="14.25" hidden="false" customHeight="true" outlineLevel="0" collapsed="false">
      <c r="A778" s="9" t="n">
        <v>17188</v>
      </c>
      <c r="B778" s="18" t="n">
        <v>72</v>
      </c>
    </row>
    <row r="779" customFormat="false" ht="14.25" hidden="false" customHeight="true" outlineLevel="0" collapsed="false">
      <c r="A779" s="9" t="n">
        <v>56421</v>
      </c>
      <c r="B779" s="18" t="n">
        <v>30</v>
      </c>
    </row>
    <row r="780" customFormat="false" ht="14.25" hidden="false" customHeight="true" outlineLevel="0" collapsed="false">
      <c r="A780" s="9" t="n">
        <v>41702</v>
      </c>
      <c r="B780" s="18" t="n">
        <v>0</v>
      </c>
    </row>
    <row r="781" customFormat="false" ht="14.25" hidden="false" customHeight="true" outlineLevel="0" collapsed="false">
      <c r="A781" s="9" t="n">
        <v>41707</v>
      </c>
      <c r="B781" s="18" t="n">
        <v>0</v>
      </c>
    </row>
    <row r="782" customFormat="false" ht="14.25" hidden="false" customHeight="true" outlineLevel="0" collapsed="false">
      <c r="A782" s="9" t="n">
        <v>80017632</v>
      </c>
      <c r="B782" s="18" t="n">
        <v>0</v>
      </c>
    </row>
    <row r="783" customFormat="false" ht="14.25" hidden="false" customHeight="true" outlineLevel="0" collapsed="false">
      <c r="A783" s="9" t="n">
        <v>706309</v>
      </c>
      <c r="B783" s="18" t="n">
        <v>0</v>
      </c>
    </row>
    <row r="784" customFormat="false" ht="14.25" hidden="false" customHeight="true" outlineLevel="0" collapsed="false">
      <c r="A784" s="9" t="n">
        <v>41652</v>
      </c>
      <c r="B784" s="18" t="n">
        <v>834</v>
      </c>
    </row>
    <row r="785" customFormat="false" ht="14.25" hidden="false" customHeight="true" outlineLevel="0" collapsed="false">
      <c r="A785" s="9" t="n">
        <v>89961</v>
      </c>
      <c r="B785" s="18" t="n">
        <v>0</v>
      </c>
    </row>
    <row r="786" customFormat="false" ht="14.25" hidden="false" customHeight="true" outlineLevel="0" collapsed="false">
      <c r="A786" s="9" t="n">
        <v>58207</v>
      </c>
      <c r="B786" s="18" t="n">
        <v>0</v>
      </c>
    </row>
    <row r="787" customFormat="false" ht="14.25" hidden="false" customHeight="true" outlineLevel="0" collapsed="false">
      <c r="A787" s="9" t="n">
        <v>1203</v>
      </c>
      <c r="B787" s="18" t="n">
        <v>0</v>
      </c>
    </row>
    <row r="788" customFormat="false" ht="14.25" hidden="false" customHeight="true" outlineLevel="0" collapsed="false">
      <c r="A788" s="9" t="n">
        <v>57625</v>
      </c>
      <c r="B788" s="18" t="n">
        <v>135</v>
      </c>
    </row>
    <row r="789" customFormat="false" ht="14.25" hidden="false" customHeight="true" outlineLevel="0" collapsed="false">
      <c r="A789" s="9" t="n">
        <v>57626</v>
      </c>
      <c r="B789" s="18" t="n">
        <v>105</v>
      </c>
    </row>
    <row r="790" customFormat="false" ht="14.25" hidden="false" customHeight="true" outlineLevel="0" collapsed="false">
      <c r="A790" s="9" t="n">
        <v>57627</v>
      </c>
      <c r="B790" s="18" t="n">
        <v>15</v>
      </c>
    </row>
    <row r="791" customFormat="false" ht="14.25" hidden="false" customHeight="true" outlineLevel="0" collapsed="false">
      <c r="A791" s="9" t="n">
        <v>57516</v>
      </c>
      <c r="B791" s="18" t="n">
        <v>0</v>
      </c>
    </row>
    <row r="792" customFormat="false" ht="14.25" hidden="false" customHeight="true" outlineLevel="0" collapsed="false">
      <c r="A792" s="9" t="n">
        <v>57602</v>
      </c>
      <c r="B792" s="18" t="n">
        <v>95</v>
      </c>
    </row>
    <row r="793" customFormat="false" ht="14.25" hidden="false" customHeight="true" outlineLevel="0" collapsed="false">
      <c r="A793" s="9" t="n">
        <v>105603</v>
      </c>
      <c r="B793" s="18" t="n">
        <v>14</v>
      </c>
    </row>
    <row r="794" customFormat="false" ht="14.25" hidden="false" customHeight="true" outlineLevel="0" collapsed="false">
      <c r="A794" s="9" t="n">
        <v>105373</v>
      </c>
      <c r="B794" s="18" t="n">
        <v>21</v>
      </c>
    </row>
    <row r="795" customFormat="false" ht="14.25" hidden="false" customHeight="true" outlineLevel="0" collapsed="false">
      <c r="A795" s="9" t="n">
        <v>105505</v>
      </c>
      <c r="B795" s="18" t="n">
        <v>46</v>
      </c>
    </row>
    <row r="796" customFormat="false" ht="14.25" hidden="false" customHeight="true" outlineLevel="0" collapsed="false">
      <c r="A796" s="9" t="n">
        <v>105374</v>
      </c>
      <c r="B796" s="18" t="n">
        <v>3</v>
      </c>
    </row>
    <row r="797" customFormat="false" ht="14.25" hidden="false" customHeight="true" outlineLevel="0" collapsed="false">
      <c r="A797" s="9" t="n">
        <v>99943</v>
      </c>
      <c r="B797" s="18" t="n">
        <v>0</v>
      </c>
    </row>
    <row r="798" customFormat="false" ht="14.25" hidden="false" customHeight="true" outlineLevel="0" collapsed="false">
      <c r="A798" s="9" t="n">
        <v>99942</v>
      </c>
      <c r="B798" s="18" t="n">
        <v>0</v>
      </c>
    </row>
    <row r="799" customFormat="false" ht="14.25" hidden="false" customHeight="true" outlineLevel="0" collapsed="false">
      <c r="A799" s="9" t="n">
        <v>14065</v>
      </c>
      <c r="B799" s="18" t="n">
        <v>60</v>
      </c>
    </row>
    <row r="800" customFormat="false" ht="14.25" hidden="false" customHeight="true" outlineLevel="0" collapsed="false">
      <c r="A800" s="9" t="n">
        <v>654</v>
      </c>
      <c r="B800" s="18" t="n">
        <v>236</v>
      </c>
    </row>
    <row r="801" customFormat="false" ht="14.25" hidden="false" customHeight="true" outlineLevel="0" collapsed="false">
      <c r="A801" s="9" t="n">
        <v>670</v>
      </c>
      <c r="B801" s="18" t="n">
        <v>202</v>
      </c>
    </row>
    <row r="802" customFormat="false" ht="14.25" hidden="false" customHeight="true" outlineLevel="0" collapsed="false">
      <c r="A802" s="9" t="n">
        <v>671</v>
      </c>
      <c r="B802" s="18" t="n">
        <v>294</v>
      </c>
    </row>
    <row r="803" customFormat="false" ht="14.25" hidden="false" customHeight="true" outlineLevel="0" collapsed="false">
      <c r="A803" s="9" t="n">
        <v>757</v>
      </c>
      <c r="B803" s="18" t="n">
        <v>0</v>
      </c>
    </row>
    <row r="804" customFormat="false" ht="14.25" hidden="false" customHeight="true" outlineLevel="0" collapsed="false">
      <c r="A804" s="9" t="n">
        <v>105362</v>
      </c>
      <c r="B804" s="18" t="n">
        <v>18</v>
      </c>
    </row>
    <row r="805" customFormat="false" ht="14.25" hidden="false" customHeight="true" outlineLevel="0" collapsed="false">
      <c r="A805" s="9" t="n">
        <v>105335</v>
      </c>
      <c r="B805" s="18" t="n">
        <v>0</v>
      </c>
    </row>
    <row r="806" customFormat="false" ht="14.25" hidden="false" customHeight="true" outlineLevel="0" collapsed="false">
      <c r="A806" s="9" t="n">
        <v>18154</v>
      </c>
      <c r="B806" s="18" t="n">
        <v>2</v>
      </c>
    </row>
    <row r="807" customFormat="false" ht="14.25" hidden="false" customHeight="true" outlineLevel="0" collapsed="false">
      <c r="A807" s="9" t="n">
        <v>18155</v>
      </c>
      <c r="B807" s="18" t="n">
        <v>36</v>
      </c>
    </row>
    <row r="808" customFormat="false" ht="14.25" hidden="false" customHeight="true" outlineLevel="0" collapsed="false">
      <c r="A808" s="9" t="n">
        <v>18431</v>
      </c>
      <c r="B808" s="18" t="n">
        <v>83</v>
      </c>
    </row>
    <row r="809" customFormat="false" ht="14.25" hidden="false" customHeight="true" outlineLevel="0" collapsed="false">
      <c r="A809" s="9" t="n">
        <v>799957</v>
      </c>
      <c r="B809" s="18" t="n">
        <v>0</v>
      </c>
    </row>
    <row r="810" customFormat="false" ht="14.25" hidden="false" customHeight="true" outlineLevel="0" collapsed="false">
      <c r="A810" s="9" t="n">
        <v>8001525</v>
      </c>
      <c r="B810" s="18" t="n">
        <v>0</v>
      </c>
    </row>
    <row r="811" customFormat="false" ht="14.25" hidden="false" customHeight="true" outlineLevel="0" collapsed="false">
      <c r="A811" s="9" t="n">
        <v>105326</v>
      </c>
      <c r="B811" s="18" t="n">
        <v>4</v>
      </c>
    </row>
    <row r="812" customFormat="false" ht="14.25" hidden="false" customHeight="true" outlineLevel="0" collapsed="false">
      <c r="A812" s="9" t="n">
        <v>7006</v>
      </c>
      <c r="B812" s="18" t="n">
        <v>0</v>
      </c>
    </row>
    <row r="813" customFormat="false" ht="14.25" hidden="false" customHeight="true" outlineLevel="0" collapsed="false">
      <c r="A813" s="9" t="n">
        <v>7221</v>
      </c>
      <c r="B813" s="18" t="n">
        <v>102</v>
      </c>
    </row>
    <row r="814" customFormat="false" ht="14.25" hidden="false" customHeight="true" outlineLevel="0" collapsed="false">
      <c r="A814" s="9" t="n">
        <v>8000395</v>
      </c>
      <c r="B814" s="18" t="n">
        <v>0</v>
      </c>
    </row>
    <row r="815" customFormat="false" ht="14.25" hidden="false" customHeight="true" outlineLevel="0" collapsed="false">
      <c r="A815" s="9" t="n">
        <v>8601</v>
      </c>
      <c r="B815" s="18" t="n">
        <v>122.5</v>
      </c>
    </row>
    <row r="816" customFormat="false" ht="14.25" hidden="false" customHeight="true" outlineLevel="0" collapsed="false">
      <c r="A816" s="9" t="n">
        <v>8602</v>
      </c>
      <c r="B816" s="18" t="n">
        <v>0</v>
      </c>
    </row>
    <row r="817" customFormat="false" ht="14.25" hidden="false" customHeight="true" outlineLevel="0" collapsed="false">
      <c r="A817" s="9" t="n">
        <v>7003</v>
      </c>
      <c r="B817" s="18" t="n">
        <v>510</v>
      </c>
    </row>
    <row r="818" customFormat="false" ht="14.25" hidden="false" customHeight="true" outlineLevel="0" collapsed="false">
      <c r="A818" s="9" t="n">
        <v>7004</v>
      </c>
      <c r="B818" s="18" t="n">
        <v>810</v>
      </c>
    </row>
    <row r="819" customFormat="false" ht="14.25" hidden="false" customHeight="true" outlineLevel="0" collapsed="false">
      <c r="A819" s="9" t="n">
        <v>7007</v>
      </c>
      <c r="B819" s="18" t="n">
        <v>671</v>
      </c>
    </row>
    <row r="820" customFormat="false" ht="14.25" hidden="false" customHeight="true" outlineLevel="0" collapsed="false">
      <c r="A820" s="9" t="n">
        <v>7002</v>
      </c>
      <c r="B820" s="18" t="n">
        <v>456</v>
      </c>
    </row>
    <row r="821" customFormat="false" ht="14.25" hidden="false" customHeight="true" outlineLevel="0" collapsed="false">
      <c r="A821" s="9" t="n">
        <v>7005</v>
      </c>
      <c r="B821" s="18" t="n">
        <v>120</v>
      </c>
    </row>
    <row r="822" customFormat="false" ht="14.25" hidden="false" customHeight="true" outlineLevel="0" collapsed="false">
      <c r="A822" s="9" t="n">
        <v>7009</v>
      </c>
      <c r="B822" s="18" t="n">
        <v>438</v>
      </c>
    </row>
    <row r="823" customFormat="false" ht="14.25" hidden="false" customHeight="true" outlineLevel="0" collapsed="false">
      <c r="A823" s="9" t="n">
        <v>7008</v>
      </c>
      <c r="B823" s="18" t="n">
        <v>408</v>
      </c>
    </row>
    <row r="824" customFormat="false" ht="14.25" hidden="false" customHeight="true" outlineLevel="0" collapsed="false">
      <c r="A824" s="9" t="n">
        <v>14050</v>
      </c>
      <c r="B824" s="18" t="n">
        <v>0</v>
      </c>
    </row>
    <row r="825" customFormat="false" ht="14.25" hidden="false" customHeight="true" outlineLevel="0" collapsed="false">
      <c r="A825" s="9" t="n">
        <v>800125720</v>
      </c>
      <c r="B825" s="18" t="n">
        <v>0</v>
      </c>
    </row>
    <row r="826" customFormat="false" ht="14.25" hidden="false" customHeight="true" outlineLevel="0" collapsed="false">
      <c r="A826" s="9" t="n">
        <v>800125640</v>
      </c>
      <c r="B826" s="18" t="n">
        <v>0</v>
      </c>
    </row>
    <row r="827" customFormat="false" ht="14.25" hidden="false" customHeight="true" outlineLevel="0" collapsed="false">
      <c r="A827" s="9" t="n">
        <v>41452</v>
      </c>
      <c r="B827" s="18" t="n">
        <v>75</v>
      </c>
    </row>
    <row r="828" customFormat="false" ht="14.25" hidden="false" customHeight="true" outlineLevel="0" collapsed="false">
      <c r="A828" s="9" t="n">
        <v>80017668</v>
      </c>
      <c r="B828" s="18" t="n">
        <v>0</v>
      </c>
    </row>
    <row r="829" customFormat="false" ht="14.25" hidden="false" customHeight="true" outlineLevel="0" collapsed="false">
      <c r="A829" s="9" t="n">
        <v>800125747</v>
      </c>
      <c r="B829" s="18" t="n">
        <v>0</v>
      </c>
    </row>
    <row r="830" customFormat="false" ht="14.25" hidden="false" customHeight="true" outlineLevel="0" collapsed="false">
      <c r="A830" s="9" t="n">
        <v>800125768</v>
      </c>
      <c r="B830" s="18" t="n">
        <v>0</v>
      </c>
    </row>
    <row r="831" customFormat="false" ht="14.25" hidden="false" customHeight="true" outlineLevel="0" collapsed="false">
      <c r="A831" s="9" t="n">
        <v>80017711</v>
      </c>
      <c r="B831" s="18" t="n">
        <v>0</v>
      </c>
    </row>
    <row r="832" customFormat="false" ht="14.25" hidden="false" customHeight="true" outlineLevel="0" collapsed="false">
      <c r="A832" s="9" t="n">
        <v>800125728</v>
      </c>
      <c r="B832" s="18" t="n">
        <v>0</v>
      </c>
    </row>
    <row r="833" customFormat="false" ht="14.25" hidden="false" customHeight="true" outlineLevel="0" collapsed="false">
      <c r="A833" s="9" t="n">
        <v>80017712</v>
      </c>
      <c r="B833" s="18" t="n">
        <v>0</v>
      </c>
    </row>
    <row r="834" customFormat="false" ht="14.25" hidden="false" customHeight="true" outlineLevel="0" collapsed="false">
      <c r="A834" s="9" t="n">
        <v>8001302</v>
      </c>
      <c r="B834" s="18" t="n">
        <v>0</v>
      </c>
    </row>
    <row r="835" customFormat="false" ht="14.25" hidden="false" customHeight="true" outlineLevel="0" collapsed="false">
      <c r="A835" s="9" t="n">
        <v>8001325</v>
      </c>
      <c r="B835" s="18" t="n">
        <v>0</v>
      </c>
    </row>
    <row r="836" customFormat="false" ht="14.25" hidden="false" customHeight="true" outlineLevel="0" collapsed="false">
      <c r="A836" s="9" t="n">
        <v>80017535</v>
      </c>
      <c r="B836" s="18" t="n">
        <v>0</v>
      </c>
    </row>
    <row r="837" customFormat="false" ht="14.25" hidden="false" customHeight="true" outlineLevel="0" collapsed="false">
      <c r="A837" s="9" t="n">
        <v>41451</v>
      </c>
      <c r="B837" s="18" t="n">
        <v>111</v>
      </c>
    </row>
    <row r="838" customFormat="false" ht="14.25" hidden="false" customHeight="true" outlineLevel="0" collapsed="false">
      <c r="A838" s="9" t="n">
        <v>800125813</v>
      </c>
      <c r="B838" s="18" t="n">
        <v>0</v>
      </c>
    </row>
    <row r="839" customFormat="false" ht="14.25" hidden="false" customHeight="true" outlineLevel="0" collapsed="false">
      <c r="A839" s="9" t="n">
        <v>800125814</v>
      </c>
      <c r="B839" s="18" t="n">
        <v>0</v>
      </c>
    </row>
    <row r="840" customFormat="false" ht="14.25" hidden="false" customHeight="true" outlineLevel="0" collapsed="false">
      <c r="A840" s="9" t="n">
        <v>80017542</v>
      </c>
      <c r="B840" s="18" t="n">
        <v>0</v>
      </c>
    </row>
    <row r="841" customFormat="false" ht="14.25" hidden="false" customHeight="true" outlineLevel="0" collapsed="false">
      <c r="A841" s="9" t="n">
        <v>800125726</v>
      </c>
      <c r="B841" s="18" t="n">
        <v>0</v>
      </c>
    </row>
    <row r="842" customFormat="false" ht="14.25" hidden="false" customHeight="true" outlineLevel="0" collapsed="false">
      <c r="A842" s="9" t="n">
        <v>8000335</v>
      </c>
      <c r="B842" s="18" t="n">
        <v>0</v>
      </c>
    </row>
    <row r="843" customFormat="false" ht="14.25" hidden="false" customHeight="true" outlineLevel="0" collapsed="false">
      <c r="A843" s="9" t="n">
        <v>8001735</v>
      </c>
      <c r="B843" s="18" t="n">
        <v>0</v>
      </c>
    </row>
    <row r="844" customFormat="false" ht="14.25" hidden="false" customHeight="true" outlineLevel="0" collapsed="false">
      <c r="A844" s="9" t="n">
        <v>8001716</v>
      </c>
      <c r="B844" s="18" t="n">
        <v>0</v>
      </c>
    </row>
    <row r="845" customFormat="false" ht="14.25" hidden="false" customHeight="true" outlineLevel="0" collapsed="false">
      <c r="A845" s="9" t="n">
        <v>800125805</v>
      </c>
      <c r="B845" s="18" t="n">
        <v>0</v>
      </c>
    </row>
    <row r="846" customFormat="false" ht="14.25" hidden="false" customHeight="true" outlineLevel="0" collapsed="false">
      <c r="A846" s="9" t="n">
        <v>55104</v>
      </c>
      <c r="B846" s="18" t="n">
        <v>156</v>
      </c>
    </row>
    <row r="847" customFormat="false" ht="14.25" hidden="false" customHeight="true" outlineLevel="0" collapsed="false">
      <c r="A847" s="9" t="n">
        <v>80017614</v>
      </c>
      <c r="B847" s="18" t="n">
        <v>0</v>
      </c>
    </row>
    <row r="848" customFormat="false" ht="14.25" hidden="false" customHeight="true" outlineLevel="0" collapsed="false">
      <c r="A848" s="9" t="n">
        <v>46001</v>
      </c>
      <c r="B848" s="18" t="n">
        <v>0</v>
      </c>
    </row>
    <row r="849" customFormat="false" ht="14.25" hidden="false" customHeight="true" outlineLevel="0" collapsed="false">
      <c r="A849" s="9" t="n">
        <v>41001</v>
      </c>
      <c r="B849" s="18" t="n">
        <v>20</v>
      </c>
    </row>
    <row r="850" customFormat="false" ht="14.25" hidden="false" customHeight="true" outlineLevel="0" collapsed="false">
      <c r="A850" s="9" t="n">
        <v>41002</v>
      </c>
      <c r="B850" s="18" t="n">
        <v>135</v>
      </c>
    </row>
    <row r="851" customFormat="false" ht="14.25" hidden="false" customHeight="true" outlineLevel="0" collapsed="false">
      <c r="A851" s="9" t="n">
        <v>80017726</v>
      </c>
      <c r="B851" s="18" t="n">
        <v>0</v>
      </c>
    </row>
    <row r="852" customFormat="false" ht="14.25" hidden="false" customHeight="true" outlineLevel="0" collapsed="false">
      <c r="A852" s="9" t="n">
        <v>14426</v>
      </c>
      <c r="B852" s="18" t="n">
        <v>0</v>
      </c>
    </row>
    <row r="853" customFormat="false" ht="14.25" hidden="false" customHeight="true" outlineLevel="0" collapsed="false">
      <c r="A853" s="9" t="n">
        <v>7046</v>
      </c>
      <c r="B853" s="18" t="n">
        <v>0</v>
      </c>
    </row>
    <row r="854" customFormat="false" ht="14.25" hidden="false" customHeight="true" outlineLevel="0" collapsed="false">
      <c r="A854" s="9" t="n">
        <v>105340</v>
      </c>
      <c r="B854" s="18" t="n">
        <v>0</v>
      </c>
    </row>
    <row r="855" customFormat="false" ht="14.25" hidden="false" customHeight="true" outlineLevel="0" collapsed="false">
      <c r="A855" s="9" t="n">
        <v>4312</v>
      </c>
      <c r="B855" s="18" t="n">
        <v>634</v>
      </c>
    </row>
    <row r="856" customFormat="false" ht="14.25" hidden="false" customHeight="true" outlineLevel="0" collapsed="false">
      <c r="A856" s="9" t="n">
        <v>4305</v>
      </c>
      <c r="B856" s="18" t="n">
        <v>572</v>
      </c>
    </row>
    <row r="857" customFormat="false" ht="14.25" hidden="false" customHeight="true" outlineLevel="0" collapsed="false">
      <c r="A857" s="9" t="n">
        <v>4302</v>
      </c>
      <c r="B857" s="18" t="n">
        <v>0</v>
      </c>
    </row>
    <row r="858" customFormat="false" ht="14.25" hidden="false" customHeight="true" outlineLevel="0" collapsed="false">
      <c r="A858" s="9" t="n">
        <v>4317</v>
      </c>
      <c r="B858" s="18" t="n">
        <v>51</v>
      </c>
    </row>
    <row r="859" customFormat="false" ht="14.25" hidden="false" customHeight="true" outlineLevel="0" collapsed="false">
      <c r="A859" s="9" t="n">
        <v>4355</v>
      </c>
      <c r="B859" s="18" t="n">
        <v>0</v>
      </c>
    </row>
    <row r="860" customFormat="false" ht="14.25" hidden="false" customHeight="true" outlineLevel="0" collapsed="false">
      <c r="A860" s="9" t="n">
        <v>4351</v>
      </c>
      <c r="B860" s="18" t="n">
        <v>0</v>
      </c>
    </row>
    <row r="861" customFormat="false" ht="14.25" hidden="false" customHeight="true" outlineLevel="0" collapsed="false">
      <c r="A861" s="9" t="n">
        <v>4357</v>
      </c>
      <c r="B861" s="18" t="n">
        <v>0</v>
      </c>
    </row>
    <row r="862" customFormat="false" ht="14.25" hidden="false" customHeight="true" outlineLevel="0" collapsed="false">
      <c r="A862" s="9" t="n">
        <v>4304</v>
      </c>
      <c r="B862" s="18" t="n">
        <v>288</v>
      </c>
    </row>
    <row r="863" customFormat="false" ht="14.25" hidden="false" customHeight="true" outlineLevel="0" collapsed="false">
      <c r="A863" s="9" t="n">
        <v>4327</v>
      </c>
      <c r="B863" s="18" t="n">
        <v>440</v>
      </c>
    </row>
    <row r="864" customFormat="false" ht="14.25" hidden="false" customHeight="true" outlineLevel="0" collapsed="false">
      <c r="A864" s="9" t="n">
        <v>4309</v>
      </c>
      <c r="B864" s="18" t="n">
        <v>480</v>
      </c>
    </row>
    <row r="865" customFormat="false" ht="14.25" hidden="false" customHeight="true" outlineLevel="0" collapsed="false">
      <c r="A865" s="9" t="n">
        <v>4310</v>
      </c>
      <c r="B865" s="18" t="n">
        <v>280</v>
      </c>
    </row>
    <row r="866" customFormat="false" ht="14.25" hidden="false" customHeight="true" outlineLevel="0" collapsed="false">
      <c r="A866" s="9" t="n">
        <v>4191</v>
      </c>
      <c r="B866" s="18" t="n">
        <v>0</v>
      </c>
    </row>
    <row r="867" customFormat="false" ht="14.25" hidden="false" customHeight="true" outlineLevel="0" collapsed="false">
      <c r="A867" s="9" t="n">
        <v>4318</v>
      </c>
      <c r="B867" s="18" t="n">
        <v>312</v>
      </c>
    </row>
    <row r="868" customFormat="false" ht="14.25" hidden="false" customHeight="true" outlineLevel="0" collapsed="false">
      <c r="A868" s="9" t="n">
        <v>4314</v>
      </c>
      <c r="B868" s="18" t="n">
        <v>540</v>
      </c>
    </row>
    <row r="869" customFormat="false" ht="14.25" hidden="false" customHeight="true" outlineLevel="0" collapsed="false">
      <c r="A869" s="9" t="n">
        <v>4308</v>
      </c>
      <c r="B869" s="18" t="n">
        <v>0</v>
      </c>
    </row>
    <row r="870" customFormat="false" ht="14.25" hidden="false" customHeight="true" outlineLevel="0" collapsed="false">
      <c r="A870" s="9" t="n">
        <v>4306</v>
      </c>
      <c r="B870" s="18" t="n">
        <v>1196</v>
      </c>
    </row>
    <row r="871" customFormat="false" ht="14.25" hidden="false" customHeight="true" outlineLevel="0" collapsed="false">
      <c r="A871" s="9" t="n">
        <v>4313</v>
      </c>
      <c r="B871" s="18" t="n">
        <v>85</v>
      </c>
    </row>
    <row r="872" customFormat="false" ht="14.25" hidden="false" customHeight="true" outlineLevel="0" collapsed="false">
      <c r="A872" s="9" t="n">
        <v>4301</v>
      </c>
      <c r="B872" s="18" t="n">
        <v>520</v>
      </c>
    </row>
    <row r="873" customFormat="false" ht="14.25" hidden="false" customHeight="true" outlineLevel="0" collapsed="false">
      <c r="A873" s="9" t="n">
        <v>4316</v>
      </c>
      <c r="B873" s="18" t="n">
        <v>56</v>
      </c>
    </row>
    <row r="874" customFormat="false" ht="14.25" hidden="false" customHeight="true" outlineLevel="0" collapsed="false">
      <c r="A874" s="9" t="n">
        <v>800125584</v>
      </c>
      <c r="B874" s="18" t="n">
        <v>0</v>
      </c>
    </row>
    <row r="875" customFormat="false" ht="14.25" hidden="false" customHeight="true" outlineLevel="0" collapsed="false">
      <c r="A875" s="9" t="n">
        <v>800125585</v>
      </c>
      <c r="B875" s="18" t="n">
        <v>0</v>
      </c>
    </row>
    <row r="876" customFormat="false" ht="14.25" hidden="false" customHeight="true" outlineLevel="0" collapsed="false">
      <c r="A876" s="9" t="n">
        <v>800125587</v>
      </c>
      <c r="B876" s="18" t="n">
        <v>0</v>
      </c>
    </row>
    <row r="877" customFormat="false" ht="14.25" hidden="false" customHeight="true" outlineLevel="0" collapsed="false">
      <c r="A877" s="9" t="n">
        <v>7238</v>
      </c>
      <c r="B877" s="18" t="n">
        <v>0</v>
      </c>
    </row>
    <row r="878" customFormat="false" ht="14.25" hidden="false" customHeight="true" outlineLevel="0" collapsed="false">
      <c r="A878" s="9" t="n">
        <v>80017686</v>
      </c>
      <c r="B878" s="18" t="n">
        <v>0</v>
      </c>
    </row>
    <row r="879" customFormat="false" ht="14.25" hidden="false" customHeight="true" outlineLevel="0" collapsed="false">
      <c r="A879" s="9" t="n">
        <v>105331</v>
      </c>
      <c r="B879" s="18" t="n">
        <v>0</v>
      </c>
    </row>
    <row r="880" customFormat="false" ht="14.25" hidden="false" customHeight="true" outlineLevel="0" collapsed="false">
      <c r="A880" s="9" t="n">
        <v>800125645</v>
      </c>
      <c r="B880" s="18" t="n">
        <v>0</v>
      </c>
    </row>
    <row r="881" customFormat="false" ht="14.25" hidden="false" customHeight="true" outlineLevel="0" collapsed="false">
      <c r="A881" s="9" t="n">
        <v>8001686</v>
      </c>
      <c r="B881" s="18" t="n">
        <v>0</v>
      </c>
    </row>
    <row r="882" customFormat="false" ht="14.25" hidden="false" customHeight="true" outlineLevel="0" collapsed="false">
      <c r="A882" s="9" t="n">
        <v>800081</v>
      </c>
      <c r="B882" s="18" t="n">
        <v>0</v>
      </c>
    </row>
    <row r="883" customFormat="false" ht="14.25" hidden="false" customHeight="true" outlineLevel="0" collapsed="false">
      <c r="A883" s="9" t="n">
        <v>41501</v>
      </c>
      <c r="B883" s="18" t="n">
        <v>64</v>
      </c>
    </row>
    <row r="884" customFormat="false" ht="14.25" hidden="false" customHeight="true" outlineLevel="0" collapsed="false">
      <c r="A884" s="9" t="n">
        <v>800041</v>
      </c>
      <c r="B884" s="18" t="n">
        <v>0</v>
      </c>
    </row>
    <row r="885" customFormat="false" ht="14.25" hidden="false" customHeight="true" outlineLevel="0" collapsed="false">
      <c r="A885" s="9" t="n">
        <v>41507</v>
      </c>
      <c r="B885" s="18" t="n">
        <v>0</v>
      </c>
    </row>
    <row r="886" customFormat="false" ht="14.25" hidden="false" customHeight="true" outlineLevel="0" collapsed="false">
      <c r="A886" s="9" t="n">
        <v>41509</v>
      </c>
      <c r="B886" s="18" t="n">
        <v>90</v>
      </c>
    </row>
    <row r="887" customFormat="false" ht="14.25" hidden="false" customHeight="true" outlineLevel="0" collapsed="false">
      <c r="A887" s="9" t="n">
        <v>8000564</v>
      </c>
      <c r="B887" s="18" t="n">
        <v>0</v>
      </c>
    </row>
    <row r="888" customFormat="false" ht="14.25" hidden="false" customHeight="true" outlineLevel="0" collapsed="false">
      <c r="A888" s="9" t="n">
        <v>41504</v>
      </c>
      <c r="B888" s="18" t="n">
        <v>120</v>
      </c>
    </row>
    <row r="889" customFormat="false" ht="14.25" hidden="false" customHeight="true" outlineLevel="0" collapsed="false">
      <c r="A889" s="9" t="n">
        <v>41506</v>
      </c>
      <c r="B889" s="18" t="n">
        <v>124</v>
      </c>
    </row>
    <row r="890" customFormat="false" ht="14.25" hidden="false" customHeight="true" outlineLevel="0" collapsed="false">
      <c r="A890" s="9" t="n">
        <v>22002</v>
      </c>
      <c r="B890" s="18" t="n">
        <v>0</v>
      </c>
    </row>
    <row r="891" customFormat="false" ht="14.25" hidden="false" customHeight="true" outlineLevel="0" collapsed="false">
      <c r="A891" s="9" t="n">
        <v>22003</v>
      </c>
      <c r="B891" s="18" t="n">
        <v>0</v>
      </c>
    </row>
    <row r="892" customFormat="false" ht="14.25" hidden="false" customHeight="true" outlineLevel="0" collapsed="false">
      <c r="A892" s="9" t="n">
        <v>22009</v>
      </c>
      <c r="B892" s="18" t="n">
        <v>0</v>
      </c>
    </row>
    <row r="893" customFormat="false" ht="14.25" hidden="false" customHeight="true" outlineLevel="0" collapsed="false">
      <c r="A893" s="9" t="n">
        <v>22004</v>
      </c>
      <c r="B893" s="18" t="n">
        <v>0</v>
      </c>
    </row>
    <row r="894" customFormat="false" ht="14.25" hidden="false" customHeight="true" outlineLevel="0" collapsed="false">
      <c r="A894" s="9" t="n">
        <v>80017568</v>
      </c>
      <c r="B894" s="18" t="n">
        <v>0</v>
      </c>
    </row>
    <row r="895" customFormat="false" ht="14.25" hidden="false" customHeight="true" outlineLevel="0" collapsed="false">
      <c r="A895" s="9" t="n">
        <v>800125801</v>
      </c>
      <c r="B895" s="18" t="n">
        <v>0</v>
      </c>
    </row>
    <row r="896" customFormat="false" ht="14.25" hidden="false" customHeight="true" outlineLevel="0" collapsed="false">
      <c r="A896" s="9" t="n">
        <v>1043</v>
      </c>
      <c r="B896" s="18" t="n">
        <v>45.5</v>
      </c>
    </row>
    <row r="897" customFormat="false" ht="14.25" hidden="false" customHeight="true" outlineLevel="0" collapsed="false">
      <c r="A897" s="9" t="n">
        <v>1042</v>
      </c>
      <c r="B897" s="18" t="n">
        <v>0</v>
      </c>
    </row>
    <row r="898" customFormat="false" ht="14.25" hidden="false" customHeight="true" outlineLevel="0" collapsed="false">
      <c r="A898" s="9" t="n">
        <v>1041</v>
      </c>
      <c r="B898" s="18" t="n">
        <v>45.5</v>
      </c>
    </row>
    <row r="899" customFormat="false" ht="14.25" hidden="false" customHeight="true" outlineLevel="0" collapsed="false">
      <c r="A899" s="9" t="n">
        <v>57634</v>
      </c>
      <c r="B899" s="18" t="n">
        <v>45</v>
      </c>
    </row>
    <row r="900" customFormat="false" ht="14.25" hidden="false" customHeight="true" outlineLevel="0" collapsed="false">
      <c r="A900" s="9" t="n">
        <v>57633</v>
      </c>
      <c r="B900" s="18" t="n">
        <v>85</v>
      </c>
    </row>
    <row r="901" customFormat="false" ht="14.25" hidden="false" customHeight="true" outlineLevel="0" collapsed="false">
      <c r="A901" s="9" t="n">
        <v>57635</v>
      </c>
      <c r="B901" s="18" t="n">
        <v>50</v>
      </c>
    </row>
    <row r="902" customFormat="false" ht="14.25" hidden="false" customHeight="true" outlineLevel="0" collapsed="false">
      <c r="A902" s="9" t="n">
        <v>7354</v>
      </c>
      <c r="B902" s="18" t="n">
        <v>0</v>
      </c>
    </row>
    <row r="903" customFormat="false" ht="14.25" hidden="false" customHeight="true" outlineLevel="0" collapsed="false">
      <c r="A903" s="9" t="n">
        <v>8001682</v>
      </c>
      <c r="B903" s="18" t="n">
        <v>0</v>
      </c>
    </row>
    <row r="904" customFormat="false" ht="14.25" hidden="false" customHeight="true" outlineLevel="0" collapsed="false">
      <c r="A904" s="9" t="n">
        <v>8001683</v>
      </c>
      <c r="B904" s="18" t="n">
        <v>0</v>
      </c>
    </row>
    <row r="905" customFormat="false" ht="14.25" hidden="false" customHeight="true" outlineLevel="0" collapsed="false">
      <c r="A905" s="9" t="n">
        <v>62401</v>
      </c>
      <c r="B905" s="18" t="n">
        <v>240</v>
      </c>
    </row>
    <row r="906" customFormat="false" ht="14.25" hidden="false" customHeight="true" outlineLevel="0" collapsed="false">
      <c r="A906" s="9" t="n">
        <v>702524</v>
      </c>
      <c r="B906" s="18" t="n">
        <v>0</v>
      </c>
    </row>
    <row r="907" customFormat="false" ht="14.25" hidden="false" customHeight="true" outlineLevel="0" collapsed="false">
      <c r="A907" s="9" t="n">
        <v>702525</v>
      </c>
      <c r="B907" s="18" t="n">
        <v>0</v>
      </c>
    </row>
    <row r="908" customFormat="false" ht="14.25" hidden="false" customHeight="true" outlineLevel="0" collapsed="false">
      <c r="A908" s="9" t="n">
        <v>62302</v>
      </c>
      <c r="B908" s="18" t="n">
        <v>348</v>
      </c>
    </row>
    <row r="909" customFormat="false" ht="14.25" hidden="false" customHeight="true" outlineLevel="0" collapsed="false">
      <c r="A909" s="9" t="n">
        <v>62303</v>
      </c>
      <c r="B909" s="18" t="n">
        <v>203</v>
      </c>
    </row>
    <row r="910" customFormat="false" ht="14.25" hidden="false" customHeight="true" outlineLevel="0" collapsed="false">
      <c r="A910" s="9" t="n">
        <v>62551</v>
      </c>
      <c r="B910" s="18" t="n">
        <v>121</v>
      </c>
    </row>
    <row r="911" customFormat="false" ht="14.25" hidden="false" customHeight="true" outlineLevel="0" collapsed="false">
      <c r="A911" s="9" t="n">
        <v>62421</v>
      </c>
      <c r="B911" s="18" t="n">
        <v>120</v>
      </c>
    </row>
    <row r="912" customFormat="false" ht="14.25" hidden="false" customHeight="true" outlineLevel="0" collapsed="false">
      <c r="A912" s="9" t="n">
        <v>62415</v>
      </c>
      <c r="B912" s="18" t="n">
        <v>280</v>
      </c>
    </row>
    <row r="913" customFormat="false" ht="14.25" hidden="false" customHeight="true" outlineLevel="0" collapsed="false">
      <c r="A913" s="9" t="n">
        <v>62425</v>
      </c>
      <c r="B913" s="18" t="n">
        <v>265</v>
      </c>
    </row>
    <row r="914" customFormat="false" ht="14.25" hidden="false" customHeight="true" outlineLevel="0" collapsed="false">
      <c r="A914" s="9" t="n">
        <v>25051</v>
      </c>
      <c r="B914" s="18" t="n">
        <v>236</v>
      </c>
    </row>
    <row r="915" customFormat="false" ht="14.25" hidden="false" customHeight="true" outlineLevel="0" collapsed="false">
      <c r="A915" s="9" t="n">
        <v>25049</v>
      </c>
      <c r="B915" s="18" t="n">
        <v>327</v>
      </c>
    </row>
    <row r="916" customFormat="false" ht="14.25" hidden="false" customHeight="true" outlineLevel="0" collapsed="false">
      <c r="A916" s="9" t="n">
        <v>41706</v>
      </c>
      <c r="B916" s="18" t="n">
        <v>1</v>
      </c>
    </row>
    <row r="917" customFormat="false" ht="14.25" hidden="false" customHeight="true" outlineLevel="0" collapsed="false">
      <c r="A917" s="9" t="n">
        <v>703014</v>
      </c>
      <c r="B917" s="18" t="n">
        <v>36</v>
      </c>
    </row>
    <row r="918" customFormat="false" ht="14.25" hidden="false" customHeight="true" outlineLevel="0" collapsed="false">
      <c r="A918" s="9" t="n">
        <v>17182</v>
      </c>
      <c r="B918" s="18" t="n">
        <v>333</v>
      </c>
    </row>
    <row r="919" customFormat="false" ht="14.25" hidden="false" customHeight="true" outlineLevel="0" collapsed="false">
      <c r="A919" s="9" t="n">
        <v>17183</v>
      </c>
      <c r="B919" s="18" t="n">
        <v>288</v>
      </c>
    </row>
    <row r="920" customFormat="false" ht="14.25" hidden="false" customHeight="true" outlineLevel="0" collapsed="false">
      <c r="A920" s="9" t="n">
        <v>18174</v>
      </c>
      <c r="B920" s="18" t="n">
        <v>126</v>
      </c>
    </row>
    <row r="921" customFormat="false" ht="14.25" hidden="false" customHeight="true" outlineLevel="0" collapsed="false">
      <c r="A921" s="9" t="n">
        <v>17181</v>
      </c>
      <c r="B921" s="18" t="n">
        <v>435</v>
      </c>
    </row>
    <row r="922" customFormat="false" ht="14.25" hidden="false" customHeight="true" outlineLevel="0" collapsed="false">
      <c r="A922" s="9" t="n">
        <v>80017590</v>
      </c>
      <c r="B922" s="18" t="n">
        <v>0</v>
      </c>
    </row>
    <row r="923" customFormat="false" ht="14.25" hidden="false" customHeight="true" outlineLevel="0" collapsed="false">
      <c r="A923" s="9" t="n">
        <v>8000205</v>
      </c>
      <c r="B923" s="18" t="n">
        <v>0</v>
      </c>
    </row>
    <row r="924" customFormat="false" ht="14.25" hidden="false" customHeight="true" outlineLevel="0" collapsed="false">
      <c r="A924" s="9" t="n">
        <v>811010</v>
      </c>
      <c r="B924" s="18" t="n">
        <v>0</v>
      </c>
    </row>
    <row r="925" customFormat="false" ht="14.25" hidden="false" customHeight="true" outlineLevel="0" collapsed="false">
      <c r="A925" s="9" t="n">
        <v>45608</v>
      </c>
      <c r="B925" s="18" t="n">
        <v>274</v>
      </c>
    </row>
    <row r="926" customFormat="false" ht="14.25" hidden="false" customHeight="true" outlineLevel="0" collapsed="false">
      <c r="A926" s="9" t="n">
        <v>45607</v>
      </c>
      <c r="B926" s="18" t="n">
        <v>258</v>
      </c>
    </row>
    <row r="927" customFormat="false" ht="14.25" hidden="false" customHeight="true" outlineLevel="0" collapsed="false">
      <c r="A927" s="9" t="n">
        <v>8001300</v>
      </c>
      <c r="B927" s="18" t="n">
        <v>0</v>
      </c>
    </row>
    <row r="928" customFormat="false" ht="14.25" hidden="false" customHeight="true" outlineLevel="0" collapsed="false">
      <c r="A928" s="9" t="n">
        <v>80017531</v>
      </c>
      <c r="B928" s="18" t="n">
        <v>0</v>
      </c>
    </row>
    <row r="929" customFormat="false" ht="14.25" hidden="false" customHeight="true" outlineLevel="0" collapsed="false">
      <c r="A929" s="9" t="n">
        <v>89210</v>
      </c>
      <c r="B929" s="18" t="n">
        <v>0</v>
      </c>
    </row>
    <row r="930" customFormat="false" ht="14.25" hidden="false" customHeight="true" outlineLevel="0" collapsed="false">
      <c r="A930" s="9" t="n">
        <v>8001404</v>
      </c>
      <c r="B930" s="18" t="n">
        <v>0</v>
      </c>
    </row>
    <row r="931" customFormat="false" ht="14.25" hidden="false" customHeight="true" outlineLevel="0" collapsed="false">
      <c r="A931" s="9" t="n">
        <v>800125555</v>
      </c>
      <c r="B931" s="18" t="n">
        <v>0</v>
      </c>
    </row>
    <row r="932" customFormat="false" ht="14.25" hidden="false" customHeight="true" outlineLevel="0" collapsed="false">
      <c r="A932" s="9" t="n">
        <v>800125558</v>
      </c>
      <c r="B932" s="18" t="n">
        <v>0</v>
      </c>
    </row>
    <row r="933" customFormat="false" ht="14.25" hidden="false" customHeight="true" outlineLevel="0" collapsed="false">
      <c r="A933" s="9" t="n">
        <v>800125802</v>
      </c>
      <c r="B933" s="18" t="n">
        <v>0</v>
      </c>
    </row>
    <row r="934" customFormat="false" ht="14.25" hidden="false" customHeight="true" outlineLevel="0" collapsed="false">
      <c r="A934" s="9" t="n">
        <v>800125738</v>
      </c>
      <c r="B934" s="18" t="n">
        <v>0</v>
      </c>
    </row>
    <row r="935" customFormat="false" ht="14.25" hidden="false" customHeight="true" outlineLevel="0" collapsed="false">
      <c r="A935" s="9" t="n">
        <v>800125759</v>
      </c>
      <c r="B935" s="18" t="n">
        <v>0</v>
      </c>
    </row>
    <row r="936" customFormat="false" ht="14.25" hidden="false" customHeight="true" outlineLevel="0" collapsed="false">
      <c r="A936" s="9" t="n">
        <v>80017669</v>
      </c>
      <c r="B936" s="18" t="n">
        <v>0</v>
      </c>
    </row>
    <row r="937" customFormat="false" ht="14.25" hidden="false" customHeight="true" outlineLevel="0" collapsed="false">
      <c r="A937" s="9" t="n">
        <v>15304</v>
      </c>
      <c r="B937" s="18" t="n">
        <v>0</v>
      </c>
    </row>
    <row r="938" customFormat="false" ht="14.25" hidden="false" customHeight="true" outlineLevel="0" collapsed="false">
      <c r="A938" s="9" t="n">
        <v>57607</v>
      </c>
      <c r="B938" s="18" t="n">
        <v>349</v>
      </c>
    </row>
    <row r="939" customFormat="false" ht="14.25" hidden="false" customHeight="true" outlineLevel="0" collapsed="false">
      <c r="A939" s="9" t="n">
        <v>57608</v>
      </c>
      <c r="B939" s="18" t="n">
        <v>269</v>
      </c>
    </row>
    <row r="940" customFormat="false" ht="14.25" hidden="false" customHeight="true" outlineLevel="0" collapsed="false">
      <c r="A940" s="9" t="n">
        <v>99915</v>
      </c>
      <c r="B940" s="18" t="n">
        <v>0</v>
      </c>
    </row>
    <row r="941" customFormat="false" ht="14.25" hidden="false" customHeight="true" outlineLevel="0" collapsed="false">
      <c r="A941" s="9" t="n">
        <v>99999</v>
      </c>
      <c r="B941" s="18" t="n">
        <v>0</v>
      </c>
    </row>
    <row r="942" customFormat="false" ht="14.25" hidden="false" customHeight="true" outlineLevel="0" collapsed="false">
      <c r="A942" s="9" t="n">
        <v>60617</v>
      </c>
      <c r="B942" s="18" t="n">
        <v>118</v>
      </c>
    </row>
    <row r="943" customFormat="false" ht="14.25" hidden="false" customHeight="true" outlineLevel="0" collapsed="false">
      <c r="A943" s="9" t="n">
        <v>60614</v>
      </c>
      <c r="B943" s="18" t="n">
        <v>138</v>
      </c>
    </row>
    <row r="944" customFormat="false" ht="14.25" hidden="false" customHeight="true" outlineLevel="0" collapsed="false">
      <c r="A944" s="9" t="n">
        <v>60611</v>
      </c>
      <c r="B944" s="18" t="n">
        <v>96</v>
      </c>
    </row>
    <row r="945" customFormat="false" ht="14.25" hidden="false" customHeight="true" outlineLevel="0" collapsed="false">
      <c r="A945" s="9" t="n">
        <v>60615</v>
      </c>
      <c r="B945" s="18" t="n">
        <v>209</v>
      </c>
    </row>
    <row r="946" customFormat="false" ht="14.25" hidden="false" customHeight="true" outlineLevel="0" collapsed="false">
      <c r="A946" s="9" t="n">
        <v>60613</v>
      </c>
      <c r="B946" s="18" t="n">
        <v>0</v>
      </c>
    </row>
    <row r="947" customFormat="false" ht="14.25" hidden="false" customHeight="true" outlineLevel="0" collapsed="false">
      <c r="A947" s="9" t="n">
        <v>60616</v>
      </c>
      <c r="B947" s="18" t="n">
        <v>146</v>
      </c>
    </row>
    <row r="948" customFormat="false" ht="14.25" hidden="false" customHeight="true" outlineLevel="0" collapsed="false">
      <c r="A948" s="9" t="n">
        <v>60612</v>
      </c>
      <c r="B948" s="18" t="n">
        <v>105</v>
      </c>
    </row>
    <row r="949" customFormat="false" ht="14.25" hidden="false" customHeight="true" outlineLevel="0" collapsed="false">
      <c r="A949" s="9" t="n">
        <v>11191</v>
      </c>
      <c r="B949" s="18" t="n">
        <v>0</v>
      </c>
    </row>
    <row r="950" customFormat="false" ht="14.25" hidden="false" customHeight="true" outlineLevel="0" collapsed="false">
      <c r="A950" s="9" t="n">
        <v>67202</v>
      </c>
      <c r="B950" s="18" t="n">
        <v>38</v>
      </c>
    </row>
    <row r="951" customFormat="false" ht="14.25" hidden="false" customHeight="true" outlineLevel="0" collapsed="false">
      <c r="A951" s="9" t="n">
        <v>26003</v>
      </c>
      <c r="B951" s="18" t="n">
        <v>212</v>
      </c>
    </row>
    <row r="952" customFormat="false" ht="14.25" hidden="false" customHeight="true" outlineLevel="0" collapsed="false">
      <c r="A952" s="9" t="n">
        <v>60159</v>
      </c>
      <c r="B952" s="18" t="n">
        <v>780</v>
      </c>
    </row>
    <row r="953" customFormat="false" ht="14.25" hidden="false" customHeight="true" outlineLevel="0" collapsed="false">
      <c r="A953" s="9" t="n">
        <v>60103</v>
      </c>
      <c r="B953" s="18" t="n">
        <v>360</v>
      </c>
    </row>
    <row r="954" customFormat="false" ht="14.25" hidden="false" customHeight="true" outlineLevel="0" collapsed="false">
      <c r="A954" s="9" t="n">
        <v>64306</v>
      </c>
      <c r="B954" s="18" t="n">
        <v>624</v>
      </c>
    </row>
    <row r="955" customFormat="false" ht="14.25" hidden="false" customHeight="true" outlineLevel="0" collapsed="false">
      <c r="A955" s="9" t="n">
        <v>64307</v>
      </c>
      <c r="B955" s="18" t="n">
        <v>678</v>
      </c>
    </row>
    <row r="956" customFormat="false" ht="14.25" hidden="false" customHeight="true" outlineLevel="0" collapsed="false">
      <c r="A956" s="9" t="n">
        <v>64152</v>
      </c>
      <c r="B956" s="18" t="n">
        <v>397</v>
      </c>
    </row>
    <row r="957" customFormat="false" ht="14.25" hidden="false" customHeight="true" outlineLevel="0" collapsed="false">
      <c r="A957" s="9" t="n">
        <v>60361</v>
      </c>
      <c r="B957" s="18" t="n">
        <v>0</v>
      </c>
    </row>
    <row r="958" customFormat="false" ht="14.25" hidden="false" customHeight="true" outlineLevel="0" collapsed="false">
      <c r="A958" s="9" t="n">
        <v>60158</v>
      </c>
      <c r="B958" s="18" t="n">
        <v>1620</v>
      </c>
    </row>
    <row r="959" customFormat="false" ht="14.25" hidden="false" customHeight="true" outlineLevel="0" collapsed="false">
      <c r="A959" s="9" t="n">
        <v>60102</v>
      </c>
      <c r="B959" s="18" t="n">
        <v>498</v>
      </c>
    </row>
    <row r="960" customFormat="false" ht="14.25" hidden="false" customHeight="true" outlineLevel="0" collapsed="false">
      <c r="A960" s="9" t="n">
        <v>60101</v>
      </c>
      <c r="B960" s="18" t="n">
        <v>390</v>
      </c>
    </row>
    <row r="961" customFormat="false" ht="14.25" hidden="false" customHeight="true" outlineLevel="0" collapsed="false">
      <c r="A961" s="9" t="n">
        <v>8000513</v>
      </c>
      <c r="B961" s="18" t="n">
        <v>0</v>
      </c>
    </row>
    <row r="962" customFormat="false" ht="14.25" hidden="false" customHeight="true" outlineLevel="0" collapsed="false">
      <c r="A962" s="9" t="n">
        <v>8001727</v>
      </c>
      <c r="B962" s="18" t="n">
        <v>0</v>
      </c>
    </row>
    <row r="963" customFormat="false" ht="14.25" hidden="false" customHeight="true" outlineLevel="0" collapsed="false">
      <c r="A963" s="9" t="n">
        <v>8000514</v>
      </c>
      <c r="B963" s="18" t="n">
        <v>0</v>
      </c>
    </row>
    <row r="964" customFormat="false" ht="14.25" hidden="false" customHeight="true" outlineLevel="0" collapsed="false">
      <c r="A964" s="9" t="n">
        <v>99981</v>
      </c>
      <c r="B964" s="18" t="n">
        <v>0</v>
      </c>
    </row>
    <row r="965" customFormat="false" ht="14.25" hidden="false" customHeight="true" outlineLevel="0" collapsed="false">
      <c r="A965" s="9" t="n">
        <v>99983</v>
      </c>
      <c r="B965" s="18" t="n">
        <v>0</v>
      </c>
    </row>
    <row r="966" customFormat="false" ht="14.25" hidden="false" customHeight="true" outlineLevel="0" collapsed="false">
      <c r="A966" s="9" t="n">
        <v>55105</v>
      </c>
      <c r="B966" s="18" t="n">
        <v>117</v>
      </c>
    </row>
    <row r="967" customFormat="false" ht="14.25" hidden="false" customHeight="true" outlineLevel="0" collapsed="false">
      <c r="A967" s="9" t="n">
        <v>18226</v>
      </c>
      <c r="B967" s="18" t="n">
        <v>0</v>
      </c>
    </row>
    <row r="968" customFormat="false" ht="14.25" hidden="false" customHeight="true" outlineLevel="0" collapsed="false">
      <c r="A968" s="9" t="n">
        <v>18227</v>
      </c>
      <c r="B968" s="18" t="n">
        <v>0</v>
      </c>
    </row>
    <row r="969" customFormat="false" ht="14.25" hidden="false" customHeight="true" outlineLevel="0" collapsed="false">
      <c r="A969" s="9" t="n">
        <v>14115</v>
      </c>
      <c r="B969" s="18" t="n">
        <v>37</v>
      </c>
    </row>
    <row r="970" customFormat="false" ht="14.25" hidden="false" customHeight="true" outlineLevel="0" collapsed="false">
      <c r="A970" s="9" t="n">
        <v>7802</v>
      </c>
      <c r="B970" s="18" t="n">
        <v>0</v>
      </c>
    </row>
    <row r="971" customFormat="false" ht="14.25" hidden="false" customHeight="true" outlineLevel="0" collapsed="false">
      <c r="A971" s="9" t="n">
        <v>800125581</v>
      </c>
      <c r="B971" s="18" t="n">
        <v>0</v>
      </c>
    </row>
    <row r="972" customFormat="false" ht="14.25" hidden="false" customHeight="true" outlineLevel="0" collapsed="false">
      <c r="A972" s="9" t="n">
        <v>57603</v>
      </c>
      <c r="B972" s="18" t="n">
        <v>105</v>
      </c>
    </row>
    <row r="973" customFormat="false" ht="14.25" hidden="false" customHeight="true" outlineLevel="0" collapsed="false">
      <c r="A973" s="9" t="n">
        <v>67057</v>
      </c>
      <c r="B973" s="18" t="n">
        <v>12</v>
      </c>
    </row>
    <row r="974" customFormat="false" ht="14.25" hidden="false" customHeight="true" outlineLevel="0" collapsed="false">
      <c r="A974" s="9" t="n">
        <v>76002</v>
      </c>
      <c r="B974" s="18" t="n">
        <v>284</v>
      </c>
    </row>
    <row r="975" customFormat="false" ht="14.25" hidden="false" customHeight="true" outlineLevel="0" collapsed="false">
      <c r="A975" s="9" t="n">
        <v>76016</v>
      </c>
      <c r="B975" s="18" t="n">
        <v>0</v>
      </c>
    </row>
    <row r="976" customFormat="false" ht="14.25" hidden="false" customHeight="true" outlineLevel="0" collapsed="false">
      <c r="A976" s="9" t="n">
        <v>76003</v>
      </c>
      <c r="B976" s="18" t="n">
        <v>412</v>
      </c>
    </row>
    <row r="977" customFormat="false" ht="14.25" hidden="false" customHeight="true" outlineLevel="0" collapsed="false">
      <c r="A977" s="9" t="n">
        <v>8001011</v>
      </c>
      <c r="B977" s="18" t="n">
        <v>6.955</v>
      </c>
    </row>
    <row r="978" customFormat="false" ht="14.25" hidden="false" customHeight="true" outlineLevel="0" collapsed="false">
      <c r="A978" s="9" t="n">
        <v>800125661</v>
      </c>
      <c r="B978" s="18" t="n">
        <v>0</v>
      </c>
    </row>
    <row r="979" customFormat="false" ht="14.25" hidden="false" customHeight="true" outlineLevel="0" collapsed="false">
      <c r="A979" s="9" t="n">
        <v>800125681</v>
      </c>
      <c r="B979" s="18" t="n">
        <v>0</v>
      </c>
    </row>
    <row r="980" customFormat="false" ht="14.25" hidden="false" customHeight="true" outlineLevel="0" collapsed="false">
      <c r="A980" s="9" t="n">
        <v>60303</v>
      </c>
      <c r="B980" s="18" t="n">
        <v>188</v>
      </c>
    </row>
    <row r="981" customFormat="false" ht="14.25" hidden="false" customHeight="true" outlineLevel="0" collapsed="false">
      <c r="A981" s="9" t="n">
        <v>60301</v>
      </c>
      <c r="B981" s="18" t="n">
        <v>89</v>
      </c>
    </row>
    <row r="982" customFormat="false" ht="14.25" hidden="false" customHeight="true" outlineLevel="0" collapsed="false">
      <c r="A982" s="9" t="n">
        <v>60263</v>
      </c>
      <c r="B982" s="18" t="n">
        <v>1198</v>
      </c>
    </row>
    <row r="983" customFormat="false" ht="14.25" hidden="false" customHeight="true" outlineLevel="0" collapsed="false">
      <c r="A983" s="9" t="n">
        <v>60264</v>
      </c>
      <c r="B983" s="18" t="n">
        <v>541</v>
      </c>
    </row>
    <row r="984" customFormat="false" ht="14.25" hidden="false" customHeight="true" outlineLevel="0" collapsed="false">
      <c r="A984" s="9" t="n">
        <v>60266</v>
      </c>
      <c r="B984" s="18" t="n">
        <v>0</v>
      </c>
    </row>
    <row r="985" customFormat="false" ht="14.25" hidden="false" customHeight="true" outlineLevel="0" collapsed="false">
      <c r="A985" s="9" t="n">
        <v>60261</v>
      </c>
      <c r="B985" s="18" t="n">
        <v>1298</v>
      </c>
    </row>
    <row r="986" customFormat="false" ht="14.25" hidden="false" customHeight="true" outlineLevel="0" collapsed="false">
      <c r="A986" s="9" t="n">
        <v>60262</v>
      </c>
      <c r="B986" s="18" t="n">
        <v>332</v>
      </c>
    </row>
    <row r="987" customFormat="false" ht="14.25" hidden="false" customHeight="true" outlineLevel="0" collapsed="false">
      <c r="A987" s="9" t="n">
        <v>60356</v>
      </c>
      <c r="B987" s="18" t="n">
        <v>0</v>
      </c>
    </row>
    <row r="988" customFormat="false" ht="14.25" hidden="false" customHeight="true" outlineLevel="0" collapsed="false">
      <c r="A988" s="9" t="n">
        <v>60354</v>
      </c>
      <c r="B988" s="18" t="n">
        <v>0</v>
      </c>
    </row>
    <row r="989" customFormat="false" ht="14.25" hidden="false" customHeight="true" outlineLevel="0" collapsed="false">
      <c r="A989" s="9" t="n">
        <v>60304</v>
      </c>
      <c r="B989" s="18" t="n">
        <v>0</v>
      </c>
    </row>
    <row r="990" customFormat="false" ht="14.25" hidden="false" customHeight="true" outlineLevel="0" collapsed="false">
      <c r="A990" s="9" t="n">
        <v>60305</v>
      </c>
      <c r="B990" s="18" t="n">
        <v>0</v>
      </c>
    </row>
    <row r="991" customFormat="false" ht="14.25" hidden="false" customHeight="true" outlineLevel="0" collapsed="false">
      <c r="A991" s="9" t="n">
        <v>60302</v>
      </c>
      <c r="B991" s="18" t="n">
        <v>156</v>
      </c>
    </row>
    <row r="992" customFormat="false" ht="14.25" hidden="false" customHeight="true" outlineLevel="0" collapsed="false">
      <c r="A992" s="9" t="n">
        <v>99992</v>
      </c>
      <c r="B992" s="18" t="n">
        <v>0</v>
      </c>
    </row>
    <row r="993" customFormat="false" ht="14.25" hidden="false" customHeight="true" outlineLevel="0" collapsed="false">
      <c r="A993" s="9" t="n">
        <v>64359</v>
      </c>
      <c r="B993" s="18" t="n">
        <v>0</v>
      </c>
    </row>
    <row r="994" customFormat="false" ht="14.25" hidden="false" customHeight="true" outlineLevel="0" collapsed="false">
      <c r="A994" s="9" t="n">
        <v>64358</v>
      </c>
      <c r="B994" s="18" t="n">
        <v>0</v>
      </c>
    </row>
    <row r="995" customFormat="false" ht="14.25" hidden="false" customHeight="true" outlineLevel="0" collapsed="false">
      <c r="A995" s="9" t="n">
        <v>64351</v>
      </c>
      <c r="B995" s="18" t="n">
        <v>0</v>
      </c>
    </row>
    <row r="996" customFormat="false" ht="14.25" hidden="false" customHeight="true" outlineLevel="0" collapsed="false">
      <c r="A996" s="9" t="n">
        <v>64357</v>
      </c>
      <c r="B996" s="18" t="n">
        <v>0</v>
      </c>
    </row>
    <row r="997" customFormat="false" ht="14.25" hidden="false" customHeight="true" outlineLevel="0" collapsed="false">
      <c r="A997" s="9" t="n">
        <v>64354</v>
      </c>
      <c r="B997" s="18" t="n">
        <v>0</v>
      </c>
    </row>
    <row r="998" customFormat="false" ht="14.25" hidden="false" customHeight="true" outlineLevel="0" collapsed="false">
      <c r="A998" s="9" t="n">
        <v>64353</v>
      </c>
      <c r="B998" s="18" t="n">
        <v>0</v>
      </c>
    </row>
    <row r="999" customFormat="false" ht="14.25" hidden="false" customHeight="true" outlineLevel="0" collapsed="false">
      <c r="A999" s="9" t="n">
        <v>64312</v>
      </c>
      <c r="B999" s="18" t="n">
        <v>280</v>
      </c>
    </row>
    <row r="1000" customFormat="false" ht="14.25" hidden="false" customHeight="true" outlineLevel="0" collapsed="false">
      <c r="A1000" s="9" t="n">
        <v>8102</v>
      </c>
      <c r="B1000" s="18" t="n">
        <v>90</v>
      </c>
    </row>
    <row r="1001" customFormat="false" ht="14.25" hidden="false" customHeight="true" outlineLevel="0" collapsed="false">
      <c r="A1001" s="9" t="n">
        <v>8101</v>
      </c>
      <c r="B1001" s="18" t="n">
        <v>173</v>
      </c>
    </row>
    <row r="1002" customFormat="false" ht="14.25" hidden="false" customHeight="true" outlineLevel="0" collapsed="false">
      <c r="A1002" s="9" t="n">
        <v>8000342</v>
      </c>
      <c r="B1002" s="18" t="n">
        <v>0</v>
      </c>
    </row>
    <row r="1003" customFormat="false" ht="14.25" hidden="false" customHeight="true" outlineLevel="0" collapsed="false">
      <c r="A1003" s="9" t="n">
        <v>708102</v>
      </c>
      <c r="B1003" s="18" t="n">
        <v>96</v>
      </c>
    </row>
    <row r="1004" customFormat="false" ht="14.25" hidden="false" customHeight="true" outlineLevel="0" collapsed="false">
      <c r="A1004" s="9" t="n">
        <v>21601</v>
      </c>
      <c r="B1004" s="18" t="n">
        <v>0</v>
      </c>
    </row>
    <row r="1005" customFormat="false" ht="14.25" hidden="false" customHeight="true" outlineLevel="0" collapsed="false">
      <c r="A1005" s="9" t="n">
        <v>64051</v>
      </c>
      <c r="B1005" s="18" t="n">
        <v>0</v>
      </c>
    </row>
    <row r="1006" customFormat="false" ht="14.25" hidden="false" customHeight="true" outlineLevel="0" collapsed="false">
      <c r="A1006" s="9" t="n">
        <v>22010</v>
      </c>
      <c r="B1006" s="18" t="n">
        <v>14</v>
      </c>
    </row>
    <row r="1007" customFormat="false" ht="14.25" hidden="false" customHeight="true" outlineLevel="0" collapsed="false">
      <c r="A1007" s="9" t="n">
        <v>56551</v>
      </c>
      <c r="B1007" s="18" t="n">
        <v>140</v>
      </c>
    </row>
    <row r="1008" customFormat="false" ht="14.25" hidden="false" customHeight="true" outlineLevel="0" collapsed="false">
      <c r="A1008" s="9" t="n">
        <v>56553</v>
      </c>
      <c r="B1008" s="18" t="n">
        <v>140</v>
      </c>
    </row>
    <row r="1009" customFormat="false" ht="14.25" hidden="false" customHeight="true" outlineLevel="0" collapsed="false">
      <c r="A1009" s="9" t="n">
        <v>705313</v>
      </c>
      <c r="B1009" s="18" t="n">
        <v>0</v>
      </c>
    </row>
    <row r="1010" customFormat="false" ht="14.25" hidden="false" customHeight="true" outlineLevel="0" collapsed="false">
      <c r="A1010" s="9" t="n">
        <v>800125593</v>
      </c>
      <c r="B1010" s="18" t="n">
        <v>0</v>
      </c>
    </row>
    <row r="1011" customFormat="false" ht="14.25" hidden="false" customHeight="true" outlineLevel="0" collapsed="false">
      <c r="A1011" s="9" t="n">
        <v>8000209</v>
      </c>
      <c r="B1011" s="18" t="n">
        <v>0</v>
      </c>
    </row>
    <row r="1012" customFormat="false" ht="14.25" hidden="false" customHeight="true" outlineLevel="0" collapsed="false">
      <c r="A1012" s="9" t="n">
        <v>8000211</v>
      </c>
      <c r="B1012" s="18" t="n">
        <v>0</v>
      </c>
    </row>
    <row r="1013" customFormat="false" ht="14.25" hidden="false" customHeight="true" outlineLevel="0" collapsed="false">
      <c r="A1013" s="9" t="n">
        <v>8000210</v>
      </c>
      <c r="B1013" s="18" t="n">
        <v>0</v>
      </c>
    </row>
    <row r="1014" customFormat="false" ht="14.25" hidden="false" customHeight="true" outlineLevel="0" collapsed="false">
      <c r="A1014" s="9" t="n">
        <v>14000</v>
      </c>
      <c r="B1014" s="18" t="n">
        <v>68</v>
      </c>
    </row>
    <row r="1015" customFormat="false" ht="14.25" hidden="false" customHeight="true" outlineLevel="0" collapsed="false">
      <c r="A1015" s="9" t="n">
        <v>80017524</v>
      </c>
      <c r="B1015" s="18" t="n">
        <v>0</v>
      </c>
    </row>
    <row r="1016" customFormat="false" ht="14.25" hidden="false" customHeight="true" outlineLevel="0" collapsed="false">
      <c r="A1016" s="9" t="n">
        <v>80017527</v>
      </c>
      <c r="B1016" s="18" t="n">
        <v>0</v>
      </c>
    </row>
    <row r="1017" customFormat="false" ht="14.25" hidden="false" customHeight="true" outlineLevel="0" collapsed="false">
      <c r="A1017" s="9" t="n">
        <v>8001004</v>
      </c>
      <c r="B1017" s="18" t="n">
        <v>76.9</v>
      </c>
    </row>
    <row r="1018" customFormat="false" ht="14.25" hidden="false" customHeight="true" outlineLevel="0" collapsed="false">
      <c r="A1018" s="9" t="n">
        <v>707502</v>
      </c>
      <c r="B1018" s="18" t="n">
        <v>0</v>
      </c>
    </row>
    <row r="1019" customFormat="false" ht="14.25" hidden="false" customHeight="true" outlineLevel="0" collapsed="false">
      <c r="A1019" s="9" t="n">
        <v>31253</v>
      </c>
      <c r="B1019" s="18" t="n">
        <v>0</v>
      </c>
    </row>
    <row r="1020" customFormat="false" ht="14.25" hidden="false" customHeight="true" outlineLevel="0" collapsed="false">
      <c r="A1020" s="9" t="n">
        <v>31252</v>
      </c>
      <c r="B1020" s="18" t="n">
        <v>0</v>
      </c>
    </row>
    <row r="1021" customFormat="false" ht="14.25" hidden="false" customHeight="true" outlineLevel="0" collapsed="false">
      <c r="A1021" s="9" t="n">
        <v>41115</v>
      </c>
      <c r="B1021" s="18" t="n">
        <v>157</v>
      </c>
    </row>
    <row r="1022" customFormat="false" ht="14.25" hidden="false" customHeight="true" outlineLevel="0" collapsed="false">
      <c r="A1022" s="9" t="n">
        <v>7103</v>
      </c>
      <c r="B1022" s="18" t="n">
        <v>0</v>
      </c>
    </row>
    <row r="1023" customFormat="false" ht="14.25" hidden="false" customHeight="true" outlineLevel="0" collapsed="false">
      <c r="A1023" s="9" t="n">
        <v>7104</v>
      </c>
      <c r="B1023" s="18" t="n">
        <v>0</v>
      </c>
    </row>
    <row r="1024" customFormat="false" ht="14.25" hidden="false" customHeight="true" outlineLevel="0" collapsed="false">
      <c r="A1024" s="9" t="n">
        <v>659</v>
      </c>
      <c r="B1024" s="18" t="n">
        <v>126</v>
      </c>
    </row>
    <row r="1025" customFormat="false" ht="14.25" hidden="false" customHeight="true" outlineLevel="0" collapsed="false">
      <c r="A1025" s="9" t="n">
        <v>1074</v>
      </c>
      <c r="B1025" s="18" t="n">
        <v>78</v>
      </c>
    </row>
    <row r="1026" customFormat="false" ht="14.25" hidden="false" customHeight="true" outlineLevel="0" collapsed="false">
      <c r="A1026" s="9" t="n">
        <v>8001685</v>
      </c>
      <c r="B1026" s="18" t="n">
        <v>0</v>
      </c>
    </row>
    <row r="1027" customFormat="false" ht="14.25" hidden="false" customHeight="true" outlineLevel="0" collapsed="false">
      <c r="A1027" s="9" t="n">
        <v>80017681</v>
      </c>
      <c r="B1027" s="18" t="n">
        <v>0</v>
      </c>
    </row>
    <row r="1028" customFormat="false" ht="14.25" hidden="false" customHeight="true" outlineLevel="0" collapsed="false">
      <c r="A1028" s="9" t="n">
        <v>800060</v>
      </c>
      <c r="B1028" s="18" t="n">
        <v>0</v>
      </c>
    </row>
    <row r="1029" customFormat="false" ht="14.25" hidden="false" customHeight="true" outlineLevel="0" collapsed="false">
      <c r="A1029" s="9" t="n">
        <v>8001406</v>
      </c>
      <c r="B1029" s="18" t="n">
        <v>0</v>
      </c>
    </row>
    <row r="1030" customFormat="false" ht="14.25" hidden="false" customHeight="true" outlineLevel="0" collapsed="false">
      <c r="A1030" s="9" t="n">
        <v>800125748</v>
      </c>
      <c r="B1030" s="18" t="n">
        <v>0</v>
      </c>
    </row>
    <row r="1031" customFormat="false" ht="14.25" hidden="false" customHeight="true" outlineLevel="0" collapsed="false">
      <c r="A1031" s="9" t="n">
        <v>800125769</v>
      </c>
      <c r="B1031" s="18" t="n">
        <v>0</v>
      </c>
    </row>
    <row r="1032" customFormat="false" ht="14.25" hidden="false" customHeight="true" outlineLevel="0" collapsed="false">
      <c r="A1032" s="9" t="n">
        <v>104202</v>
      </c>
      <c r="B1032" s="18" t="n">
        <v>0</v>
      </c>
    </row>
    <row r="1033" customFormat="false" ht="14.25" hidden="false" customHeight="true" outlineLevel="0" collapsed="false">
      <c r="A1033" s="9" t="n">
        <v>800125649</v>
      </c>
      <c r="B1033" s="18" t="n">
        <v>0</v>
      </c>
    </row>
    <row r="1034" customFormat="false" ht="14.25" hidden="false" customHeight="true" outlineLevel="0" collapsed="false">
      <c r="A1034" s="9" t="n">
        <v>8000292</v>
      </c>
      <c r="B1034" s="18" t="n">
        <v>0</v>
      </c>
    </row>
    <row r="1035" customFormat="false" ht="14.25" hidden="false" customHeight="true" outlineLevel="0" collapsed="false">
      <c r="A1035" s="9" t="n">
        <v>45401</v>
      </c>
      <c r="B1035" s="18" t="n">
        <v>48</v>
      </c>
    </row>
    <row r="1036" customFormat="false" ht="14.25" hidden="false" customHeight="true" outlineLevel="0" collapsed="false">
      <c r="A1036" s="9" t="n">
        <v>45505</v>
      </c>
      <c r="B1036" s="18" t="n">
        <v>411</v>
      </c>
    </row>
    <row r="1037" customFormat="false" ht="14.25" hidden="false" customHeight="true" outlineLevel="0" collapsed="false">
      <c r="A1037" s="9" t="n">
        <v>45402</v>
      </c>
      <c r="B1037" s="18" t="n">
        <v>1</v>
      </c>
    </row>
    <row r="1038" customFormat="false" ht="14.25" hidden="false" customHeight="true" outlineLevel="0" collapsed="false">
      <c r="A1038" s="9" t="n">
        <v>45509</v>
      </c>
      <c r="B1038" s="18" t="n">
        <v>297</v>
      </c>
    </row>
    <row r="1039" customFormat="false" ht="14.25" hidden="false" customHeight="true" outlineLevel="0" collapsed="false">
      <c r="A1039" s="9" t="n">
        <v>45511</v>
      </c>
      <c r="B1039" s="18" t="n">
        <v>36</v>
      </c>
    </row>
    <row r="1040" customFormat="false" ht="14.25" hidden="false" customHeight="true" outlineLevel="0" collapsed="false">
      <c r="A1040" s="9" t="n">
        <v>45510</v>
      </c>
      <c r="B1040" s="18" t="n">
        <v>517</v>
      </c>
    </row>
    <row r="1041" customFormat="false" ht="14.25" hidden="false" customHeight="true" outlineLevel="0" collapsed="false">
      <c r="A1041" s="9" t="n">
        <v>45632</v>
      </c>
      <c r="B1041" s="18" t="n">
        <v>455</v>
      </c>
    </row>
    <row r="1042" customFormat="false" ht="14.25" hidden="false" customHeight="true" outlineLevel="0" collapsed="false">
      <c r="A1042" s="9" t="n">
        <v>45631</v>
      </c>
      <c r="B1042" s="18" t="n">
        <v>415</v>
      </c>
    </row>
    <row r="1043" customFormat="false" ht="14.25" hidden="false" customHeight="true" outlineLevel="0" collapsed="false">
      <c r="A1043" s="9" t="n">
        <v>800125714</v>
      </c>
      <c r="B1043" s="18" t="n">
        <v>0</v>
      </c>
    </row>
    <row r="1044" customFormat="false" ht="14.25" hidden="false" customHeight="true" outlineLevel="0" collapsed="false">
      <c r="A1044" s="9" t="n">
        <v>80017719</v>
      </c>
      <c r="B1044" s="18" t="n">
        <v>0</v>
      </c>
    </row>
    <row r="1045" customFormat="false" ht="14.25" hidden="false" customHeight="true" outlineLevel="0" collapsed="false">
      <c r="A1045" s="9" t="n">
        <v>800125746</v>
      </c>
      <c r="B1045" s="18" t="n">
        <v>0</v>
      </c>
    </row>
    <row r="1046" customFormat="false" ht="14.25" hidden="false" customHeight="true" outlineLevel="0" collapsed="false">
      <c r="A1046" s="9" t="n">
        <v>800125767</v>
      </c>
      <c r="B1046" s="18" t="n">
        <v>0</v>
      </c>
    </row>
    <row r="1047" customFormat="false" ht="14.25" hidden="false" customHeight="true" outlineLevel="0" collapsed="false">
      <c r="A1047" s="9" t="n">
        <v>80017720</v>
      </c>
      <c r="B1047" s="18" t="n">
        <v>0</v>
      </c>
    </row>
    <row r="1048" customFormat="false" ht="14.25" hidden="false" customHeight="true" outlineLevel="0" collapsed="false">
      <c r="A1048" s="9" t="n">
        <v>80017715</v>
      </c>
      <c r="B1048" s="18" t="n">
        <v>0</v>
      </c>
    </row>
    <row r="1049" customFormat="false" ht="14.25" hidden="false" customHeight="true" outlineLevel="0" collapsed="false">
      <c r="A1049" s="9" t="n">
        <v>80017716</v>
      </c>
      <c r="B1049" s="18" t="n">
        <v>0</v>
      </c>
    </row>
    <row r="1050" customFormat="false" ht="14.25" hidden="false" customHeight="true" outlineLevel="0" collapsed="false">
      <c r="A1050" s="9" t="n">
        <v>56552</v>
      </c>
      <c r="B1050" s="18" t="n">
        <v>0</v>
      </c>
    </row>
    <row r="1051" customFormat="false" ht="14.25" hidden="false" customHeight="true" outlineLevel="0" collapsed="false">
      <c r="A1051" s="9" t="n">
        <v>64181</v>
      </c>
      <c r="B1051" s="18" t="n">
        <v>450</v>
      </c>
    </row>
    <row r="1052" customFormat="false" ht="14.25" hidden="false" customHeight="true" outlineLevel="0" collapsed="false">
      <c r="A1052" s="9" t="n">
        <v>800125727</v>
      </c>
      <c r="B1052" s="18" t="n">
        <v>0</v>
      </c>
    </row>
    <row r="1053" customFormat="false" ht="14.25" hidden="false" customHeight="true" outlineLevel="0" collapsed="false">
      <c r="A1053" s="9" t="n">
        <v>80017607</v>
      </c>
      <c r="B1053" s="18" t="n">
        <v>0</v>
      </c>
    </row>
    <row r="1054" customFormat="false" ht="14.25" hidden="false" customHeight="true" outlineLevel="0" collapsed="false">
      <c r="A1054" s="9" t="n">
        <v>80017595</v>
      </c>
      <c r="B1054" s="18" t="n">
        <v>0</v>
      </c>
    </row>
    <row r="1055" customFormat="false" ht="14.25" hidden="false" customHeight="true" outlineLevel="0" collapsed="false">
      <c r="A1055" s="9" t="n">
        <v>80017599</v>
      </c>
      <c r="B1055" s="18" t="n">
        <v>0</v>
      </c>
    </row>
    <row r="1056" customFormat="false" ht="14.25" hidden="false" customHeight="true" outlineLevel="0" collapsed="false">
      <c r="A1056" s="9" t="n">
        <v>667209</v>
      </c>
      <c r="B1056" s="18" t="n">
        <v>146</v>
      </c>
    </row>
    <row r="1057" customFormat="false" ht="14.25" hidden="false" customHeight="true" outlineLevel="0" collapsed="false">
      <c r="A1057" s="9" t="n">
        <v>67754</v>
      </c>
      <c r="B1057" s="18" t="n">
        <v>24</v>
      </c>
    </row>
    <row r="1058" customFormat="false" ht="14.25" hidden="false" customHeight="true" outlineLevel="0" collapsed="false">
      <c r="A1058" s="9" t="n">
        <v>80017692</v>
      </c>
      <c r="B1058" s="18" t="n">
        <v>0</v>
      </c>
    </row>
    <row r="1059" customFormat="false" ht="14.25" hidden="false" customHeight="true" outlineLevel="0" collapsed="false">
      <c r="A1059" s="9" t="n">
        <v>18521</v>
      </c>
      <c r="B1059" s="18" t="n">
        <v>554</v>
      </c>
    </row>
    <row r="1060" customFormat="false" ht="14.25" hidden="false" customHeight="true" outlineLevel="0" collapsed="false">
      <c r="A1060" s="9" t="n">
        <v>18522</v>
      </c>
      <c r="B1060" s="18" t="n">
        <v>407</v>
      </c>
    </row>
    <row r="1061" customFormat="false" ht="14.25" hidden="false" customHeight="true" outlineLevel="0" collapsed="false">
      <c r="A1061" s="9" t="n">
        <v>8001633</v>
      </c>
      <c r="B1061" s="18" t="n">
        <v>0</v>
      </c>
    </row>
    <row r="1062" customFormat="false" ht="14.25" hidden="false" customHeight="true" outlineLevel="0" collapsed="false">
      <c r="A1062" s="9" t="n">
        <v>8001635</v>
      </c>
      <c r="B1062" s="18" t="n">
        <v>0</v>
      </c>
    </row>
    <row r="1063" customFormat="false" ht="14.25" hidden="false" customHeight="true" outlineLevel="0" collapsed="false">
      <c r="A1063" s="9" t="n">
        <v>8001634</v>
      </c>
      <c r="B1063" s="18" t="n">
        <v>0</v>
      </c>
    </row>
    <row r="1064" customFormat="false" ht="14.25" hidden="false" customHeight="true" outlineLevel="0" collapsed="false">
      <c r="A1064" s="9" t="n">
        <v>18452</v>
      </c>
      <c r="B1064" s="18" t="n">
        <v>54</v>
      </c>
    </row>
    <row r="1065" customFormat="false" ht="14.25" hidden="false" customHeight="true" outlineLevel="0" collapsed="false">
      <c r="A1065" s="9" t="n">
        <v>1163</v>
      </c>
      <c r="B1065" s="18" t="n">
        <v>215</v>
      </c>
    </row>
    <row r="1066" customFormat="false" ht="14.25" hidden="false" customHeight="true" outlineLevel="0" collapsed="false">
      <c r="A1066" s="9" t="n">
        <v>1164</v>
      </c>
      <c r="B1066" s="18" t="n">
        <v>290</v>
      </c>
    </row>
    <row r="1067" customFormat="false" ht="14.25" hidden="false" customHeight="true" outlineLevel="0" collapsed="false">
      <c r="A1067" s="9" t="n">
        <v>1160</v>
      </c>
      <c r="B1067" s="18" t="n">
        <v>0</v>
      </c>
    </row>
    <row r="1068" customFormat="false" ht="14.25" hidden="false" customHeight="true" outlineLevel="0" collapsed="false">
      <c r="A1068" s="9" t="n">
        <v>4320</v>
      </c>
      <c r="B1068" s="18" t="n">
        <v>780</v>
      </c>
    </row>
    <row r="1069" customFormat="false" ht="14.25" hidden="false" customHeight="true" outlineLevel="0" collapsed="false">
      <c r="A1069" s="9" t="n">
        <v>1172</v>
      </c>
      <c r="B1069" s="18" t="n">
        <v>100</v>
      </c>
    </row>
    <row r="1070" customFormat="false" ht="14.25" hidden="false" customHeight="true" outlineLevel="0" collapsed="false">
      <c r="A1070" s="9" t="n">
        <v>1159</v>
      </c>
      <c r="B1070" s="18" t="n">
        <v>152</v>
      </c>
    </row>
    <row r="1071" customFormat="false" ht="14.25" hidden="false" customHeight="true" outlineLevel="0" collapsed="false">
      <c r="A1071" s="9" t="n">
        <v>1433</v>
      </c>
      <c r="B1071" s="18" t="n">
        <v>0</v>
      </c>
    </row>
    <row r="1072" customFormat="false" ht="14.25" hidden="false" customHeight="true" outlineLevel="0" collapsed="false">
      <c r="A1072" s="9" t="n">
        <v>1432</v>
      </c>
      <c r="B1072" s="18" t="n">
        <v>0</v>
      </c>
    </row>
    <row r="1073" customFormat="false" ht="14.25" hidden="false" customHeight="true" outlineLevel="0" collapsed="false">
      <c r="A1073" s="9" t="n">
        <v>1434</v>
      </c>
      <c r="B1073" s="18" t="n">
        <v>0</v>
      </c>
    </row>
    <row r="1074" customFormat="false" ht="14.25" hidden="false" customHeight="true" outlineLevel="0" collapsed="false">
      <c r="A1074" s="9" t="n">
        <v>800049</v>
      </c>
      <c r="B1074" s="18" t="n">
        <v>0</v>
      </c>
    </row>
    <row r="1075" customFormat="false" ht="14.25" hidden="false" customHeight="true" outlineLevel="0" collapsed="false">
      <c r="A1075" s="9" t="n">
        <v>17168</v>
      </c>
      <c r="B1075" s="18" t="n">
        <v>166</v>
      </c>
    </row>
    <row r="1076" customFormat="false" ht="14.25" hidden="false" customHeight="true" outlineLevel="0" collapsed="false">
      <c r="A1076" s="9" t="n">
        <v>17169</v>
      </c>
      <c r="B1076" s="18" t="n">
        <v>124</v>
      </c>
    </row>
    <row r="1077" customFormat="false" ht="14.25" hidden="false" customHeight="true" outlineLevel="0" collapsed="false">
      <c r="A1077" s="9" t="n">
        <v>900032</v>
      </c>
      <c r="B1077" s="18" t="n">
        <v>0</v>
      </c>
    </row>
    <row r="1078" customFormat="false" ht="14.25" hidden="false" customHeight="true" outlineLevel="0" collapsed="false">
      <c r="A1078" s="9" t="n">
        <v>4319</v>
      </c>
      <c r="B1078" s="18" t="n">
        <v>884</v>
      </c>
    </row>
    <row r="1079" customFormat="false" ht="14.25" hidden="false" customHeight="true" outlineLevel="0" collapsed="false">
      <c r="A1079" s="9" t="n">
        <v>105321</v>
      </c>
      <c r="B1079" s="18" t="n">
        <v>4</v>
      </c>
    </row>
    <row r="1080" customFormat="false" ht="14.25" hidden="false" customHeight="true" outlineLevel="0" collapsed="false">
      <c r="A1080" s="9" t="n">
        <v>104006</v>
      </c>
      <c r="B1080" s="18" t="n">
        <v>30</v>
      </c>
    </row>
    <row r="1081" customFormat="false" ht="14.25" hidden="false" customHeight="true" outlineLevel="0" collapsed="false">
      <c r="A1081" s="9" t="n">
        <v>56701</v>
      </c>
      <c r="B1081" s="18" t="n">
        <v>36</v>
      </c>
    </row>
    <row r="1082" customFormat="false" ht="14.25" hidden="false" customHeight="true" outlineLevel="0" collapsed="false">
      <c r="A1082" s="9" t="n">
        <v>56414</v>
      </c>
      <c r="B1082" s="18" t="n">
        <v>5</v>
      </c>
    </row>
    <row r="1083" customFormat="false" ht="14.25" hidden="false" customHeight="true" outlineLevel="0" collapsed="false">
      <c r="A1083" s="9" t="n">
        <v>56415</v>
      </c>
      <c r="B1083" s="18" t="n">
        <v>50</v>
      </c>
    </row>
    <row r="1084" customFormat="false" ht="14.25" hidden="false" customHeight="true" outlineLevel="0" collapsed="false">
      <c r="A1084" s="9" t="n">
        <v>800125785</v>
      </c>
      <c r="B1084" s="18" t="n">
        <v>0</v>
      </c>
    </row>
    <row r="1085" customFormat="false" ht="14.25" hidden="false" customHeight="true" outlineLevel="0" collapsed="false">
      <c r="A1085" s="9" t="n">
        <v>800125786</v>
      </c>
      <c r="B1085" s="18" t="n">
        <v>0</v>
      </c>
    </row>
    <row r="1086" customFormat="false" ht="14.25" hidden="false" customHeight="true" outlineLevel="0" collapsed="false">
      <c r="A1086" s="9" t="n">
        <v>800125800</v>
      </c>
      <c r="B1086" s="18" t="n">
        <v>0</v>
      </c>
    </row>
    <row r="1087" customFormat="false" ht="14.25" hidden="false" customHeight="true" outlineLevel="0" collapsed="false">
      <c r="A1087" s="9" t="n">
        <v>60221</v>
      </c>
      <c r="B1087" s="18" t="n">
        <v>168</v>
      </c>
    </row>
    <row r="1088" customFormat="false" ht="14.25" hidden="false" customHeight="true" outlineLevel="0" collapsed="false">
      <c r="A1088" s="9" t="n">
        <v>60222</v>
      </c>
      <c r="B1088" s="18" t="n">
        <v>444</v>
      </c>
    </row>
    <row r="1089" customFormat="false" ht="14.25" hidden="false" customHeight="true" outlineLevel="0" collapsed="false">
      <c r="A1089" s="9" t="n">
        <v>22008</v>
      </c>
      <c r="B1089" s="18" t="n">
        <v>-4</v>
      </c>
    </row>
    <row r="1090" customFormat="false" ht="14.25" hidden="false" customHeight="true" outlineLevel="0" collapsed="false">
      <c r="A1090" s="9" t="n">
        <v>25009</v>
      </c>
      <c r="B1090" s="18" t="n">
        <v>84</v>
      </c>
    </row>
    <row r="1091" customFormat="false" ht="14.25" hidden="false" customHeight="true" outlineLevel="0" collapsed="false">
      <c r="A1091" s="9" t="n">
        <v>80017633</v>
      </c>
      <c r="B1091" s="18" t="n">
        <v>0</v>
      </c>
    </row>
    <row r="1092" customFormat="false" ht="14.25" hidden="false" customHeight="true" outlineLevel="0" collapsed="false">
      <c r="A1092" s="9" t="n">
        <v>780459</v>
      </c>
      <c r="B1092" s="18" t="n">
        <v>0</v>
      </c>
    </row>
    <row r="1093" customFormat="false" ht="14.25" hidden="false" customHeight="true" outlineLevel="0" collapsed="false">
      <c r="A1093" s="9" t="n">
        <v>72051</v>
      </c>
      <c r="B1093" s="18" t="n">
        <v>0</v>
      </c>
    </row>
    <row r="1094" customFormat="false" ht="14.25" hidden="false" customHeight="true" outlineLevel="0" collapsed="false">
      <c r="A1094" s="9" t="n">
        <v>72052</v>
      </c>
      <c r="B1094" s="18" t="n">
        <v>189</v>
      </c>
    </row>
    <row r="1095" customFormat="false" ht="14.25" hidden="false" customHeight="true" outlineLevel="0" collapsed="false">
      <c r="A1095" s="9" t="n">
        <v>41705</v>
      </c>
      <c r="B1095" s="18" t="n">
        <v>0</v>
      </c>
    </row>
    <row r="1096" customFormat="false" ht="14.25" hidden="false" customHeight="true" outlineLevel="0" collapsed="false">
      <c r="A1096" s="9" t="n">
        <v>57604</v>
      </c>
      <c r="B1096" s="18" t="n">
        <v>80</v>
      </c>
    </row>
    <row r="1097" customFormat="false" ht="14.25" hidden="false" customHeight="true" outlineLevel="0" collapsed="false">
      <c r="A1097" s="9" t="n">
        <v>4396</v>
      </c>
      <c r="B1097" s="18" t="n">
        <v>0</v>
      </c>
    </row>
    <row r="1098" customFormat="false" ht="14.25" hidden="false" customHeight="true" outlineLevel="0" collapsed="false">
      <c r="A1098" s="9" t="n">
        <v>92507</v>
      </c>
      <c r="B1098" s="18" t="n">
        <v>120</v>
      </c>
    </row>
    <row r="1099" customFormat="false" ht="14.25" hidden="false" customHeight="true" outlineLevel="0" collapsed="false">
      <c r="A1099" s="9" t="n">
        <v>4395</v>
      </c>
      <c r="B1099" s="18" t="n">
        <v>78</v>
      </c>
    </row>
    <row r="1100" customFormat="false" ht="14.25" hidden="false" customHeight="true" outlineLevel="0" collapsed="false">
      <c r="A1100" s="9" t="n">
        <v>92505</v>
      </c>
      <c r="B1100" s="18" t="n">
        <v>177</v>
      </c>
    </row>
    <row r="1101" customFormat="false" ht="14.25" hidden="false" customHeight="true" outlineLevel="0" collapsed="false">
      <c r="A1101" s="9" t="n">
        <v>4398</v>
      </c>
      <c r="B1101" s="18" t="n">
        <v>144</v>
      </c>
    </row>
    <row r="1102" customFormat="false" ht="14.25" hidden="false" customHeight="true" outlineLevel="0" collapsed="false">
      <c r="A1102" s="9" t="n">
        <v>92509</v>
      </c>
      <c r="B1102" s="18" t="n">
        <v>198</v>
      </c>
    </row>
    <row r="1103" customFormat="false" ht="14.25" hidden="false" customHeight="true" outlineLevel="0" collapsed="false">
      <c r="A1103" s="9" t="n">
        <v>92508</v>
      </c>
      <c r="B1103" s="18" t="n">
        <v>171</v>
      </c>
    </row>
    <row r="1104" customFormat="false" ht="14.25" hidden="false" customHeight="true" outlineLevel="0" collapsed="false">
      <c r="A1104" s="9" t="n">
        <v>4397</v>
      </c>
      <c r="B1104" s="18" t="n">
        <v>121</v>
      </c>
    </row>
    <row r="1105" customFormat="false" ht="14.25" hidden="false" customHeight="true" outlineLevel="0" collapsed="false">
      <c r="A1105" s="9" t="n">
        <v>92506</v>
      </c>
      <c r="B1105" s="18" t="n">
        <v>153</v>
      </c>
    </row>
    <row r="1106" customFormat="false" ht="14.25" hidden="false" customHeight="true" outlineLevel="0" collapsed="false">
      <c r="A1106" s="9" t="n">
        <v>105618</v>
      </c>
      <c r="B1106" s="18" t="n">
        <v>24</v>
      </c>
    </row>
    <row r="1107" customFormat="false" ht="14.25" hidden="false" customHeight="true" outlineLevel="0" collapsed="false">
      <c r="A1107" s="9" t="n">
        <v>105617</v>
      </c>
      <c r="B1107" s="18" t="n">
        <v>24</v>
      </c>
    </row>
    <row r="1108" customFormat="false" ht="14.25" hidden="false" customHeight="true" outlineLevel="0" collapsed="false">
      <c r="A1108" s="9" t="n">
        <v>105616</v>
      </c>
      <c r="B1108" s="18" t="n">
        <v>24</v>
      </c>
    </row>
    <row r="1109" customFormat="false" ht="14.25" hidden="false" customHeight="true" outlineLevel="0" collapsed="false">
      <c r="A1109" s="9" t="n">
        <v>105615</v>
      </c>
      <c r="B1109" s="18" t="n">
        <v>22</v>
      </c>
    </row>
    <row r="1110" customFormat="false" ht="14.25" hidden="false" customHeight="true" outlineLevel="0" collapsed="false">
      <c r="A1110" s="9" t="n">
        <v>105610</v>
      </c>
      <c r="B1110" s="18" t="n">
        <v>24</v>
      </c>
    </row>
    <row r="1111" customFormat="false" ht="14.25" hidden="false" customHeight="true" outlineLevel="0" collapsed="false">
      <c r="A1111" s="9" t="n">
        <v>105612</v>
      </c>
      <c r="B1111" s="18" t="n">
        <v>40</v>
      </c>
    </row>
    <row r="1112" customFormat="false" ht="14.25" hidden="false" customHeight="true" outlineLevel="0" collapsed="false">
      <c r="A1112" s="9" t="n">
        <v>105611</v>
      </c>
      <c r="B1112" s="18" t="n">
        <v>0</v>
      </c>
    </row>
    <row r="1113" customFormat="false" ht="14.25" hidden="false" customHeight="true" outlineLevel="0" collapsed="false">
      <c r="A1113" s="9" t="n">
        <v>8001687</v>
      </c>
      <c r="B1113" s="18" t="n">
        <v>0</v>
      </c>
    </row>
    <row r="1114" customFormat="false" ht="14.25" hidden="false" customHeight="true" outlineLevel="0" collapsed="false">
      <c r="A1114" s="9" t="n">
        <v>8001690</v>
      </c>
      <c r="B1114" s="18" t="n">
        <v>0</v>
      </c>
    </row>
    <row r="1115" customFormat="false" ht="14.25" hidden="false" customHeight="true" outlineLevel="0" collapsed="false">
      <c r="A1115" s="9" t="n">
        <v>8001688</v>
      </c>
      <c r="B1115" s="18" t="n">
        <v>0</v>
      </c>
    </row>
    <row r="1116" customFormat="false" ht="14.25" hidden="false" customHeight="true" outlineLevel="0" collapsed="false">
      <c r="A1116" s="9" t="n">
        <v>8001689</v>
      </c>
      <c r="B1116" s="18" t="n">
        <v>0</v>
      </c>
    </row>
    <row r="1117" customFormat="false" ht="14.25" hidden="false" customHeight="true" outlineLevel="0" collapsed="false">
      <c r="A1117" s="9" t="n">
        <v>62301</v>
      </c>
      <c r="B1117" s="18" t="n">
        <v>93</v>
      </c>
    </row>
    <row r="1118" customFormat="false" ht="14.25" hidden="false" customHeight="true" outlineLevel="0" collapsed="false">
      <c r="A1118" s="9" t="n">
        <v>67051</v>
      </c>
      <c r="B1118" s="18" t="n">
        <v>59</v>
      </c>
    </row>
    <row r="1119" customFormat="false" ht="14.25" hidden="false" customHeight="true" outlineLevel="0" collapsed="false">
      <c r="A1119" s="9" t="n">
        <v>105609</v>
      </c>
      <c r="B1119" s="18" t="n">
        <v>41</v>
      </c>
    </row>
    <row r="1120" customFormat="false" ht="14.25" hidden="false" customHeight="true" outlineLevel="0" collapsed="false">
      <c r="A1120" s="9" t="n">
        <v>80017684</v>
      </c>
      <c r="B1120" s="18" t="n">
        <v>0</v>
      </c>
    </row>
    <row r="1121" customFormat="false" ht="14.25" hidden="false" customHeight="true" outlineLevel="0" collapsed="false">
      <c r="A1121" s="9" t="n">
        <v>780101</v>
      </c>
      <c r="B1121" s="18" t="n">
        <v>0</v>
      </c>
    </row>
    <row r="1122" customFormat="false" ht="14.25" hidden="false" customHeight="true" outlineLevel="0" collapsed="false">
      <c r="A1122" s="9" t="n">
        <v>80017683</v>
      </c>
      <c r="B1122" s="18" t="n">
        <v>0</v>
      </c>
    </row>
    <row r="1123" customFormat="false" ht="14.25" hidden="false" customHeight="true" outlineLevel="0" collapsed="false">
      <c r="A1123" s="9" t="n">
        <v>1384</v>
      </c>
      <c r="B1123" s="18" t="n">
        <v>109</v>
      </c>
    </row>
    <row r="1124" customFormat="false" ht="14.25" hidden="false" customHeight="true" outlineLevel="0" collapsed="false">
      <c r="A1124" s="9" t="n">
        <v>1381</v>
      </c>
      <c r="B1124" s="18" t="n">
        <v>0</v>
      </c>
    </row>
    <row r="1125" customFormat="false" ht="14.25" hidden="false" customHeight="true" outlineLevel="0" collapsed="false">
      <c r="A1125" s="9" t="n">
        <v>800125784</v>
      </c>
      <c r="B1125" s="18" t="n">
        <v>0</v>
      </c>
    </row>
    <row r="1126" customFormat="false" ht="14.25" hidden="false" customHeight="true" outlineLevel="0" collapsed="false">
      <c r="A1126" s="9" t="n">
        <v>800125677</v>
      </c>
      <c r="B1126" s="18" t="n">
        <v>310</v>
      </c>
    </row>
    <row r="1127" customFormat="false" ht="14.25" hidden="false" customHeight="true" outlineLevel="0" collapsed="false">
      <c r="A1127" s="9" t="n">
        <v>61104</v>
      </c>
      <c r="B1127" s="18" t="n">
        <v>84</v>
      </c>
    </row>
    <row r="1128" customFormat="false" ht="14.25" hidden="false" customHeight="true" outlineLevel="0" collapsed="false">
      <c r="A1128" s="9" t="n">
        <v>61106</v>
      </c>
      <c r="B1128" s="18" t="n">
        <v>36</v>
      </c>
    </row>
    <row r="1129" customFormat="false" ht="14.25" hidden="false" customHeight="true" outlineLevel="0" collapsed="false">
      <c r="A1129" s="9" t="n">
        <v>105323</v>
      </c>
      <c r="B1129" s="18" t="n">
        <v>51</v>
      </c>
    </row>
    <row r="1130" customFormat="false" ht="14.25" hidden="false" customHeight="true" outlineLevel="0" collapsed="false">
      <c r="A1130" s="9" t="n">
        <v>67752</v>
      </c>
      <c r="B1130" s="18" t="n">
        <v>100</v>
      </c>
    </row>
    <row r="1131" customFormat="false" ht="14.25" hidden="false" customHeight="true" outlineLevel="0" collapsed="false">
      <c r="A1131" s="9" t="n">
        <v>55404</v>
      </c>
      <c r="B1131" s="18" t="n">
        <v>0</v>
      </c>
    </row>
    <row r="1132" customFormat="false" ht="14.25" hidden="false" customHeight="true" outlineLevel="0" collapsed="false">
      <c r="A1132" s="9" t="n">
        <v>800125691</v>
      </c>
      <c r="B1132" s="18" t="n">
        <v>0</v>
      </c>
    </row>
    <row r="1133" customFormat="false" ht="14.25" hidden="false" customHeight="true" outlineLevel="0" collapsed="false">
      <c r="A1133" s="9" t="n">
        <v>45609</v>
      </c>
      <c r="B1133" s="18" t="n">
        <v>150</v>
      </c>
    </row>
    <row r="1134" customFormat="false" ht="14.25" hidden="false" customHeight="true" outlineLevel="0" collapsed="false">
      <c r="A1134" s="9" t="n">
        <v>55106</v>
      </c>
      <c r="B1134" s="18" t="n">
        <v>117</v>
      </c>
    </row>
    <row r="1135" customFormat="false" ht="14.25" hidden="false" customHeight="true" outlineLevel="0" collapsed="false">
      <c r="A1135" s="9" t="n">
        <v>9251</v>
      </c>
      <c r="B1135" s="18" t="n">
        <v>0</v>
      </c>
    </row>
    <row r="1136" customFormat="false" ht="14.25" hidden="false" customHeight="true" outlineLevel="0" collapsed="false">
      <c r="A1136" s="9" t="n">
        <v>45622</v>
      </c>
      <c r="B1136" s="18" t="n">
        <v>0</v>
      </c>
    </row>
    <row r="1137" customFormat="false" ht="14.25" hidden="false" customHeight="true" outlineLevel="0" collapsed="false">
      <c r="A1137" s="9" t="n">
        <v>89150</v>
      </c>
      <c r="B1137" s="18" t="n">
        <v>326</v>
      </c>
    </row>
    <row r="1138" customFormat="false" ht="14.25" hidden="false" customHeight="true" outlineLevel="0" collapsed="false">
      <c r="A1138" s="9" t="n">
        <v>59125</v>
      </c>
      <c r="B1138" s="18" t="n">
        <v>52</v>
      </c>
    </row>
    <row r="1139" customFormat="false" ht="14.25" hidden="false" customHeight="true" outlineLevel="0" collapsed="false">
      <c r="A1139" s="9" t="n">
        <v>800125725</v>
      </c>
      <c r="B1139" s="18" t="n">
        <v>0</v>
      </c>
    </row>
    <row r="1140" customFormat="false" ht="14.25" hidden="false" customHeight="true" outlineLevel="0" collapsed="false">
      <c r="A1140" s="9" t="n">
        <v>8000464</v>
      </c>
      <c r="B1140" s="18" t="n">
        <v>0</v>
      </c>
    </row>
    <row r="1141" customFormat="false" ht="14.25" hidden="false" customHeight="true" outlineLevel="0" collapsed="false">
      <c r="A1141" s="9" t="n">
        <v>8001734</v>
      </c>
      <c r="B1141" s="18" t="n">
        <v>0</v>
      </c>
    </row>
    <row r="1142" customFormat="false" ht="14.25" hidden="false" customHeight="true" outlineLevel="0" collapsed="false">
      <c r="A1142" s="9" t="n">
        <v>8001717</v>
      </c>
      <c r="B1142" s="18" t="n">
        <v>0</v>
      </c>
    </row>
    <row r="1143" customFormat="false" ht="14.25" hidden="false" customHeight="true" outlineLevel="0" collapsed="false">
      <c r="A1143" s="9" t="n">
        <v>800125806</v>
      </c>
      <c r="B1143" s="18" t="n">
        <v>0</v>
      </c>
    </row>
    <row r="1144" customFormat="false" ht="14.25" hidden="false" customHeight="true" outlineLevel="0" collapsed="false">
      <c r="A1144" s="9" t="n">
        <v>83009</v>
      </c>
      <c r="B1144" s="18" t="n">
        <v>2</v>
      </c>
    </row>
    <row r="1145" customFormat="false" ht="14.25" hidden="false" customHeight="true" outlineLevel="0" collapsed="false">
      <c r="A1145" s="9" t="n">
        <v>708101</v>
      </c>
      <c r="B1145" s="18" t="n">
        <v>96</v>
      </c>
    </row>
    <row r="1146" customFormat="false" ht="14.25" hidden="false" customHeight="true" outlineLevel="0" collapsed="false">
      <c r="A1146" s="9" t="n">
        <v>60231</v>
      </c>
      <c r="B1146" s="18" t="n">
        <v>408</v>
      </c>
    </row>
    <row r="1147" customFormat="false" ht="14.25" hidden="false" customHeight="true" outlineLevel="0" collapsed="false">
      <c r="A1147" s="9" t="n">
        <v>60232</v>
      </c>
      <c r="B1147" s="18" t="n">
        <v>450</v>
      </c>
    </row>
    <row r="1148" customFormat="false" ht="14.25" hidden="false" customHeight="true" outlineLevel="0" collapsed="false">
      <c r="A1148" s="9" t="n">
        <v>105365</v>
      </c>
      <c r="B1148" s="18" t="n">
        <v>0</v>
      </c>
    </row>
    <row r="1149" customFormat="false" ht="14.25" hidden="false" customHeight="true" outlineLevel="0" collapsed="false">
      <c r="A1149" s="9" t="n">
        <v>62402</v>
      </c>
      <c r="B1149" s="18" t="n">
        <v>360</v>
      </c>
    </row>
    <row r="1150" customFormat="false" ht="14.25" hidden="false" customHeight="true" outlineLevel="0" collapsed="false">
      <c r="A1150" s="9" t="n">
        <v>62411</v>
      </c>
      <c r="B1150" s="18" t="n">
        <v>376</v>
      </c>
    </row>
    <row r="1151" customFormat="false" ht="14.25" hidden="false" customHeight="true" outlineLevel="0" collapsed="false">
      <c r="A1151" s="9" t="n">
        <v>62253</v>
      </c>
      <c r="B1151" s="18" t="n">
        <v>0</v>
      </c>
    </row>
    <row r="1152" customFormat="false" ht="14.25" hidden="false" customHeight="true" outlineLevel="0" collapsed="false">
      <c r="A1152" s="9" t="n">
        <v>62404</v>
      </c>
      <c r="B1152" s="18" t="n">
        <v>192</v>
      </c>
    </row>
    <row r="1153" customFormat="false" ht="14.25" hidden="false" customHeight="true" outlineLevel="0" collapsed="false">
      <c r="A1153" s="9" t="n">
        <v>105502</v>
      </c>
      <c r="B1153" s="18" t="n">
        <v>47</v>
      </c>
    </row>
    <row r="1154" customFormat="false" ht="14.25" hidden="false" customHeight="true" outlineLevel="0" collapsed="false">
      <c r="A1154" s="9" t="n">
        <v>800125657</v>
      </c>
      <c r="B1154" s="18" t="n">
        <v>0</v>
      </c>
    </row>
    <row r="1155" customFormat="false" ht="14.25" hidden="false" customHeight="true" outlineLevel="0" collapsed="false">
      <c r="A1155" s="9" t="n">
        <v>800125685</v>
      </c>
      <c r="B1155" s="18" t="n">
        <v>0</v>
      </c>
    </row>
    <row r="1156" customFormat="false" ht="14.25" hidden="false" customHeight="true" outlineLevel="0" collapsed="false">
      <c r="A1156" s="9" t="n">
        <v>800125655</v>
      </c>
      <c r="B1156" s="18" t="n">
        <v>0</v>
      </c>
    </row>
    <row r="1157" customFormat="false" ht="14.25" hidden="false" customHeight="true" outlineLevel="0" collapsed="false">
      <c r="A1157" s="9" t="n">
        <v>800125683</v>
      </c>
      <c r="B1157" s="18" t="n">
        <v>0</v>
      </c>
    </row>
    <row r="1158" customFormat="false" ht="14.25" hidden="false" customHeight="true" outlineLevel="0" collapsed="false">
      <c r="A1158" s="9" t="n">
        <v>800125654</v>
      </c>
      <c r="B1158" s="18" t="n">
        <v>0</v>
      </c>
    </row>
    <row r="1159" customFormat="false" ht="14.25" hidden="false" customHeight="true" outlineLevel="0" collapsed="false">
      <c r="A1159" s="9" t="n">
        <v>800125682</v>
      </c>
      <c r="B1159" s="18" t="n">
        <v>0</v>
      </c>
    </row>
    <row r="1160" customFormat="false" ht="14.25" hidden="false" customHeight="true" outlineLevel="0" collapsed="false">
      <c r="A1160" s="9" t="n">
        <v>60351</v>
      </c>
      <c r="B1160" s="18" t="n">
        <v>496</v>
      </c>
    </row>
    <row r="1161" customFormat="false" ht="14.25" hidden="false" customHeight="true" outlineLevel="0" collapsed="false">
      <c r="A1161" s="9" t="n">
        <v>60352</v>
      </c>
      <c r="B1161" s="18" t="n">
        <v>0</v>
      </c>
    </row>
    <row r="1162" customFormat="false" ht="14.25" hidden="false" customHeight="true" outlineLevel="0" collapsed="false">
      <c r="A1162" s="9" t="n">
        <v>60353</v>
      </c>
      <c r="B1162" s="18" t="n">
        <v>204</v>
      </c>
    </row>
    <row r="1163" customFormat="false" ht="14.25" hidden="false" customHeight="true" outlineLevel="0" collapsed="false">
      <c r="A1163" s="9" t="n">
        <v>800125618</v>
      </c>
      <c r="B1163" s="18" t="n">
        <v>0</v>
      </c>
    </row>
    <row r="1164" customFormat="false" ht="14.25" hidden="false" customHeight="true" outlineLevel="0" collapsed="false">
      <c r="A1164" s="9" t="n">
        <v>800125621</v>
      </c>
      <c r="B1164" s="18" t="n">
        <v>0</v>
      </c>
    </row>
    <row r="1165" customFormat="false" ht="14.25" hidden="false" customHeight="true" outlineLevel="0" collapsed="false">
      <c r="A1165" s="9" t="n">
        <v>1521</v>
      </c>
      <c r="B1165" s="18" t="n">
        <v>0</v>
      </c>
    </row>
    <row r="1166" customFormat="false" ht="14.25" hidden="false" customHeight="true" outlineLevel="0" collapsed="false">
      <c r="A1166" s="9" t="n">
        <v>2971</v>
      </c>
      <c r="B1166" s="18" t="n">
        <v>155</v>
      </c>
    </row>
    <row r="1167" customFormat="false" ht="14.25" hidden="false" customHeight="true" outlineLevel="0" collapsed="false">
      <c r="A1167" s="9" t="n">
        <v>1054</v>
      </c>
      <c r="B1167" s="18" t="n">
        <v>288</v>
      </c>
    </row>
    <row r="1168" customFormat="false" ht="14.25" hidden="false" customHeight="true" outlineLevel="0" collapsed="false">
      <c r="A1168" s="9" t="n">
        <v>56412</v>
      </c>
      <c r="B1168" s="18" t="n">
        <v>20</v>
      </c>
    </row>
    <row r="1169" customFormat="false" ht="14.25" hidden="false" customHeight="true" outlineLevel="0" collapsed="false">
      <c r="A1169" s="9" t="n">
        <v>57610</v>
      </c>
      <c r="B1169" s="18" t="n">
        <v>456</v>
      </c>
    </row>
    <row r="1170" customFormat="false" ht="14.25" hidden="false" customHeight="true" outlineLevel="0" collapsed="false">
      <c r="A1170" s="9" t="n">
        <v>57609</v>
      </c>
      <c r="B1170" s="18" t="n">
        <v>242</v>
      </c>
    </row>
    <row r="1171" customFormat="false" ht="14.25" hidden="false" customHeight="true" outlineLevel="0" collapsed="false">
      <c r="A1171" s="9" t="n">
        <v>7804</v>
      </c>
      <c r="B1171" s="18" t="n">
        <v>0</v>
      </c>
    </row>
    <row r="1172" customFormat="false" ht="14.25" hidden="false" customHeight="true" outlineLevel="0" collapsed="false">
      <c r="A1172" s="9" t="n">
        <v>7401</v>
      </c>
      <c r="B1172" s="18" t="n">
        <v>64</v>
      </c>
    </row>
    <row r="1173" customFormat="false" ht="14.25" hidden="false" customHeight="true" outlineLevel="0" collapsed="false">
      <c r="A1173" s="9" t="n">
        <v>100005</v>
      </c>
      <c r="B1173" s="18" t="n">
        <v>72</v>
      </c>
    </row>
    <row r="1174" customFormat="false" ht="14.25" hidden="false" customHeight="true" outlineLevel="0" collapsed="false">
      <c r="A1174" s="9" t="n">
        <v>800301</v>
      </c>
      <c r="B1174" s="18" t="n">
        <v>0</v>
      </c>
    </row>
    <row r="1175" customFormat="false" ht="14.25" hidden="false" customHeight="true" outlineLevel="0" collapsed="false">
      <c r="A1175" s="9" t="n">
        <v>8001441</v>
      </c>
      <c r="B1175" s="18" t="n">
        <v>0</v>
      </c>
    </row>
    <row r="1176" customFormat="false" ht="14.25" hidden="false" customHeight="true" outlineLevel="0" collapsed="false">
      <c r="A1176" s="9" t="n">
        <v>80017725</v>
      </c>
      <c r="B1176" s="18" t="n">
        <v>0</v>
      </c>
    </row>
    <row r="1177" customFormat="false" ht="14.25" hidden="false" customHeight="true" outlineLevel="0" collapsed="false">
      <c r="A1177" s="9" t="n">
        <v>10513</v>
      </c>
      <c r="B1177" s="18" t="n">
        <v>0</v>
      </c>
    </row>
    <row r="1178" customFormat="false" ht="14.25" hidden="false" customHeight="true" outlineLevel="0" collapsed="false">
      <c r="A1178" s="9" t="n">
        <v>80017611</v>
      </c>
      <c r="B1178" s="18" t="n">
        <v>0</v>
      </c>
    </row>
    <row r="1179" customFormat="false" ht="14.25" hidden="false" customHeight="true" outlineLevel="0" collapsed="false">
      <c r="A1179" s="9" t="n">
        <v>10511</v>
      </c>
      <c r="B1179" s="18" t="n">
        <v>0</v>
      </c>
    </row>
    <row r="1180" customFormat="false" ht="14.25" hidden="false" customHeight="true" outlineLevel="0" collapsed="false">
      <c r="A1180" s="9" t="n">
        <v>10512</v>
      </c>
      <c r="B1180" s="18" t="n">
        <v>0</v>
      </c>
    </row>
    <row r="1181" customFormat="false" ht="14.25" hidden="false" customHeight="true" outlineLevel="0" collapsed="false">
      <c r="A1181" s="9" t="n">
        <v>800125797</v>
      </c>
      <c r="B1181" s="18" t="n">
        <v>0</v>
      </c>
    </row>
    <row r="1182" customFormat="false" ht="14.25" hidden="false" customHeight="true" outlineLevel="0" collapsed="false">
      <c r="A1182" s="9" t="n">
        <v>800125798</v>
      </c>
      <c r="B1182" s="18" t="n">
        <v>0</v>
      </c>
    </row>
    <row r="1183" customFormat="false" ht="14.25" hidden="false" customHeight="true" outlineLevel="0" collapsed="false">
      <c r="A1183" s="9" t="n">
        <v>800125793</v>
      </c>
      <c r="B1183" s="18" t="n">
        <v>0</v>
      </c>
    </row>
    <row r="1184" customFormat="false" ht="14.25" hidden="false" customHeight="true" outlineLevel="0" collapsed="false">
      <c r="A1184" s="9" t="n">
        <v>800125794</v>
      </c>
      <c r="B1184" s="18" t="n">
        <v>0</v>
      </c>
    </row>
    <row r="1185" customFormat="false" ht="14.25" hidden="false" customHeight="true" outlineLevel="0" collapsed="false">
      <c r="A1185" s="9" t="n">
        <v>800125795</v>
      </c>
      <c r="B1185" s="18" t="n">
        <v>0</v>
      </c>
    </row>
    <row r="1186" customFormat="false" ht="14.25" hidden="false" customHeight="true" outlineLevel="0" collapsed="false">
      <c r="A1186" s="9" t="n">
        <v>800125796</v>
      </c>
      <c r="B1186" s="18" t="n">
        <v>0</v>
      </c>
    </row>
    <row r="1187" customFormat="false" ht="14.25" hidden="false" customHeight="true" outlineLevel="0" collapsed="false">
      <c r="A1187" s="9" t="n">
        <v>900007</v>
      </c>
      <c r="B1187" s="18" t="n">
        <v>0</v>
      </c>
    </row>
    <row r="1188" customFormat="false" ht="14.25" hidden="false" customHeight="true" outlineLevel="0" collapsed="false">
      <c r="A1188" s="9" t="n">
        <v>99935</v>
      </c>
      <c r="B1188" s="18" t="n">
        <v>0</v>
      </c>
    </row>
    <row r="1189" customFormat="false" ht="14.25" hidden="false" customHeight="true" outlineLevel="0" collapsed="false">
      <c r="A1189" s="9" t="n">
        <v>8000339</v>
      </c>
      <c r="B1189" s="18" t="n">
        <v>355.16</v>
      </c>
    </row>
    <row r="1190" customFormat="false" ht="14.25" hidden="false" customHeight="true" outlineLevel="0" collapsed="false">
      <c r="A1190" s="9" t="n">
        <v>22222</v>
      </c>
      <c r="B1190" s="18" t="n">
        <v>0</v>
      </c>
    </row>
    <row r="1191" customFormat="false" ht="14.25" hidden="false" customHeight="true" outlineLevel="0" collapsed="false">
      <c r="A1191" s="9" t="n">
        <v>153</v>
      </c>
      <c r="B1191" s="18" t="n">
        <v>1335</v>
      </c>
    </row>
    <row r="1192" customFormat="false" ht="14.25" hidden="false" customHeight="true" outlineLevel="0" collapsed="false">
      <c r="A1192" s="9" t="n">
        <v>152</v>
      </c>
      <c r="B1192" s="18" t="n">
        <v>1146</v>
      </c>
    </row>
    <row r="1193" customFormat="false" ht="14.25" hidden="false" customHeight="true" outlineLevel="0" collapsed="false">
      <c r="A1193" s="9" t="n">
        <v>800092</v>
      </c>
      <c r="B1193" s="18" t="n">
        <v>0</v>
      </c>
    </row>
    <row r="1194" customFormat="false" ht="14.25" hidden="false" customHeight="true" outlineLevel="0" collapsed="false">
      <c r="A1194" s="9" t="n">
        <v>8001443</v>
      </c>
      <c r="B1194" s="18" t="n">
        <v>0</v>
      </c>
    </row>
    <row r="1195" customFormat="false" ht="14.25" hidden="false" customHeight="true" outlineLevel="0" collapsed="false">
      <c r="A1195" s="9" t="n">
        <v>105375</v>
      </c>
      <c r="B1195" s="18" t="n">
        <v>17</v>
      </c>
    </row>
    <row r="1196" customFormat="false" ht="14.25" hidden="false" customHeight="true" outlineLevel="0" collapsed="false">
      <c r="A1196" s="9" t="n">
        <v>67003</v>
      </c>
      <c r="B1196" s="18" t="n">
        <v>0</v>
      </c>
    </row>
    <row r="1197" customFormat="false" ht="14.25" hidden="false" customHeight="true" outlineLevel="0" collapsed="false">
      <c r="A1197" s="9" t="n">
        <v>67004</v>
      </c>
      <c r="B1197" s="18" t="n">
        <v>28</v>
      </c>
    </row>
    <row r="1198" customFormat="false" ht="14.25" hidden="false" customHeight="true" outlineLevel="0" collapsed="false">
      <c r="A1198" s="9" t="n">
        <v>98888</v>
      </c>
      <c r="B1198" s="18" t="n">
        <v>22750</v>
      </c>
    </row>
    <row r="1199" customFormat="false" ht="14.25" hidden="false" customHeight="true" outlineLevel="0" collapsed="false">
      <c r="A1199" s="9" t="n">
        <v>1</v>
      </c>
      <c r="B1199" s="18" t="n">
        <v>0</v>
      </c>
    </row>
    <row r="1200" customFormat="false" ht="14.25" hidden="false" customHeight="true" outlineLevel="0" collapsed="false">
      <c r="A1200" s="9" t="n">
        <v>99979</v>
      </c>
      <c r="B1200" s="18" t="n">
        <v>28</v>
      </c>
    </row>
    <row r="1201" customFormat="false" ht="14.25" hidden="false" customHeight="true" outlineLevel="0" collapsed="false">
      <c r="A1201" s="9" t="n">
        <v>99989</v>
      </c>
      <c r="B1201" s="18" t="n">
        <v>38</v>
      </c>
    </row>
    <row r="1202" customFormat="false" ht="14.25" hidden="false" customHeight="true" outlineLevel="0" collapsed="false">
      <c r="A1202" s="9" t="n">
        <v>99980</v>
      </c>
      <c r="B1202" s="18" t="n">
        <v>28</v>
      </c>
    </row>
    <row r="1203" customFormat="false" ht="14.25" hidden="false" customHeight="true" outlineLevel="0" collapsed="false">
      <c r="A1203" s="9" t="n">
        <v>80017727</v>
      </c>
      <c r="B1203" s="18" t="n">
        <v>0</v>
      </c>
    </row>
    <row r="1204" customFormat="false" ht="14.25" hidden="false" customHeight="true" outlineLevel="0" collapsed="false">
      <c r="A1204" s="9" t="n">
        <v>800125549</v>
      </c>
      <c r="B1204" s="18" t="n">
        <v>0</v>
      </c>
    </row>
    <row r="1205" customFormat="false" ht="14.25" hidden="false" customHeight="true" outlineLevel="0" collapsed="false">
      <c r="A1205" s="9" t="n">
        <v>7203</v>
      </c>
      <c r="B1205" s="18" t="n">
        <v>348</v>
      </c>
    </row>
    <row r="1206" customFormat="false" ht="14.25" hidden="false" customHeight="true" outlineLevel="0" collapsed="false">
      <c r="A1206" s="9" t="n">
        <v>7205</v>
      </c>
      <c r="B1206" s="18" t="n">
        <v>84</v>
      </c>
    </row>
    <row r="1207" customFormat="false" ht="14.25" hidden="false" customHeight="true" outlineLevel="0" collapsed="false">
      <c r="A1207" s="9" t="n">
        <v>7204</v>
      </c>
      <c r="B1207" s="18" t="n">
        <v>0</v>
      </c>
    </row>
    <row r="1208" customFormat="false" ht="14.25" hidden="false" customHeight="true" outlineLevel="0" collapsed="false">
      <c r="A1208" s="9" t="n">
        <v>17191</v>
      </c>
      <c r="B1208" s="18" t="n">
        <v>0</v>
      </c>
    </row>
    <row r="1209" customFormat="false" ht="14.25" hidden="false" customHeight="true" outlineLevel="0" collapsed="false">
      <c r="A1209" s="9" t="n">
        <v>17193</v>
      </c>
      <c r="B1209" s="18" t="n">
        <v>0</v>
      </c>
    </row>
    <row r="1210" customFormat="false" ht="14.25" hidden="false" customHeight="true" outlineLevel="0" collapsed="false">
      <c r="A1210" s="9" t="n">
        <v>64202</v>
      </c>
      <c r="B1210" s="18" t="n">
        <v>800</v>
      </c>
    </row>
    <row r="1211" customFormat="false" ht="14.25" hidden="false" customHeight="true" outlineLevel="0" collapsed="false">
      <c r="A1211" s="9" t="n">
        <v>4806</v>
      </c>
      <c r="B1211" s="18" t="n">
        <v>10</v>
      </c>
    </row>
    <row r="1212" customFormat="false" ht="14.25" hidden="false" customHeight="true" outlineLevel="0" collapsed="false">
      <c r="A1212" s="9" t="n">
        <v>34224</v>
      </c>
      <c r="B1212" s="18" t="n">
        <v>0</v>
      </c>
    </row>
    <row r="1213" customFormat="false" ht="14.25" hidden="false" customHeight="true" outlineLevel="0" collapsed="false">
      <c r="A1213" s="9" t="n">
        <v>616007</v>
      </c>
      <c r="B1213" s="18" t="n">
        <v>0</v>
      </c>
    </row>
    <row r="1214" customFormat="false" ht="14.25" hidden="false" customHeight="true" outlineLevel="0" collapsed="false">
      <c r="A1214" s="9" t="n">
        <v>34223</v>
      </c>
      <c r="B1214" s="18" t="n">
        <v>0</v>
      </c>
    </row>
    <row r="1215" customFormat="false" ht="14.25" hidden="false" customHeight="true" outlineLevel="0" collapsed="false">
      <c r="A1215" s="9" t="n">
        <v>34221</v>
      </c>
      <c r="B1215" s="18" t="n">
        <v>0</v>
      </c>
    </row>
    <row r="1216" customFormat="false" ht="14.25" hidden="false" customHeight="true" outlineLevel="0" collapsed="false">
      <c r="A1216" s="9" t="n">
        <v>41521</v>
      </c>
      <c r="B1216" s="18" t="n">
        <v>120</v>
      </c>
    </row>
    <row r="1217" customFormat="false" ht="14.25" hidden="false" customHeight="true" outlineLevel="0" collapsed="false">
      <c r="A1217" s="9" t="n">
        <v>91006</v>
      </c>
      <c r="B1217" s="18" t="n">
        <v>0</v>
      </c>
    </row>
    <row r="1218" customFormat="false" ht="14.25" hidden="false" customHeight="true" outlineLevel="0" collapsed="false">
      <c r="A1218" s="9" t="n">
        <v>8001444</v>
      </c>
      <c r="B1218" s="18" t="n">
        <v>0</v>
      </c>
    </row>
    <row r="1219" customFormat="false" ht="14.25" hidden="false" customHeight="true" outlineLevel="0" collapsed="false">
      <c r="A1219" s="9" t="n">
        <v>8001119</v>
      </c>
      <c r="B1219" s="18" t="n">
        <v>0</v>
      </c>
    </row>
    <row r="1220" customFormat="false" ht="14.25" hidden="false" customHeight="true" outlineLevel="0" collapsed="false">
      <c r="A1220" s="9" t="n">
        <v>83005</v>
      </c>
      <c r="B1220" s="18" t="n">
        <v>111</v>
      </c>
    </row>
    <row r="1221" customFormat="false" ht="14.25" hidden="false" customHeight="true" outlineLevel="0" collapsed="false">
      <c r="A1221" s="9" t="n">
        <v>900122</v>
      </c>
      <c r="B1221" s="18" t="n">
        <v>75.84</v>
      </c>
    </row>
    <row r="1222" customFormat="false" ht="14.25" hidden="false" customHeight="true" outlineLevel="0" collapsed="false">
      <c r="A1222" s="9" t="n">
        <v>56404</v>
      </c>
      <c r="B1222" s="18" t="n">
        <v>3</v>
      </c>
    </row>
    <row r="1223" customFormat="false" ht="14.25" hidden="false" customHeight="true" outlineLevel="0" collapsed="false">
      <c r="A1223" s="9" t="n">
        <v>56705</v>
      </c>
      <c r="B1223" s="18" t="n">
        <v>45</v>
      </c>
    </row>
    <row r="1224" customFormat="false" ht="14.25" hidden="false" customHeight="true" outlineLevel="0" collapsed="false">
      <c r="A1224" s="9" t="n">
        <v>2106</v>
      </c>
      <c r="B1224" s="18" t="n">
        <v>355</v>
      </c>
    </row>
    <row r="1225" customFormat="false" ht="14.25" hidden="false" customHeight="true" outlineLevel="0" collapsed="false">
      <c r="A1225" s="9" t="n">
        <v>8000290</v>
      </c>
      <c r="B1225" s="18" t="n">
        <v>0</v>
      </c>
    </row>
    <row r="1226" customFormat="false" ht="14.25" hidden="false" customHeight="true" outlineLevel="0" collapsed="false">
      <c r="A1226" s="9" t="n">
        <v>2358</v>
      </c>
      <c r="B1226" s="18" t="n">
        <v>238</v>
      </c>
    </row>
    <row r="1227" customFormat="false" ht="14.25" hidden="false" customHeight="true" outlineLevel="0" collapsed="false">
      <c r="A1227" s="9" t="n">
        <v>2357</v>
      </c>
      <c r="B1227" s="18" t="n">
        <v>169</v>
      </c>
    </row>
    <row r="1228" customFormat="false" ht="14.25" hidden="false" customHeight="true" outlineLevel="0" collapsed="false">
      <c r="A1228" s="9" t="n">
        <v>2108</v>
      </c>
      <c r="B1228" s="18" t="n">
        <v>380</v>
      </c>
    </row>
    <row r="1229" customFormat="false" ht="14.25" hidden="false" customHeight="true" outlineLevel="0" collapsed="false">
      <c r="A1229" s="9" t="n">
        <v>8000437</v>
      </c>
      <c r="B1229" s="18" t="n">
        <v>0</v>
      </c>
    </row>
    <row r="1230" customFormat="false" ht="14.25" hidden="false" customHeight="true" outlineLevel="0" collapsed="false">
      <c r="A1230" s="9" t="n">
        <v>2307</v>
      </c>
      <c r="B1230" s="18" t="n">
        <v>395</v>
      </c>
    </row>
    <row r="1231" customFormat="false" ht="14.25" hidden="false" customHeight="true" outlineLevel="0" collapsed="false">
      <c r="A1231" s="9" t="n">
        <v>2355</v>
      </c>
      <c r="B1231" s="18" t="n">
        <v>166</v>
      </c>
    </row>
    <row r="1232" customFormat="false" ht="14.25" hidden="false" customHeight="true" outlineLevel="0" collapsed="false">
      <c r="A1232" s="9" t="n">
        <v>2003</v>
      </c>
      <c r="B1232" s="18" t="n">
        <v>300</v>
      </c>
    </row>
    <row r="1233" customFormat="false" ht="14.25" hidden="false" customHeight="true" outlineLevel="0" collapsed="false">
      <c r="A1233" s="9" t="n">
        <v>8000307</v>
      </c>
      <c r="B1233" s="18" t="n">
        <v>0</v>
      </c>
    </row>
    <row r="1234" customFormat="false" ht="14.25" hidden="false" customHeight="true" outlineLevel="0" collapsed="false">
      <c r="A1234" s="9" t="n">
        <v>8000311</v>
      </c>
      <c r="B1234" s="18" t="n">
        <v>0</v>
      </c>
    </row>
    <row r="1235" customFormat="false" ht="14.25" hidden="false" customHeight="true" outlineLevel="0" collapsed="false">
      <c r="A1235" s="9" t="n">
        <v>8000291</v>
      </c>
      <c r="B1235" s="18" t="n">
        <v>0</v>
      </c>
    </row>
    <row r="1236" customFormat="false" ht="14.25" hidden="false" customHeight="true" outlineLevel="0" collapsed="false">
      <c r="A1236" s="9" t="n">
        <v>2301</v>
      </c>
      <c r="B1236" s="18" t="n">
        <v>261</v>
      </c>
    </row>
    <row r="1237" customFormat="false" ht="14.25" hidden="false" customHeight="true" outlineLevel="0" collapsed="false">
      <c r="A1237" s="9" t="n">
        <v>2002</v>
      </c>
      <c r="B1237" s="18" t="n">
        <v>30</v>
      </c>
    </row>
    <row r="1238" customFormat="false" ht="14.25" hidden="false" customHeight="true" outlineLevel="0" collapsed="false">
      <c r="A1238" s="9" t="n">
        <v>2302</v>
      </c>
      <c r="B1238" s="18" t="n">
        <v>324</v>
      </c>
    </row>
    <row r="1239" customFormat="false" ht="14.25" hidden="false" customHeight="true" outlineLevel="0" collapsed="false">
      <c r="A1239" s="9" t="n">
        <v>2353</v>
      </c>
      <c r="B1239" s="18" t="n">
        <v>157</v>
      </c>
    </row>
    <row r="1240" customFormat="false" ht="14.25" hidden="false" customHeight="true" outlineLevel="0" collapsed="false">
      <c r="A1240" s="9" t="n">
        <v>2303</v>
      </c>
      <c r="B1240" s="18" t="n">
        <v>100</v>
      </c>
    </row>
    <row r="1241" customFormat="false" ht="14.25" hidden="false" customHeight="true" outlineLevel="0" collapsed="false">
      <c r="A1241" s="9" t="n">
        <v>2304</v>
      </c>
      <c r="B1241" s="18" t="n">
        <v>370</v>
      </c>
    </row>
    <row r="1242" customFormat="false" ht="14.25" hidden="false" customHeight="true" outlineLevel="0" collapsed="false">
      <c r="A1242" s="9" t="n">
        <v>2351</v>
      </c>
      <c r="B1242" s="18" t="n">
        <v>81</v>
      </c>
    </row>
    <row r="1243" customFormat="false" ht="14.25" hidden="false" customHeight="true" outlineLevel="0" collapsed="false">
      <c r="A1243" s="9" t="n">
        <v>2308</v>
      </c>
      <c r="B1243" s="18" t="n">
        <v>165</v>
      </c>
    </row>
    <row r="1244" customFormat="false" ht="14.25" hidden="false" customHeight="true" outlineLevel="0" collapsed="false">
      <c r="A1244" s="9" t="n">
        <v>8001241</v>
      </c>
      <c r="B1244" s="18" t="n">
        <v>0</v>
      </c>
    </row>
    <row r="1245" customFormat="false" ht="14.25" hidden="false" customHeight="true" outlineLevel="0" collapsed="false">
      <c r="A1245" s="9" t="n">
        <v>2356</v>
      </c>
      <c r="B1245" s="18" t="n">
        <v>129</v>
      </c>
    </row>
    <row r="1246" customFormat="false" ht="14.25" hidden="false" customHeight="true" outlineLevel="0" collapsed="false">
      <c r="A1246" s="9" t="n">
        <v>800125679</v>
      </c>
      <c r="B1246" s="18" t="n">
        <v>8</v>
      </c>
    </row>
    <row r="1247" customFormat="false" ht="14.25" hidden="false" customHeight="true" outlineLevel="0" collapsed="false">
      <c r="A1247" s="9" t="n">
        <v>80017648</v>
      </c>
      <c r="B1247" s="18" t="n">
        <v>0</v>
      </c>
    </row>
    <row r="1248" customFormat="false" ht="14.25" hidden="false" customHeight="true" outlineLevel="0" collapsed="false">
      <c r="A1248" s="9" t="n">
        <v>80017718</v>
      </c>
      <c r="B1248" s="18" t="n">
        <v>0</v>
      </c>
    </row>
    <row r="1249" customFormat="false" ht="14.25" hidden="false" customHeight="true" outlineLevel="0" collapsed="false">
      <c r="A1249" s="9" t="n">
        <v>80017559</v>
      </c>
      <c r="B1249" s="18" t="n">
        <v>0</v>
      </c>
    </row>
    <row r="1250" customFormat="false" ht="14.25" hidden="false" customHeight="true" outlineLevel="0" collapsed="false">
      <c r="A1250" s="9" t="n">
        <v>8001625</v>
      </c>
      <c r="B1250" s="18" t="n">
        <v>35.6</v>
      </c>
    </row>
    <row r="1251" customFormat="false" ht="14.25" hidden="false" customHeight="true" outlineLevel="0" collapsed="false">
      <c r="A1251" s="9" t="n">
        <v>8001703</v>
      </c>
      <c r="B1251" s="18" t="n">
        <v>0</v>
      </c>
    </row>
    <row r="1252" customFormat="false" ht="14.25" hidden="false" customHeight="true" outlineLevel="0" collapsed="false">
      <c r="A1252" s="9" t="n">
        <v>80017691</v>
      </c>
      <c r="B1252" s="18" t="n">
        <v>0</v>
      </c>
    </row>
    <row r="1253" customFormat="false" ht="14.25" hidden="false" customHeight="true" outlineLevel="0" collapsed="false">
      <c r="A1253" s="9" t="n">
        <v>85611</v>
      </c>
      <c r="B1253" s="18" t="n">
        <v>972</v>
      </c>
    </row>
    <row r="1254" customFormat="false" ht="14.25" hidden="false" customHeight="true" outlineLevel="0" collapsed="false">
      <c r="A1254" s="9" t="n">
        <v>80017525</v>
      </c>
      <c r="B1254" s="18" t="n">
        <v>0</v>
      </c>
    </row>
    <row r="1255" customFormat="false" ht="14.25" hidden="false" customHeight="true" outlineLevel="0" collapsed="false">
      <c r="A1255" s="9" t="n">
        <v>80017528</v>
      </c>
      <c r="B1255" s="18" t="n">
        <v>0</v>
      </c>
    </row>
    <row r="1256" customFormat="false" ht="14.25" hidden="false" customHeight="true" outlineLevel="0" collapsed="false">
      <c r="A1256" s="9" t="n">
        <v>9201</v>
      </c>
      <c r="B1256" s="18" t="n">
        <v>475</v>
      </c>
    </row>
    <row r="1257" customFormat="false" ht="14.25" hidden="false" customHeight="true" outlineLevel="0" collapsed="false">
      <c r="A1257" s="9" t="n">
        <v>89955</v>
      </c>
      <c r="B1257" s="18" t="n">
        <v>79</v>
      </c>
    </row>
    <row r="1258" customFormat="false" ht="14.25" hidden="false" customHeight="true" outlineLevel="0" collapsed="false">
      <c r="A1258" s="9" t="n">
        <v>89958</v>
      </c>
      <c r="B1258" s="18" t="n">
        <v>0</v>
      </c>
    </row>
    <row r="1259" customFormat="false" ht="14.25" hidden="false" customHeight="true" outlineLevel="0" collapsed="false">
      <c r="A1259" s="9" t="n">
        <v>89954</v>
      </c>
      <c r="B1259" s="18" t="n">
        <v>0</v>
      </c>
    </row>
    <row r="1260" customFormat="false" ht="14.25" hidden="false" customHeight="true" outlineLevel="0" collapsed="false">
      <c r="A1260" s="9" t="n">
        <v>97050</v>
      </c>
      <c r="B1260" s="18" t="n">
        <v>0</v>
      </c>
    </row>
    <row r="1261" customFormat="false" ht="14.25" hidden="false" customHeight="true" outlineLevel="0" collapsed="false">
      <c r="A1261" s="9" t="n">
        <v>800125735</v>
      </c>
      <c r="B1261" s="18" t="n">
        <v>0</v>
      </c>
    </row>
    <row r="1262" customFormat="false" ht="14.25" hidden="false" customHeight="true" outlineLevel="0" collapsed="false">
      <c r="A1262" s="9" t="n">
        <v>15209</v>
      </c>
      <c r="B1262" s="18" t="n">
        <v>0</v>
      </c>
    </row>
    <row r="1263" customFormat="false" ht="14.25" hidden="false" customHeight="true" outlineLevel="0" collapsed="false">
      <c r="A1263" s="9" t="n">
        <v>800125781</v>
      </c>
      <c r="B1263" s="18" t="n">
        <v>72.8</v>
      </c>
    </row>
    <row r="1264" customFormat="false" ht="14.25" hidden="false" customHeight="true" outlineLevel="0" collapsed="false">
      <c r="A1264" s="9" t="n">
        <v>703502</v>
      </c>
      <c r="B1264" s="18" t="n">
        <v>0</v>
      </c>
    </row>
    <row r="1265" customFormat="false" ht="14.25" hidden="false" customHeight="true" outlineLevel="0" collapsed="false">
      <c r="A1265" s="9" t="n">
        <v>7231</v>
      </c>
      <c r="B1265" s="18" t="n">
        <v>0</v>
      </c>
    </row>
    <row r="1266" customFormat="false" ht="14.25" hidden="false" customHeight="true" outlineLevel="0" collapsed="false">
      <c r="A1266" s="9" t="n">
        <v>7232</v>
      </c>
      <c r="B1266" s="18" t="n">
        <v>0</v>
      </c>
    </row>
    <row r="1267" customFormat="false" ht="14.25" hidden="false" customHeight="true" outlineLevel="0" collapsed="false">
      <c r="A1267" s="9" t="n">
        <v>67751</v>
      </c>
      <c r="B1267" s="18" t="n">
        <v>58</v>
      </c>
    </row>
    <row r="1268" customFormat="false" ht="14.25" hidden="false" customHeight="true" outlineLevel="0" collapsed="false">
      <c r="A1268" s="9" t="n">
        <v>89107</v>
      </c>
      <c r="B1268" s="18" t="n">
        <v>0</v>
      </c>
    </row>
    <row r="1269" customFormat="false" ht="14.25" hidden="false" customHeight="true" outlineLevel="0" collapsed="false">
      <c r="A1269" s="9" t="n">
        <v>8001446</v>
      </c>
      <c r="B1269" s="18" t="n">
        <v>0</v>
      </c>
    </row>
    <row r="1270" customFormat="false" ht="14.25" hidden="false" customHeight="true" outlineLevel="0" collapsed="false">
      <c r="A1270" s="9" t="n">
        <v>89125</v>
      </c>
      <c r="B1270" s="18" t="n">
        <v>0</v>
      </c>
    </row>
    <row r="1271" customFormat="false" ht="14.25" hidden="false" customHeight="true" outlineLevel="0" collapsed="false">
      <c r="A1271" s="9" t="n">
        <v>8001447</v>
      </c>
      <c r="B1271" s="18" t="n">
        <v>0</v>
      </c>
    </row>
    <row r="1272" customFormat="false" ht="14.25" hidden="false" customHeight="true" outlineLevel="0" collapsed="false">
      <c r="A1272" s="9" t="n">
        <v>41701</v>
      </c>
      <c r="B1272" s="18" t="n">
        <v>0</v>
      </c>
    </row>
    <row r="1273" customFormat="false" ht="14.25" hidden="false" customHeight="true" outlineLevel="0" collapsed="false">
      <c r="A1273" s="9" t="n">
        <v>67001</v>
      </c>
      <c r="B1273" s="18" t="n">
        <v>60</v>
      </c>
    </row>
    <row r="1274" customFormat="false" ht="14.25" hidden="false" customHeight="true" outlineLevel="0" collapsed="false">
      <c r="A1274" s="9" t="n">
        <v>11111</v>
      </c>
      <c r="B1274" s="18" t="n">
        <v>57000</v>
      </c>
    </row>
    <row r="1275" customFormat="false" ht="14.25" hidden="false" customHeight="true" outlineLevel="0" collapsed="false">
      <c r="A1275" s="9" t="n">
        <v>4392</v>
      </c>
      <c r="B1275" s="18" t="n">
        <v>0</v>
      </c>
    </row>
    <row r="1276" customFormat="false" ht="14.25" hidden="false" customHeight="true" outlineLevel="0" collapsed="false">
      <c r="A1276" s="9" t="n">
        <v>4391</v>
      </c>
      <c r="B1276" s="18" t="n">
        <v>576</v>
      </c>
    </row>
    <row r="1277" customFormat="false" ht="14.25" hidden="false" customHeight="true" outlineLevel="0" collapsed="false">
      <c r="A1277" s="9" t="n">
        <v>800059</v>
      </c>
      <c r="B1277" s="18" t="n">
        <v>0</v>
      </c>
    </row>
    <row r="1278" customFormat="false" ht="14.25" hidden="false" customHeight="true" outlineLevel="0" collapsed="false">
      <c r="A1278" s="9" t="n">
        <v>8001410</v>
      </c>
      <c r="B1278" s="18" t="n">
        <v>0</v>
      </c>
    </row>
    <row r="1279" customFormat="false" ht="14.25" hidden="false" customHeight="true" outlineLevel="0" collapsed="false">
      <c r="A1279" s="9" t="n">
        <v>800125724</v>
      </c>
      <c r="B1279" s="18" t="n">
        <v>0</v>
      </c>
    </row>
    <row r="1280" customFormat="false" ht="14.25" hidden="false" customHeight="true" outlineLevel="0" collapsed="false">
      <c r="A1280" s="9" t="n">
        <v>800125742</v>
      </c>
      <c r="B1280" s="18" t="n">
        <v>0</v>
      </c>
    </row>
    <row r="1281" customFormat="false" ht="14.25" hidden="false" customHeight="true" outlineLevel="0" collapsed="false">
      <c r="A1281" s="9" t="n">
        <v>800125763</v>
      </c>
      <c r="B1281" s="18" t="n">
        <v>0</v>
      </c>
    </row>
    <row r="1282" customFormat="false" ht="14.25" hidden="false" customHeight="true" outlineLevel="0" collapsed="false">
      <c r="A1282" s="9" t="n">
        <v>800125787</v>
      </c>
      <c r="B1282" s="18" t="n">
        <v>0</v>
      </c>
    </row>
    <row r="1283" customFormat="false" ht="14.25" hidden="false" customHeight="true" outlineLevel="0" collapsed="false">
      <c r="A1283" s="9" t="n">
        <v>800125788</v>
      </c>
      <c r="B1283" s="18" t="n">
        <v>0</v>
      </c>
    </row>
    <row r="1284" customFormat="false" ht="14.25" hidden="false" customHeight="true" outlineLevel="0" collapsed="false">
      <c r="A1284" s="9" t="n">
        <v>4363</v>
      </c>
      <c r="B1284" s="18" t="n">
        <v>148</v>
      </c>
    </row>
    <row r="1285" customFormat="false" ht="14.25" hidden="false" customHeight="true" outlineLevel="0" collapsed="false">
      <c r="A1285" s="9" t="n">
        <v>4361</v>
      </c>
      <c r="B1285" s="18" t="n">
        <v>196</v>
      </c>
    </row>
    <row r="1286" customFormat="false" ht="14.25" hidden="false" customHeight="true" outlineLevel="0" collapsed="false">
      <c r="A1286" s="9" t="n">
        <v>4364</v>
      </c>
      <c r="B1286" s="18" t="n">
        <v>320</v>
      </c>
    </row>
    <row r="1287" customFormat="false" ht="14.25" hidden="false" customHeight="true" outlineLevel="0" collapsed="false">
      <c r="A1287" s="9" t="n">
        <v>8001762</v>
      </c>
      <c r="B1287" s="18" t="n">
        <v>0</v>
      </c>
    </row>
    <row r="1288" customFormat="false" ht="14.25" hidden="false" customHeight="true" outlineLevel="0" collapsed="false">
      <c r="A1288" s="9" t="n">
        <v>800125779</v>
      </c>
      <c r="B1288" s="18" t="n">
        <v>168.8</v>
      </c>
    </row>
    <row r="1289" customFormat="false" ht="14.25" hidden="false" customHeight="true" outlineLevel="0" collapsed="false">
      <c r="A1289" s="9" t="n">
        <v>61101</v>
      </c>
      <c r="B1289" s="18" t="n">
        <v>96</v>
      </c>
    </row>
    <row r="1290" customFormat="false" ht="14.25" hidden="false" customHeight="true" outlineLevel="0" collapsed="false">
      <c r="A1290" s="9" t="n">
        <v>82011</v>
      </c>
      <c r="B1290" s="18" t="n">
        <v>198</v>
      </c>
    </row>
    <row r="1291" customFormat="false" ht="14.25" hidden="false" customHeight="true" outlineLevel="0" collapsed="false">
      <c r="A1291" s="9" t="n">
        <v>82013</v>
      </c>
      <c r="B1291" s="18" t="n">
        <v>183</v>
      </c>
    </row>
    <row r="1292" customFormat="false" ht="14.25" hidden="false" customHeight="true" outlineLevel="0" collapsed="false">
      <c r="A1292" s="9" t="n">
        <v>57606</v>
      </c>
      <c r="B1292" s="18" t="n">
        <v>57</v>
      </c>
    </row>
    <row r="1293" customFormat="false" ht="14.25" hidden="false" customHeight="true" outlineLevel="0" collapsed="false">
      <c r="A1293" s="9" t="n">
        <v>21504</v>
      </c>
      <c r="B1293" s="18" t="n">
        <v>28.786</v>
      </c>
    </row>
    <row r="1294" customFormat="false" ht="14.25" hidden="false" customHeight="true" outlineLevel="0" collapsed="false">
      <c r="A1294" s="9" t="n">
        <v>25038</v>
      </c>
      <c r="B1294" s="18" t="n">
        <v>172</v>
      </c>
    </row>
    <row r="1295" customFormat="false" ht="14.25" hidden="false" customHeight="true" outlineLevel="0" collapsed="false">
      <c r="A1295" s="9" t="n">
        <v>80017610</v>
      </c>
      <c r="B1295" s="18" t="n">
        <v>0</v>
      </c>
    </row>
    <row r="1296" customFormat="false" ht="14.25" hidden="false" customHeight="true" outlineLevel="0" collapsed="false">
      <c r="A1296" s="9" t="n">
        <v>800125589</v>
      </c>
      <c r="B1296" s="18" t="n">
        <v>0</v>
      </c>
    </row>
    <row r="1297" customFormat="false" ht="14.25" hidden="false" customHeight="true" outlineLevel="0" collapsed="false">
      <c r="A1297" s="9" t="n">
        <v>800020</v>
      </c>
      <c r="B1297" s="18" t="n">
        <v>0</v>
      </c>
    </row>
    <row r="1298" customFormat="false" ht="14.25" hidden="false" customHeight="true" outlineLevel="0" collapsed="false">
      <c r="A1298" s="9" t="n">
        <v>800125741</v>
      </c>
      <c r="B1298" s="18" t="n">
        <v>0</v>
      </c>
    </row>
    <row r="1299" customFormat="false" ht="14.25" hidden="false" customHeight="true" outlineLevel="0" collapsed="false">
      <c r="A1299" s="9" t="n">
        <v>800125762</v>
      </c>
      <c r="B1299" s="18" t="n">
        <v>0</v>
      </c>
    </row>
    <row r="1300" customFormat="false" ht="14.25" hidden="false" customHeight="true" outlineLevel="0" collapsed="false">
      <c r="A1300" s="9" t="n">
        <v>8001428</v>
      </c>
      <c r="B1300" s="18" t="n">
        <v>0</v>
      </c>
    </row>
    <row r="1301" customFormat="false" ht="14.25" hidden="false" customHeight="true" outlineLevel="0" collapsed="false">
      <c r="A1301" s="9" t="n">
        <v>84408</v>
      </c>
      <c r="B1301" s="18" t="n">
        <v>0</v>
      </c>
    </row>
    <row r="1302" customFormat="false" ht="14.25" hidden="false" customHeight="true" outlineLevel="0" collapsed="false">
      <c r="A1302" s="9" t="n">
        <v>84404</v>
      </c>
      <c r="B1302" s="18" t="n">
        <v>123</v>
      </c>
    </row>
    <row r="1303" customFormat="false" ht="14.25" hidden="false" customHeight="true" outlineLevel="0" collapsed="false">
      <c r="A1303" s="9" t="n">
        <v>84403</v>
      </c>
      <c r="B1303" s="18" t="n">
        <v>150</v>
      </c>
    </row>
    <row r="1304" customFormat="false" ht="14.25" hidden="false" customHeight="true" outlineLevel="0" collapsed="false">
      <c r="A1304" s="9" t="n">
        <v>84405</v>
      </c>
      <c r="B1304" s="18" t="n">
        <v>47</v>
      </c>
    </row>
    <row r="1305" customFormat="false" ht="14.25" hidden="false" customHeight="true" outlineLevel="0" collapsed="false">
      <c r="A1305" s="9" t="n">
        <v>84406</v>
      </c>
      <c r="B1305" s="18" t="n">
        <v>141</v>
      </c>
    </row>
    <row r="1306" customFormat="false" ht="14.25" hidden="false" customHeight="true" outlineLevel="0" collapsed="false">
      <c r="A1306" s="9" t="n">
        <v>84522</v>
      </c>
      <c r="B1306" s="18" t="n">
        <v>208</v>
      </c>
    </row>
    <row r="1307" customFormat="false" ht="14.25" hidden="false" customHeight="true" outlineLevel="0" collapsed="false">
      <c r="A1307" s="9" t="n">
        <v>84523</v>
      </c>
      <c r="B1307" s="18" t="n">
        <v>0</v>
      </c>
    </row>
    <row r="1308" customFormat="false" ht="14.25" hidden="false" customHeight="true" outlineLevel="0" collapsed="false">
      <c r="A1308" s="9" t="n">
        <v>84521</v>
      </c>
      <c r="B1308" s="18" t="n">
        <v>0</v>
      </c>
    </row>
    <row r="1309" customFormat="false" ht="14.25" hidden="false" customHeight="true" outlineLevel="0" collapsed="false">
      <c r="A1309" s="9" t="n">
        <v>84524</v>
      </c>
      <c r="B1309" s="18" t="n">
        <v>133</v>
      </c>
    </row>
    <row r="1310" customFormat="false" ht="14.25" hidden="false" customHeight="true" outlineLevel="0" collapsed="false">
      <c r="A1310" s="9" t="n">
        <v>800125804</v>
      </c>
      <c r="B1310" s="18" t="n">
        <v>0</v>
      </c>
    </row>
    <row r="1311" customFormat="false" ht="14.25" hidden="false" customHeight="true" outlineLevel="0" collapsed="false">
      <c r="A1311" s="9" t="n">
        <v>58711</v>
      </c>
      <c r="B1311" s="18" t="n">
        <v>0</v>
      </c>
    </row>
    <row r="1312" customFormat="false" ht="14.25" hidden="false" customHeight="true" outlineLevel="0" collapsed="false">
      <c r="A1312" s="9" t="n">
        <v>57623</v>
      </c>
      <c r="B1312" s="18" t="n">
        <v>55</v>
      </c>
    </row>
    <row r="1313" customFormat="false" ht="14.25" hidden="false" customHeight="true" outlineLevel="0" collapsed="false">
      <c r="A1313" s="9" t="n">
        <v>80017630</v>
      </c>
      <c r="B1313" s="18" t="n">
        <v>0</v>
      </c>
    </row>
    <row r="1314" customFormat="false" ht="14.25" hidden="false" customHeight="true" outlineLevel="0" collapsed="false">
      <c r="A1314" s="9" t="n">
        <v>75029</v>
      </c>
      <c r="B1314" s="18" t="n">
        <v>168</v>
      </c>
    </row>
    <row r="1315" customFormat="false" ht="14.25" hidden="false" customHeight="true" outlineLevel="0" collapsed="false">
      <c r="A1315" s="9" t="n">
        <v>75030</v>
      </c>
      <c r="B1315" s="18" t="n">
        <v>48</v>
      </c>
    </row>
    <row r="1316" customFormat="false" ht="14.25" hidden="false" customHeight="true" outlineLevel="0" collapsed="false">
      <c r="A1316" s="9" t="n">
        <v>75024</v>
      </c>
      <c r="B1316" s="18" t="n">
        <v>90</v>
      </c>
    </row>
    <row r="1317" customFormat="false" ht="14.25" hidden="false" customHeight="true" outlineLevel="0" collapsed="false">
      <c r="A1317" s="9" t="n">
        <v>75022</v>
      </c>
      <c r="B1317" s="18" t="n">
        <v>120</v>
      </c>
    </row>
    <row r="1318" customFormat="false" ht="14.25" hidden="false" customHeight="true" outlineLevel="0" collapsed="false">
      <c r="A1318" s="9" t="n">
        <v>75025</v>
      </c>
      <c r="B1318" s="18" t="n">
        <v>0</v>
      </c>
    </row>
    <row r="1319" customFormat="false" ht="14.25" hidden="false" customHeight="true" outlineLevel="0" collapsed="false">
      <c r="A1319" s="9" t="n">
        <v>75023</v>
      </c>
      <c r="B1319" s="18" t="n">
        <v>0</v>
      </c>
    </row>
    <row r="1320" customFormat="false" ht="14.25" hidden="false" customHeight="true" outlineLevel="0" collapsed="false">
      <c r="A1320" s="9" t="n">
        <v>75027</v>
      </c>
      <c r="B1320" s="18" t="n">
        <v>230</v>
      </c>
    </row>
    <row r="1321" customFormat="false" ht="14.25" hidden="false" customHeight="true" outlineLevel="0" collapsed="false">
      <c r="A1321" s="9" t="n">
        <v>75028</v>
      </c>
      <c r="B1321" s="18" t="n">
        <v>260</v>
      </c>
    </row>
    <row r="1322" customFormat="false" ht="14.25" hidden="false" customHeight="true" outlineLevel="0" collapsed="false">
      <c r="A1322" s="9" t="n">
        <v>75026</v>
      </c>
      <c r="B1322" s="18" t="n">
        <v>120</v>
      </c>
    </row>
    <row r="1323" customFormat="false" ht="14.25" hidden="false" customHeight="true" outlineLevel="0" collapsed="false">
      <c r="A1323" s="9" t="n">
        <v>98891</v>
      </c>
      <c r="B1323" s="18" t="n">
        <v>680</v>
      </c>
    </row>
    <row r="1324" customFormat="false" ht="14.25" hidden="false" customHeight="true" outlineLevel="0" collapsed="false">
      <c r="A1324" s="9" t="n">
        <v>8001529</v>
      </c>
      <c r="B1324" s="18" t="n">
        <v>0</v>
      </c>
    </row>
    <row r="1325" customFormat="false" ht="14.25" hidden="false" customHeight="true" outlineLevel="0" collapsed="false">
      <c r="A1325" s="9" t="n">
        <v>8001530</v>
      </c>
      <c r="B1325" s="18" t="n">
        <v>0</v>
      </c>
    </row>
    <row r="1326" customFormat="false" ht="14.25" hidden="false" customHeight="true" outlineLevel="0" collapsed="false">
      <c r="A1326" s="9" t="n">
        <v>800125629</v>
      </c>
      <c r="B1326" s="18" t="n">
        <v>0</v>
      </c>
    </row>
    <row r="1327" customFormat="false" ht="14.25" hidden="false" customHeight="true" outlineLevel="0" collapsed="false">
      <c r="A1327" s="9" t="n">
        <v>800125630</v>
      </c>
      <c r="B1327" s="18" t="n">
        <v>0</v>
      </c>
    </row>
    <row r="1328" customFormat="false" ht="14.25" hidden="false" customHeight="true" outlineLevel="0" collapsed="false">
      <c r="A1328" s="9" t="n">
        <v>800125641</v>
      </c>
      <c r="B1328" s="18" t="n">
        <v>0</v>
      </c>
    </row>
    <row r="1329" customFormat="false" ht="14.25" hidden="false" customHeight="true" outlineLevel="0" collapsed="false">
      <c r="A1329" s="9" t="n">
        <v>800125643</v>
      </c>
      <c r="B1329" s="18" t="n">
        <v>0</v>
      </c>
    </row>
    <row r="1330" customFormat="false" ht="14.25" hidden="false" customHeight="true" outlineLevel="0" collapsed="false">
      <c r="A1330" s="9" t="n">
        <v>800125642</v>
      </c>
      <c r="B1330" s="18" t="n">
        <v>0</v>
      </c>
    </row>
    <row r="1331" customFormat="false" ht="14.25" hidden="false" customHeight="true" outlineLevel="0" collapsed="false">
      <c r="A1331" s="9" t="n">
        <v>80017566</v>
      </c>
      <c r="B1331" s="18" t="n">
        <v>0</v>
      </c>
    </row>
    <row r="1332" customFormat="false" ht="14.25" hidden="false" customHeight="true" outlineLevel="0" collapsed="false">
      <c r="A1332" s="9" t="n">
        <v>800125595</v>
      </c>
      <c r="B1332" s="18" t="n">
        <v>0</v>
      </c>
    </row>
    <row r="1333" customFormat="false" ht="14.25" hidden="false" customHeight="true" outlineLevel="0" collapsed="false">
      <c r="A1333" s="9" t="n">
        <v>800125601</v>
      </c>
      <c r="B1333" s="18" t="n">
        <v>0</v>
      </c>
    </row>
    <row r="1334" customFormat="false" ht="14.25" hidden="false" customHeight="true" outlineLevel="0" collapsed="false">
      <c r="A1334" s="9" t="n">
        <v>62506</v>
      </c>
      <c r="B1334" s="18" t="n">
        <v>270</v>
      </c>
    </row>
    <row r="1335" customFormat="false" ht="14.25" hidden="false" customHeight="true" outlineLevel="0" collapsed="false">
      <c r="A1335" s="9" t="n">
        <v>62507</v>
      </c>
      <c r="B1335" s="18" t="n">
        <v>7</v>
      </c>
    </row>
    <row r="1336" customFormat="false" ht="14.25" hidden="false" customHeight="true" outlineLevel="0" collapsed="false">
      <c r="A1336" s="9" t="n">
        <v>800125698</v>
      </c>
      <c r="B1336" s="18" t="n">
        <v>0</v>
      </c>
    </row>
    <row r="1337" customFormat="false" ht="14.25" hidden="false" customHeight="true" outlineLevel="0" collapsed="false">
      <c r="A1337" s="9" t="n">
        <v>800125699</v>
      </c>
      <c r="B1337" s="18" t="n">
        <v>0</v>
      </c>
    </row>
    <row r="1338" customFormat="false" ht="14.25" hidden="false" customHeight="true" outlineLevel="0" collapsed="false">
      <c r="A1338" s="9" t="n">
        <v>80017658</v>
      </c>
      <c r="B1338" s="18" t="n">
        <v>0</v>
      </c>
    </row>
    <row r="1339" customFormat="false" ht="14.25" hidden="false" customHeight="true" outlineLevel="0" collapsed="false">
      <c r="A1339" s="9" t="n">
        <v>800125546</v>
      </c>
      <c r="B1339" s="18" t="n">
        <v>0</v>
      </c>
    </row>
    <row r="1340" customFormat="false" ht="14.25" hidden="false" customHeight="true" outlineLevel="0" collapsed="false">
      <c r="A1340" s="9" t="n">
        <v>706265</v>
      </c>
      <c r="B1340" s="18" t="n">
        <v>109</v>
      </c>
    </row>
    <row r="1341" customFormat="false" ht="14.25" hidden="false" customHeight="true" outlineLevel="0" collapsed="false">
      <c r="A1341" s="9" t="n">
        <v>8001058</v>
      </c>
      <c r="B1341" s="18" t="n">
        <v>22</v>
      </c>
    </row>
    <row r="1342" customFormat="false" ht="14.25" hidden="false" customHeight="true" outlineLevel="0" collapsed="false">
      <c r="A1342" s="9" t="n">
        <v>41454</v>
      </c>
      <c r="B1342" s="18" t="n">
        <v>0</v>
      </c>
    </row>
    <row r="1343" customFormat="false" ht="14.25" hidden="false" customHeight="true" outlineLevel="0" collapsed="false">
      <c r="A1343" s="9" t="n">
        <v>728</v>
      </c>
      <c r="B1343" s="18" t="n">
        <v>9</v>
      </c>
    </row>
    <row r="1344" customFormat="false" ht="14.25" hidden="false" customHeight="true" outlineLevel="0" collapsed="false">
      <c r="A1344" s="9" t="n">
        <v>83012</v>
      </c>
      <c r="B1344" s="18" t="n">
        <v>4</v>
      </c>
    </row>
    <row r="1345" customFormat="false" ht="14.25" hidden="false" customHeight="true" outlineLevel="0" collapsed="false">
      <c r="A1345" s="9" t="n">
        <v>89962</v>
      </c>
      <c r="B1345" s="18" t="n">
        <v>0</v>
      </c>
    </row>
    <row r="1346" customFormat="false" ht="14.25" hidden="false" customHeight="true" outlineLevel="0" collapsed="false">
      <c r="A1346" s="9" t="n">
        <v>800125807</v>
      </c>
      <c r="B1346" s="18" t="n">
        <v>0</v>
      </c>
    </row>
    <row r="1347" customFormat="false" ht="14.25" hidden="false" customHeight="true" outlineLevel="0" collapsed="false">
      <c r="A1347" s="9" t="n">
        <v>67702</v>
      </c>
      <c r="B1347" s="18" t="n">
        <v>0</v>
      </c>
    </row>
    <row r="1348" customFormat="false" ht="14.25" hidden="false" customHeight="true" outlineLevel="0" collapsed="false">
      <c r="A1348" s="9" t="n">
        <v>80017717</v>
      </c>
      <c r="B1348" s="18" t="n">
        <v>182.89</v>
      </c>
    </row>
    <row r="1349" customFormat="false" ht="14.25" hidden="false" customHeight="true" outlineLevel="0" collapsed="false">
      <c r="A1349" s="9" t="n">
        <v>80017631</v>
      </c>
      <c r="B1349" s="18" t="n">
        <v>0</v>
      </c>
    </row>
    <row r="1350" customFormat="false" ht="14.25" hidden="false" customHeight="true" outlineLevel="0" collapsed="false">
      <c r="A1350" s="9" t="n">
        <v>800125659</v>
      </c>
      <c r="B1350" s="18" t="n">
        <v>0</v>
      </c>
    </row>
    <row r="1351" customFormat="false" ht="14.25" hidden="false" customHeight="true" outlineLevel="0" collapsed="false">
      <c r="A1351" s="9" t="n">
        <v>800125687</v>
      </c>
      <c r="B1351" s="18" t="n">
        <v>0</v>
      </c>
    </row>
    <row r="1352" customFormat="false" ht="14.25" hidden="false" customHeight="true" outlineLevel="0" collapsed="false">
      <c r="A1352" s="9" t="n">
        <v>41524</v>
      </c>
      <c r="B1352" s="18" t="n">
        <v>0</v>
      </c>
    </row>
    <row r="1353" customFormat="false" ht="14.25" hidden="false" customHeight="true" outlineLevel="0" collapsed="false">
      <c r="A1353" s="9" t="n">
        <v>99910</v>
      </c>
      <c r="B1353" s="18" t="n">
        <v>0</v>
      </c>
    </row>
    <row r="1354" customFormat="false" ht="14.25" hidden="false" customHeight="true" outlineLevel="0" collapsed="false">
      <c r="A1354" s="9" t="n">
        <v>105305</v>
      </c>
      <c r="B1354" s="18" t="n">
        <v>8</v>
      </c>
    </row>
    <row r="1355" customFormat="false" ht="14.25" hidden="false" customHeight="true" outlineLevel="0" collapsed="false">
      <c r="A1355" s="9" t="n">
        <v>105503</v>
      </c>
      <c r="B1355" s="18" t="n">
        <v>0</v>
      </c>
    </row>
    <row r="1356" customFormat="false" ht="14.25" hidden="false" customHeight="true" outlineLevel="0" collapsed="false">
      <c r="A1356" s="9" t="n">
        <v>799961</v>
      </c>
      <c r="B1356" s="18" t="n">
        <v>0</v>
      </c>
    </row>
    <row r="1357" customFormat="false" ht="14.25" hidden="false" customHeight="true" outlineLevel="0" collapsed="false">
      <c r="A1357" s="9" t="n">
        <v>799963</v>
      </c>
      <c r="B1357" s="18" t="n">
        <v>0</v>
      </c>
    </row>
    <row r="1358" customFormat="false" ht="14.25" hidden="false" customHeight="true" outlineLevel="0" collapsed="false">
      <c r="A1358" s="9" t="n">
        <v>705351</v>
      </c>
      <c r="B1358" s="18" t="n">
        <v>0</v>
      </c>
    </row>
    <row r="1359" customFormat="false" ht="14.25" hidden="false" customHeight="true" outlineLevel="0" collapsed="false">
      <c r="A1359" s="9" t="n">
        <v>58124</v>
      </c>
      <c r="B1359" s="18" t="n">
        <v>0</v>
      </c>
    </row>
    <row r="1360" customFormat="false" ht="14.25" hidden="false" customHeight="true" outlineLevel="0" collapsed="false">
      <c r="A1360" s="9" t="n">
        <v>58123</v>
      </c>
      <c r="B1360" s="18" t="n">
        <v>118</v>
      </c>
    </row>
    <row r="1361" customFormat="false" ht="14.25" hidden="false" customHeight="true" outlineLevel="0" collapsed="false">
      <c r="A1361" s="9" t="n">
        <v>84542</v>
      </c>
      <c r="B1361" s="18" t="n">
        <v>231</v>
      </c>
    </row>
    <row r="1362" customFormat="false" ht="14.25" hidden="false" customHeight="true" outlineLevel="0" collapsed="false">
      <c r="A1362" s="9" t="n">
        <v>84541</v>
      </c>
      <c r="B1362" s="18" t="n">
        <v>478</v>
      </c>
    </row>
    <row r="1363" customFormat="false" ht="14.25" hidden="false" customHeight="true" outlineLevel="0" collapsed="false">
      <c r="A1363" s="9" t="n">
        <v>57201</v>
      </c>
      <c r="B1363" s="18" t="n">
        <v>57</v>
      </c>
    </row>
    <row r="1364" customFormat="false" ht="14.25" hidden="false" customHeight="true" outlineLevel="0" collapsed="false">
      <c r="A1364" s="9" t="n">
        <v>800125553</v>
      </c>
      <c r="B1364" s="18" t="n">
        <v>0</v>
      </c>
    </row>
    <row r="1365" customFormat="false" ht="14.25" hidden="false" customHeight="true" outlineLevel="0" collapsed="false">
      <c r="A1365" s="9" t="n">
        <v>800125689</v>
      </c>
      <c r="B1365" s="18" t="n">
        <v>0</v>
      </c>
    </row>
    <row r="1366" customFormat="false" ht="14.25" hidden="false" customHeight="true" outlineLevel="0" collapsed="false">
      <c r="A1366" s="9" t="n">
        <v>800125554</v>
      </c>
      <c r="B1366" s="18" t="n">
        <v>0</v>
      </c>
    </row>
    <row r="1367" customFormat="false" ht="14.25" hidden="false" customHeight="true" outlineLevel="0" collapsed="false">
      <c r="A1367" s="9" t="n">
        <v>800125690</v>
      </c>
      <c r="B1367" s="18" t="n">
        <v>0</v>
      </c>
    </row>
    <row r="1368" customFormat="false" ht="14.25" hidden="false" customHeight="true" outlineLevel="0" collapsed="false">
      <c r="A1368" s="9" t="n">
        <v>80017562</v>
      </c>
      <c r="B1368" s="18" t="n">
        <v>0</v>
      </c>
    </row>
    <row r="1369" customFormat="false" ht="14.25" hidden="false" customHeight="true" outlineLevel="0" collapsed="false">
      <c r="A1369" s="9" t="n">
        <v>667210</v>
      </c>
      <c r="B1369" s="18" t="n">
        <v>190</v>
      </c>
    </row>
    <row r="1370" customFormat="false" ht="14.25" hidden="false" customHeight="true" outlineLevel="0" collapsed="false">
      <c r="A1370" s="9" t="n">
        <v>80017707</v>
      </c>
      <c r="B1370" s="18" t="n">
        <v>0</v>
      </c>
    </row>
    <row r="1371" customFormat="false" ht="14.25" hidden="false" customHeight="true" outlineLevel="0" collapsed="false">
      <c r="A1371" s="9" t="n">
        <v>80017708</v>
      </c>
      <c r="B1371" s="18" t="n">
        <v>0</v>
      </c>
    </row>
    <row r="1372" customFormat="false" ht="14.25" hidden="false" customHeight="true" outlineLevel="0" collapsed="false">
      <c r="A1372" s="9" t="n">
        <v>25004</v>
      </c>
      <c r="B1372" s="18" t="n">
        <v>50</v>
      </c>
    </row>
    <row r="1373" customFormat="false" ht="14.25" hidden="false" customHeight="true" outlineLevel="0" collapsed="false">
      <c r="A1373" s="9" t="n">
        <v>17186</v>
      </c>
      <c r="B1373" s="18" t="n">
        <v>0</v>
      </c>
    </row>
    <row r="1374" customFormat="false" ht="14.25" hidden="false" customHeight="true" outlineLevel="0" collapsed="false">
      <c r="A1374" s="9" t="n">
        <v>18212</v>
      </c>
      <c r="B1374" s="18" t="n">
        <v>166</v>
      </c>
    </row>
    <row r="1375" customFormat="false" ht="14.25" hidden="false" customHeight="true" outlineLevel="0" collapsed="false">
      <c r="A1375" s="9" t="n">
        <v>17187</v>
      </c>
      <c r="B1375" s="18" t="n">
        <v>0</v>
      </c>
    </row>
    <row r="1376" customFormat="false" ht="14.25" hidden="false" customHeight="true" outlineLevel="0" collapsed="false">
      <c r="A1376" s="9" t="n">
        <v>84508</v>
      </c>
      <c r="B1376" s="18" t="n">
        <v>0</v>
      </c>
    </row>
    <row r="1377" customFormat="false" ht="14.25" hidden="false" customHeight="true" outlineLevel="0" collapsed="false">
      <c r="A1377" s="9" t="n">
        <v>84505</v>
      </c>
      <c r="B1377" s="18" t="n">
        <v>0</v>
      </c>
    </row>
    <row r="1378" customFormat="false" ht="14.25" hidden="false" customHeight="true" outlineLevel="0" collapsed="false">
      <c r="A1378" s="9" t="n">
        <v>84507</v>
      </c>
      <c r="B1378" s="18" t="n">
        <v>534</v>
      </c>
    </row>
    <row r="1379" customFormat="false" ht="14.25" hidden="false" customHeight="true" outlineLevel="0" collapsed="false">
      <c r="A1379" s="9" t="n">
        <v>84506</v>
      </c>
      <c r="B1379" s="18" t="n">
        <v>1000</v>
      </c>
    </row>
    <row r="1380" customFormat="false" ht="14.25" hidden="false" customHeight="true" outlineLevel="0" collapsed="false">
      <c r="A1380" s="9" t="n">
        <v>84512</v>
      </c>
      <c r="B1380" s="18" t="n">
        <v>274</v>
      </c>
    </row>
    <row r="1381" customFormat="false" ht="14.25" hidden="false" customHeight="true" outlineLevel="0" collapsed="false">
      <c r="A1381" s="9" t="n">
        <v>84511</v>
      </c>
      <c r="B1381" s="18" t="n">
        <v>120</v>
      </c>
    </row>
    <row r="1382" customFormat="false" ht="14.25" hidden="false" customHeight="true" outlineLevel="0" collapsed="false">
      <c r="A1382" s="9" t="n">
        <v>105319</v>
      </c>
      <c r="B1382" s="18" t="n">
        <v>34</v>
      </c>
    </row>
    <row r="1383" customFormat="false" ht="14.25" hidden="false" customHeight="true" outlineLevel="0" collapsed="false">
      <c r="A1383" s="9" t="n">
        <v>89010</v>
      </c>
      <c r="B1383" s="18" t="n">
        <v>0</v>
      </c>
    </row>
    <row r="1384" customFormat="false" ht="14.25" hidden="false" customHeight="true" outlineLevel="0" collapsed="false">
      <c r="A1384" s="9" t="n">
        <v>800125565</v>
      </c>
      <c r="B1384" s="18" t="n">
        <v>0</v>
      </c>
    </row>
    <row r="1385" customFormat="false" ht="14.25" hidden="false" customHeight="true" outlineLevel="0" collapsed="false">
      <c r="A1385" s="9" t="n">
        <v>800125574</v>
      </c>
      <c r="B1385" s="18" t="n">
        <v>0</v>
      </c>
    </row>
    <row r="1386" customFormat="false" ht="14.25" hidden="false" customHeight="true" outlineLevel="0" collapsed="false">
      <c r="A1386" s="9" t="n">
        <v>8001415</v>
      </c>
      <c r="B1386" s="18" t="n">
        <v>0</v>
      </c>
    </row>
    <row r="1387" customFormat="false" ht="14.25" hidden="false" customHeight="true" outlineLevel="0" collapsed="false">
      <c r="A1387" s="9" t="n">
        <v>89002</v>
      </c>
      <c r="B1387" s="18" t="n">
        <v>0</v>
      </c>
    </row>
    <row r="1388" customFormat="false" ht="14.25" hidden="false" customHeight="true" outlineLevel="0" collapsed="false">
      <c r="A1388" s="9" t="n">
        <v>800125559</v>
      </c>
      <c r="B1388" s="18" t="n">
        <v>0</v>
      </c>
    </row>
    <row r="1389" customFormat="false" ht="14.25" hidden="false" customHeight="true" outlineLevel="0" collapsed="false">
      <c r="A1389" s="9" t="n">
        <v>800125568</v>
      </c>
      <c r="B1389" s="18" t="n">
        <v>0</v>
      </c>
    </row>
    <row r="1390" customFormat="false" ht="14.25" hidden="false" customHeight="true" outlineLevel="0" collapsed="false">
      <c r="A1390" s="9" t="n">
        <v>8001417</v>
      </c>
      <c r="B1390" s="18" t="n">
        <v>0</v>
      </c>
    </row>
    <row r="1391" customFormat="false" ht="14.25" hidden="false" customHeight="true" outlineLevel="0" collapsed="false">
      <c r="A1391" s="9" t="n">
        <v>800125563</v>
      </c>
      <c r="B1391" s="18" t="n">
        <v>0</v>
      </c>
    </row>
    <row r="1392" customFormat="false" ht="14.25" hidden="false" customHeight="true" outlineLevel="0" collapsed="false">
      <c r="A1392" s="9" t="n">
        <v>800125572</v>
      </c>
      <c r="B1392" s="18" t="n">
        <v>0</v>
      </c>
    </row>
    <row r="1393" customFormat="false" ht="14.25" hidden="false" customHeight="true" outlineLevel="0" collapsed="false">
      <c r="A1393" s="9" t="n">
        <v>89001</v>
      </c>
      <c r="B1393" s="18" t="n">
        <v>0</v>
      </c>
    </row>
    <row r="1394" customFormat="false" ht="14.25" hidden="false" customHeight="true" outlineLevel="0" collapsed="false">
      <c r="A1394" s="9" t="n">
        <v>8001418</v>
      </c>
      <c r="B1394" s="18" t="n">
        <v>0</v>
      </c>
    </row>
    <row r="1395" customFormat="false" ht="14.25" hidden="false" customHeight="true" outlineLevel="0" collapsed="false">
      <c r="A1395" s="9" t="n">
        <v>7047</v>
      </c>
      <c r="B1395" s="18" t="n">
        <v>0</v>
      </c>
    </row>
    <row r="1396" customFormat="false" ht="14.25" hidden="false" customHeight="true" outlineLevel="0" collapsed="false">
      <c r="A1396" s="9" t="n">
        <v>89022</v>
      </c>
      <c r="B1396" s="18" t="n">
        <v>0</v>
      </c>
    </row>
    <row r="1397" customFormat="false" ht="14.25" hidden="false" customHeight="true" outlineLevel="0" collapsed="false">
      <c r="A1397" s="9" t="n">
        <v>800125562</v>
      </c>
      <c r="B1397" s="18" t="n">
        <v>0</v>
      </c>
    </row>
    <row r="1398" customFormat="false" ht="14.25" hidden="false" customHeight="true" outlineLevel="0" collapsed="false">
      <c r="A1398" s="9" t="n">
        <v>800125571</v>
      </c>
      <c r="B1398" s="18" t="n">
        <v>0</v>
      </c>
    </row>
    <row r="1399" customFormat="false" ht="14.25" hidden="false" customHeight="true" outlineLevel="0" collapsed="false">
      <c r="A1399" s="9" t="n">
        <v>8001419</v>
      </c>
      <c r="B1399" s="18" t="n">
        <v>0</v>
      </c>
    </row>
    <row r="1400" customFormat="false" ht="14.25" hidden="false" customHeight="true" outlineLevel="0" collapsed="false">
      <c r="A1400" s="9" t="n">
        <v>91127</v>
      </c>
      <c r="B1400" s="18" t="n">
        <v>0</v>
      </c>
    </row>
    <row r="1401" customFormat="false" ht="14.25" hidden="false" customHeight="true" outlineLevel="0" collapsed="false">
      <c r="A1401" s="9" t="n">
        <v>800125560</v>
      </c>
      <c r="B1401" s="18" t="n">
        <v>0</v>
      </c>
    </row>
    <row r="1402" customFormat="false" ht="14.25" hidden="false" customHeight="true" outlineLevel="0" collapsed="false">
      <c r="A1402" s="9" t="n">
        <v>800125569</v>
      </c>
      <c r="B1402" s="18" t="n">
        <v>0</v>
      </c>
    </row>
    <row r="1403" customFormat="false" ht="14.25" hidden="false" customHeight="true" outlineLevel="0" collapsed="false">
      <c r="A1403" s="9" t="n">
        <v>8001420</v>
      </c>
      <c r="B1403" s="18" t="n">
        <v>0</v>
      </c>
    </row>
    <row r="1404" customFormat="false" ht="14.25" hidden="false" customHeight="true" outlineLevel="0" collapsed="false">
      <c r="A1404" s="9" t="n">
        <v>91126</v>
      </c>
      <c r="B1404" s="18" t="n">
        <v>0</v>
      </c>
    </row>
    <row r="1405" customFormat="false" ht="14.25" hidden="false" customHeight="true" outlineLevel="0" collapsed="false">
      <c r="A1405" s="9" t="n">
        <v>800125567</v>
      </c>
      <c r="B1405" s="18" t="n">
        <v>0</v>
      </c>
    </row>
    <row r="1406" customFormat="false" ht="14.25" hidden="false" customHeight="true" outlineLevel="0" collapsed="false">
      <c r="A1406" s="9" t="n">
        <v>800125576</v>
      </c>
      <c r="B1406" s="18" t="n">
        <v>0</v>
      </c>
    </row>
    <row r="1407" customFormat="false" ht="14.25" hidden="false" customHeight="true" outlineLevel="0" collapsed="false">
      <c r="A1407" s="9" t="n">
        <v>8001422</v>
      </c>
      <c r="B1407" s="18" t="n">
        <v>0</v>
      </c>
    </row>
    <row r="1408" customFormat="false" ht="14.25" hidden="false" customHeight="true" outlineLevel="0" collapsed="false">
      <c r="A1408" s="9" t="n">
        <v>800125712</v>
      </c>
      <c r="B1408" s="18" t="n">
        <v>0</v>
      </c>
    </row>
    <row r="1409" customFormat="false" ht="14.25" hidden="false" customHeight="true" outlineLevel="0" collapsed="false">
      <c r="A1409" s="9" t="n">
        <v>25003</v>
      </c>
      <c r="B1409" s="18" t="n">
        <v>75</v>
      </c>
    </row>
    <row r="1410" customFormat="false" ht="14.25" hidden="false" customHeight="true" outlineLevel="0" collapsed="false">
      <c r="A1410" s="9" t="n">
        <v>25024</v>
      </c>
      <c r="B1410" s="18" t="n">
        <v>82</v>
      </c>
    </row>
    <row r="1411" customFormat="false" ht="14.25" hidden="false" customHeight="true" outlineLevel="0" collapsed="false">
      <c r="A1411" s="9" t="n">
        <v>22005</v>
      </c>
      <c r="B1411" s="18" t="n">
        <v>0</v>
      </c>
    </row>
    <row r="1412" customFormat="false" ht="14.25" hidden="false" customHeight="true" outlineLevel="0" collapsed="false">
      <c r="A1412" s="9" t="n">
        <v>15202</v>
      </c>
      <c r="B1412" s="18" t="n">
        <v>222</v>
      </c>
    </row>
    <row r="1413" customFormat="false" ht="14.25" hidden="false" customHeight="true" outlineLevel="0" collapsed="false">
      <c r="A1413" s="9" t="n">
        <v>15203</v>
      </c>
      <c r="B1413" s="18" t="n">
        <v>246</v>
      </c>
    </row>
    <row r="1414" customFormat="false" ht="14.25" hidden="false" customHeight="true" outlineLevel="0" collapsed="false">
      <c r="A1414" s="9" t="n">
        <v>15200</v>
      </c>
      <c r="B1414" s="18" t="n">
        <v>438</v>
      </c>
    </row>
    <row r="1415" customFormat="false" ht="14.25" hidden="false" customHeight="true" outlineLevel="0" collapsed="false">
      <c r="A1415" s="9" t="n">
        <v>15204</v>
      </c>
      <c r="B1415" s="18" t="n">
        <v>360</v>
      </c>
    </row>
    <row r="1416" customFormat="false" ht="14.25" hidden="false" customHeight="true" outlineLevel="0" collapsed="false">
      <c r="A1416" s="9" t="n">
        <v>15207</v>
      </c>
      <c r="B1416" s="18" t="n">
        <v>516</v>
      </c>
    </row>
    <row r="1417" customFormat="false" ht="14.25" hidden="false" customHeight="true" outlineLevel="0" collapsed="false">
      <c r="A1417" s="9" t="n">
        <v>15452</v>
      </c>
      <c r="B1417" s="18" t="n">
        <v>144</v>
      </c>
    </row>
    <row r="1418" customFormat="false" ht="14.25" hidden="false" customHeight="true" outlineLevel="0" collapsed="false">
      <c r="A1418" s="9" t="n">
        <v>15454</v>
      </c>
      <c r="B1418" s="18" t="n">
        <v>84</v>
      </c>
    </row>
    <row r="1419" customFormat="false" ht="14.25" hidden="false" customHeight="true" outlineLevel="0" collapsed="false">
      <c r="A1419" s="9" t="n">
        <v>15453</v>
      </c>
      <c r="B1419" s="18" t="n">
        <v>116</v>
      </c>
    </row>
    <row r="1420" customFormat="false" ht="14.25" hidden="false" customHeight="true" outlineLevel="0" collapsed="false">
      <c r="A1420" s="9" t="n">
        <v>15451</v>
      </c>
      <c r="B1420" s="18" t="n">
        <v>126</v>
      </c>
    </row>
    <row r="1421" customFormat="false" ht="14.25" hidden="false" customHeight="true" outlineLevel="0" collapsed="false">
      <c r="A1421" s="9" t="n">
        <v>14222</v>
      </c>
      <c r="B1421" s="18" t="n">
        <v>173.5</v>
      </c>
    </row>
    <row r="1422" customFormat="false" ht="14.25" hidden="false" customHeight="true" outlineLevel="0" collapsed="false">
      <c r="A1422" s="9" t="n">
        <v>8000406</v>
      </c>
      <c r="B1422" s="18" t="n">
        <v>0</v>
      </c>
    </row>
    <row r="1423" customFormat="false" ht="14.25" hidden="false" customHeight="true" outlineLevel="0" collapsed="false">
      <c r="A1423" s="9" t="n">
        <v>1551</v>
      </c>
      <c r="B1423" s="18" t="n">
        <v>0</v>
      </c>
    </row>
    <row r="1424" customFormat="false" ht="14.25" hidden="false" customHeight="true" outlineLevel="0" collapsed="false">
      <c r="A1424" s="9" t="n">
        <v>7355</v>
      </c>
      <c r="B1424" s="18" t="n">
        <v>42</v>
      </c>
    </row>
    <row r="1425" customFormat="false" ht="14.25" hidden="false" customHeight="true" outlineLevel="0" collapsed="false">
      <c r="A1425" s="9" t="n">
        <v>7353</v>
      </c>
      <c r="B1425" s="18" t="n">
        <v>0</v>
      </c>
    </row>
    <row r="1426" customFormat="false" ht="14.25" hidden="false" customHeight="true" outlineLevel="0" collapsed="false">
      <c r="A1426" s="9" t="n">
        <v>1513</v>
      </c>
      <c r="B1426" s="18" t="n">
        <v>0</v>
      </c>
    </row>
    <row r="1427" customFormat="false" ht="14.25" hidden="false" customHeight="true" outlineLevel="0" collapsed="false">
      <c r="A1427" s="9" t="n">
        <v>7351</v>
      </c>
      <c r="B1427" s="18" t="n">
        <v>90</v>
      </c>
    </row>
    <row r="1428" customFormat="false" ht="14.25" hidden="false" customHeight="true" outlineLevel="0" collapsed="false">
      <c r="A1428" s="9" t="n">
        <v>31151</v>
      </c>
      <c r="B1428" s="18" t="n">
        <v>0</v>
      </c>
    </row>
    <row r="1429" customFormat="false" ht="14.25" hidden="false" customHeight="true" outlineLevel="0" collapsed="false">
      <c r="A1429" s="9" t="n">
        <v>31152</v>
      </c>
      <c r="B1429" s="18" t="n">
        <v>0</v>
      </c>
    </row>
    <row r="1430" customFormat="false" ht="14.25" hidden="false" customHeight="true" outlineLevel="0" collapsed="false">
      <c r="A1430" s="9" t="n">
        <v>800125723</v>
      </c>
      <c r="B1430" s="18" t="n">
        <v>0</v>
      </c>
    </row>
    <row r="1431" customFormat="false" ht="14.25" hidden="false" customHeight="true" outlineLevel="0" collapsed="false">
      <c r="A1431" s="9" t="n">
        <v>31129</v>
      </c>
      <c r="B1431" s="18" t="n">
        <v>0</v>
      </c>
    </row>
    <row r="1432" customFormat="false" ht="14.25" hidden="false" customHeight="true" outlineLevel="0" collapsed="false">
      <c r="A1432" s="9" t="n">
        <v>31128</v>
      </c>
      <c r="B1432" s="18" t="n">
        <v>0</v>
      </c>
    </row>
    <row r="1433" customFormat="false" ht="14.25" hidden="false" customHeight="true" outlineLevel="0" collapsed="false">
      <c r="A1433" s="9" t="n">
        <v>800125717</v>
      </c>
      <c r="B1433" s="18" t="n">
        <v>0</v>
      </c>
    </row>
    <row r="1434" customFormat="false" ht="14.25" hidden="false" customHeight="true" outlineLevel="0" collapsed="false">
      <c r="A1434" s="9" t="n">
        <v>800125789</v>
      </c>
      <c r="B1434" s="18" t="n">
        <v>0</v>
      </c>
    </row>
    <row r="1435" customFormat="false" ht="14.25" hidden="false" customHeight="true" outlineLevel="0" collapsed="false">
      <c r="A1435" s="9" t="n">
        <v>800125790</v>
      </c>
      <c r="B1435" s="18" t="n">
        <v>0</v>
      </c>
    </row>
    <row r="1436" customFormat="false" ht="14.25" hidden="false" customHeight="true" outlineLevel="0" collapsed="false">
      <c r="A1436" s="9" t="n">
        <v>800125632</v>
      </c>
      <c r="B1436" s="18" t="n">
        <v>0</v>
      </c>
    </row>
    <row r="1437" customFormat="false" ht="14.25" hidden="false" customHeight="true" outlineLevel="0" collapsed="false">
      <c r="A1437" s="9" t="n">
        <v>800125636</v>
      </c>
      <c r="B1437" s="18" t="n">
        <v>0</v>
      </c>
    </row>
    <row r="1438" customFormat="false" ht="14.25" hidden="false" customHeight="true" outlineLevel="0" collapsed="false">
      <c r="A1438" s="9" t="n">
        <v>800125719</v>
      </c>
      <c r="B1438" s="18" t="n">
        <v>0</v>
      </c>
    </row>
    <row r="1439" customFormat="false" ht="14.25" hidden="false" customHeight="true" outlineLevel="0" collapsed="false">
      <c r="A1439" s="9" t="n">
        <v>7237</v>
      </c>
      <c r="B1439" s="18" t="n">
        <v>231</v>
      </c>
    </row>
    <row r="1440" customFormat="false" ht="14.25" hidden="false" customHeight="true" outlineLevel="0" collapsed="false">
      <c r="A1440" s="9" t="n">
        <v>21503</v>
      </c>
      <c r="B1440" s="18" t="n">
        <v>41.306</v>
      </c>
    </row>
    <row r="1441" customFormat="false" ht="14.25" hidden="false" customHeight="true" outlineLevel="0" collapsed="false">
      <c r="A1441" s="9" t="n">
        <v>25020</v>
      </c>
      <c r="B1441" s="18" t="n">
        <v>168.75</v>
      </c>
    </row>
    <row r="1442" customFormat="false" ht="14.25" hidden="false" customHeight="true" outlineLevel="0" collapsed="false">
      <c r="A1442" s="9" t="n">
        <v>26011</v>
      </c>
      <c r="B1442" s="18" t="n">
        <v>31.696</v>
      </c>
    </row>
    <row r="1443" customFormat="false" ht="14.25" hidden="false" customHeight="true" outlineLevel="0" collapsed="false">
      <c r="A1443" s="9" t="n">
        <v>635021</v>
      </c>
      <c r="B1443" s="18" t="n">
        <v>53</v>
      </c>
    </row>
    <row r="1444" customFormat="false" ht="14.25" hidden="false" customHeight="true" outlineLevel="0" collapsed="false">
      <c r="A1444" s="9" t="n">
        <v>11174</v>
      </c>
      <c r="B1444" s="18" t="n">
        <v>0</v>
      </c>
    </row>
    <row r="1445" customFormat="false" ht="14.25" hidden="false" customHeight="true" outlineLevel="0" collapsed="false">
      <c r="A1445" s="9" t="n">
        <v>25042</v>
      </c>
      <c r="B1445" s="18" t="n">
        <v>19.224</v>
      </c>
    </row>
    <row r="1446" customFormat="false" ht="14.25" hidden="false" customHeight="true" outlineLevel="0" collapsed="false">
      <c r="A1446" s="9" t="n">
        <v>14059</v>
      </c>
      <c r="B1446" s="18" t="n">
        <v>0</v>
      </c>
    </row>
    <row r="1447" customFormat="false" ht="14.25" hidden="false" customHeight="true" outlineLevel="0" collapsed="false">
      <c r="A1447" s="9" t="n">
        <v>25034</v>
      </c>
      <c r="B1447" s="18" t="n">
        <v>50.963</v>
      </c>
    </row>
    <row r="1448" customFormat="false" ht="14.25" hidden="false" customHeight="true" outlineLevel="0" collapsed="false">
      <c r="A1448" s="9" t="n">
        <v>26014</v>
      </c>
      <c r="B1448" s="18" t="n">
        <v>30.54</v>
      </c>
    </row>
    <row r="1449" customFormat="false" ht="14.25" hidden="false" customHeight="true" outlineLevel="0" collapsed="false">
      <c r="A1449" s="9" t="n">
        <v>8001763</v>
      </c>
      <c r="B1449" s="18" t="n">
        <v>0</v>
      </c>
    </row>
    <row r="1450" customFormat="false" ht="14.25" hidden="false" customHeight="true" outlineLevel="0" collapsed="false">
      <c r="A1450" s="9" t="n">
        <v>706262</v>
      </c>
      <c r="B1450" s="18" t="n">
        <v>298</v>
      </c>
    </row>
    <row r="1451" customFormat="false" ht="14.25" hidden="false" customHeight="true" outlineLevel="0" collapsed="false">
      <c r="A1451" s="9" t="n">
        <v>706264</v>
      </c>
      <c r="B1451" s="18" t="n">
        <v>188</v>
      </c>
    </row>
    <row r="1452" customFormat="false" ht="14.25" hidden="false" customHeight="true" outlineLevel="0" collapsed="false">
      <c r="A1452" s="9" t="n">
        <v>706263</v>
      </c>
      <c r="B1452" s="18" t="n">
        <v>218</v>
      </c>
    </row>
    <row r="1453" customFormat="false" ht="14.25" hidden="false" customHeight="true" outlineLevel="0" collapsed="false">
      <c r="A1453" s="9" t="n">
        <v>706261</v>
      </c>
      <c r="B1453" s="18" t="n">
        <v>18</v>
      </c>
    </row>
    <row r="1454" customFormat="false" ht="14.25" hidden="false" customHeight="true" outlineLevel="0" collapsed="false">
      <c r="A1454" s="9" t="n">
        <v>67006</v>
      </c>
      <c r="B1454" s="18" t="n">
        <v>49</v>
      </c>
    </row>
    <row r="1455" customFormat="false" ht="14.25" hidden="false" customHeight="true" outlineLevel="0" collapsed="false">
      <c r="A1455" s="9" t="n">
        <v>67007</v>
      </c>
      <c r="B1455" s="18" t="n">
        <v>20</v>
      </c>
    </row>
    <row r="1456" customFormat="false" ht="14.25" hidden="false" customHeight="true" outlineLevel="0" collapsed="false">
      <c r="A1456" s="9" t="n">
        <v>800125721</v>
      </c>
      <c r="B1456" s="18" t="n">
        <v>0</v>
      </c>
    </row>
    <row r="1457" customFormat="false" ht="14.25" hidden="false" customHeight="true" outlineLevel="0" collapsed="false">
      <c r="A1457" s="9" t="n">
        <v>800125631</v>
      </c>
      <c r="B1457" s="18" t="n">
        <v>0</v>
      </c>
    </row>
    <row r="1458" customFormat="false" ht="14.25" hidden="false" customHeight="true" outlineLevel="0" collapsed="false">
      <c r="A1458" s="9" t="n">
        <v>800125635</v>
      </c>
      <c r="B1458" s="18" t="n">
        <v>0</v>
      </c>
    </row>
    <row r="1459" customFormat="false" ht="14.25" hidden="false" customHeight="true" outlineLevel="0" collapsed="false">
      <c r="A1459" s="9" t="n">
        <v>800125634</v>
      </c>
      <c r="B1459" s="18" t="n">
        <v>0</v>
      </c>
    </row>
    <row r="1460" customFormat="false" ht="14.25" hidden="false" customHeight="true" outlineLevel="0" collapsed="false">
      <c r="A1460" s="9" t="n">
        <v>800125638</v>
      </c>
      <c r="B1460" s="18" t="n">
        <v>0</v>
      </c>
    </row>
    <row r="1461" customFormat="false" ht="14.25" hidden="false" customHeight="true" outlineLevel="0" collapsed="false">
      <c r="A1461" s="9" t="n">
        <v>8000265</v>
      </c>
      <c r="B1461" s="18" t="n">
        <v>0</v>
      </c>
    </row>
    <row r="1462" customFormat="false" ht="14.25" hidden="false" customHeight="true" outlineLevel="0" collapsed="false">
      <c r="A1462" s="9" t="n">
        <v>31256</v>
      </c>
      <c r="B1462" s="18" t="n">
        <v>0</v>
      </c>
    </row>
    <row r="1463" customFormat="false" ht="14.25" hidden="false" customHeight="true" outlineLevel="0" collapsed="false">
      <c r="A1463" s="9" t="n">
        <v>42607</v>
      </c>
      <c r="B1463" s="18" t="n">
        <v>0</v>
      </c>
    </row>
    <row r="1464" customFormat="false" ht="14.25" hidden="false" customHeight="true" outlineLevel="0" collapsed="false">
      <c r="A1464" s="9" t="n">
        <v>45601</v>
      </c>
      <c r="B1464" s="18" t="n">
        <v>265</v>
      </c>
    </row>
    <row r="1465" customFormat="false" ht="14.25" hidden="false" customHeight="true" outlineLevel="0" collapsed="false">
      <c r="A1465" s="9" t="n">
        <v>41113</v>
      </c>
      <c r="B1465" s="18" t="n">
        <v>0</v>
      </c>
    </row>
    <row r="1466" customFormat="false" ht="14.25" hidden="false" customHeight="true" outlineLevel="0" collapsed="false">
      <c r="A1466" s="9" t="n">
        <v>9563</v>
      </c>
      <c r="B1466" s="18" t="n">
        <v>0</v>
      </c>
    </row>
    <row r="1467" customFormat="false" ht="14.25" hidden="false" customHeight="true" outlineLevel="0" collapsed="false">
      <c r="A1467" s="9" t="n">
        <v>9553</v>
      </c>
      <c r="B1467" s="18" t="n">
        <v>276</v>
      </c>
    </row>
    <row r="1468" customFormat="false" ht="14.25" hidden="false" customHeight="true" outlineLevel="0" collapsed="false">
      <c r="A1468" s="9" t="n">
        <v>9551</v>
      </c>
      <c r="B1468" s="18" t="n">
        <v>546</v>
      </c>
    </row>
    <row r="1469" customFormat="false" ht="14.25" hidden="false" customHeight="true" outlineLevel="0" collapsed="false">
      <c r="A1469" s="9" t="n">
        <v>9552</v>
      </c>
      <c r="B1469" s="18" t="n">
        <v>570</v>
      </c>
    </row>
    <row r="1470" customFormat="false" ht="14.25" hidden="false" customHeight="true" outlineLevel="0" collapsed="false">
      <c r="A1470" s="9" t="n">
        <v>31062</v>
      </c>
      <c r="B1470" s="18" t="n">
        <v>143</v>
      </c>
    </row>
    <row r="1471" customFormat="false" ht="14.25" hidden="false" customHeight="true" outlineLevel="0" collapsed="false">
      <c r="A1471" s="9" t="n">
        <v>26004</v>
      </c>
      <c r="B1471" s="18" t="n">
        <v>0</v>
      </c>
    </row>
    <row r="1472" customFormat="false" ht="14.25" hidden="false" customHeight="true" outlineLevel="0" collapsed="false">
      <c r="A1472" s="9" t="n">
        <v>25002</v>
      </c>
      <c r="B1472" s="18" t="n">
        <v>194.722</v>
      </c>
    </row>
    <row r="1473" customFormat="false" ht="14.25" hidden="false" customHeight="true" outlineLevel="0" collapsed="false">
      <c r="A1473" s="9" t="n">
        <v>25044</v>
      </c>
      <c r="B1473" s="18" t="n">
        <v>0</v>
      </c>
    </row>
    <row r="1474" customFormat="false" ht="14.25" hidden="false" customHeight="true" outlineLevel="0" collapsed="false">
      <c r="A1474" s="9" t="n">
        <v>25013</v>
      </c>
      <c r="B1474" s="18" t="n">
        <v>0</v>
      </c>
    </row>
    <row r="1475" customFormat="false" ht="14.25" hidden="false" customHeight="true" outlineLevel="0" collapsed="false">
      <c r="A1475" s="9" t="n">
        <v>99973</v>
      </c>
      <c r="B1475" s="18" t="n">
        <v>0</v>
      </c>
    </row>
    <row r="1476" customFormat="false" ht="14.25" hidden="false" customHeight="true" outlineLevel="0" collapsed="false">
      <c r="A1476" s="9" t="n">
        <v>25025</v>
      </c>
      <c r="B1476" s="18" t="n">
        <v>166</v>
      </c>
    </row>
    <row r="1477" customFormat="false" ht="14.25" hidden="false" customHeight="true" outlineLevel="0" collapsed="false">
      <c r="A1477" s="9" t="n">
        <v>26005</v>
      </c>
      <c r="B1477" s="18" t="n">
        <v>92.884</v>
      </c>
    </row>
    <row r="1478" customFormat="false" ht="14.25" hidden="false" customHeight="true" outlineLevel="0" collapsed="false">
      <c r="A1478" s="9" t="n">
        <v>26017</v>
      </c>
      <c r="B1478" s="18" t="n">
        <v>0</v>
      </c>
    </row>
    <row r="1479" customFormat="false" ht="14.25" hidden="false" customHeight="true" outlineLevel="0" collapsed="false">
      <c r="A1479" s="9" t="n">
        <v>800046</v>
      </c>
      <c r="B1479" s="18" t="n">
        <v>0</v>
      </c>
    </row>
    <row r="1480" customFormat="false" ht="14.25" hidden="false" customHeight="true" outlineLevel="0" collapsed="false">
      <c r="A1480" s="9" t="n">
        <v>8001459</v>
      </c>
      <c r="B1480" s="18" t="n">
        <v>0</v>
      </c>
    </row>
    <row r="1481" customFormat="false" ht="14.25" hidden="false" customHeight="true" outlineLevel="0" collapsed="false">
      <c r="A1481" s="9" t="n">
        <v>26018</v>
      </c>
      <c r="B1481" s="18" t="n">
        <v>0</v>
      </c>
    </row>
    <row r="1482" customFormat="false" ht="14.25" hidden="false" customHeight="true" outlineLevel="0" collapsed="false">
      <c r="A1482" s="9" t="n">
        <v>26051</v>
      </c>
      <c r="B1482" s="18" t="n">
        <v>0</v>
      </c>
    </row>
    <row r="1483" customFormat="false" ht="14.25" hidden="false" customHeight="true" outlineLevel="0" collapsed="false">
      <c r="A1483" s="9" t="n">
        <v>26006</v>
      </c>
      <c r="B1483" s="18" t="n">
        <v>34.32</v>
      </c>
    </row>
    <row r="1484" customFormat="false" ht="14.25" hidden="false" customHeight="true" outlineLevel="0" collapsed="false">
      <c r="A1484" s="9" t="n">
        <v>21511</v>
      </c>
      <c r="B1484" s="18" t="n">
        <v>0</v>
      </c>
    </row>
    <row r="1485" customFormat="false" ht="14.25" hidden="false" customHeight="true" outlineLevel="0" collapsed="false">
      <c r="A1485" s="9" t="n">
        <v>21510</v>
      </c>
      <c r="B1485" s="18" t="n">
        <v>110</v>
      </c>
    </row>
    <row r="1486" customFormat="false" ht="14.25" hidden="false" customHeight="true" outlineLevel="0" collapsed="false">
      <c r="A1486" s="9" t="n">
        <v>26019</v>
      </c>
      <c r="B1486" s="18" t="n">
        <v>0</v>
      </c>
    </row>
    <row r="1487" customFormat="false" ht="14.25" hidden="false" customHeight="true" outlineLevel="0" collapsed="false">
      <c r="A1487" s="9" t="n">
        <v>25016</v>
      </c>
      <c r="B1487" s="18" t="n">
        <v>207</v>
      </c>
    </row>
    <row r="1488" customFormat="false" ht="14.25" hidden="false" customHeight="true" outlineLevel="0" collapsed="false">
      <c r="A1488" s="9" t="n">
        <v>25022</v>
      </c>
      <c r="B1488" s="18" t="n">
        <v>152</v>
      </c>
    </row>
    <row r="1489" customFormat="false" ht="14.25" hidden="false" customHeight="true" outlineLevel="0" collapsed="false">
      <c r="A1489" s="9" t="n">
        <v>25201</v>
      </c>
      <c r="B1489" s="18" t="n">
        <v>111</v>
      </c>
    </row>
    <row r="1490" customFormat="false" ht="14.25" hidden="false" customHeight="true" outlineLevel="0" collapsed="false">
      <c r="A1490" s="9" t="n">
        <v>26021</v>
      </c>
      <c r="B1490" s="18" t="n">
        <v>53.736</v>
      </c>
    </row>
    <row r="1491" customFormat="false" ht="14.25" hidden="false" customHeight="true" outlineLevel="0" collapsed="false">
      <c r="A1491" s="9" t="n">
        <v>25018</v>
      </c>
      <c r="B1491" s="18" t="n">
        <v>272</v>
      </c>
    </row>
    <row r="1492" customFormat="false" ht="14.25" hidden="false" customHeight="true" outlineLevel="0" collapsed="false">
      <c r="A1492" s="9" t="n">
        <v>25017</v>
      </c>
      <c r="B1492" s="18" t="n">
        <v>237</v>
      </c>
    </row>
    <row r="1493" customFormat="false" ht="14.25" hidden="false" customHeight="true" outlineLevel="0" collapsed="false">
      <c r="A1493" s="9" t="n">
        <v>667208</v>
      </c>
      <c r="B1493" s="18" t="n">
        <v>197</v>
      </c>
    </row>
    <row r="1494" customFormat="false" ht="14.25" hidden="false" customHeight="true" outlineLevel="0" collapsed="false">
      <c r="A1494" s="9" t="n">
        <v>3213</v>
      </c>
      <c r="B1494" s="18" t="n">
        <v>0</v>
      </c>
    </row>
    <row r="1495" customFormat="false" ht="14.25" hidden="false" customHeight="true" outlineLevel="0" collapsed="false">
      <c r="A1495" s="9" t="n">
        <v>104503</v>
      </c>
      <c r="B1495" s="18" t="n">
        <v>74</v>
      </c>
    </row>
    <row r="1496" customFormat="false" ht="14.25" hidden="false" customHeight="true" outlineLevel="0" collapsed="false">
      <c r="A1496" s="9" t="n">
        <v>7045</v>
      </c>
      <c r="B1496" s="18" t="n">
        <v>345</v>
      </c>
    </row>
    <row r="1497" customFormat="false" ht="14.25" hidden="false" customHeight="true" outlineLevel="0" collapsed="false">
      <c r="A1497" s="9" t="n">
        <v>42632</v>
      </c>
      <c r="B1497" s="18" t="n">
        <v>0</v>
      </c>
    </row>
    <row r="1498" customFormat="false" ht="14.25" hidden="false" customHeight="true" outlineLevel="0" collapsed="false">
      <c r="A1498" s="9" t="n">
        <v>57614</v>
      </c>
      <c r="B1498" s="18" t="n">
        <v>100</v>
      </c>
    </row>
    <row r="1499" customFormat="false" ht="14.25" hidden="false" customHeight="true" outlineLevel="0" collapsed="false">
      <c r="A1499" s="9" t="n">
        <v>57616</v>
      </c>
      <c r="B1499" s="18" t="n">
        <v>0</v>
      </c>
    </row>
    <row r="1500" customFormat="false" ht="14.25" hidden="false" customHeight="true" outlineLevel="0" collapsed="false">
      <c r="A1500" s="9" t="n">
        <v>57619</v>
      </c>
      <c r="B1500" s="18" t="n">
        <v>80</v>
      </c>
    </row>
    <row r="1501" customFormat="false" ht="14.25" hidden="false" customHeight="true" outlineLevel="0" collapsed="false">
      <c r="A1501" s="9" t="n">
        <v>57615</v>
      </c>
      <c r="B1501" s="18" t="n">
        <v>350</v>
      </c>
    </row>
    <row r="1502" customFormat="false" ht="14.25" hidden="false" customHeight="true" outlineLevel="0" collapsed="false">
      <c r="A1502" s="9" t="n">
        <v>57618</v>
      </c>
      <c r="B1502" s="18" t="n">
        <v>0</v>
      </c>
    </row>
    <row r="1503" customFormat="false" ht="14.25" hidden="false" customHeight="true" outlineLevel="0" collapsed="false">
      <c r="A1503" s="9" t="n">
        <v>57617</v>
      </c>
      <c r="B1503" s="18" t="n">
        <v>200</v>
      </c>
    </row>
    <row r="1504" customFormat="false" ht="14.25" hidden="false" customHeight="true" outlineLevel="0" collapsed="false">
      <c r="A1504" s="9" t="n">
        <v>57620</v>
      </c>
      <c r="B1504" s="18" t="n">
        <v>532</v>
      </c>
    </row>
    <row r="1505" customFormat="false" ht="14.25" hidden="false" customHeight="true" outlineLevel="0" collapsed="false">
      <c r="A1505" s="9" t="n">
        <v>57613</v>
      </c>
      <c r="B1505" s="18" t="n">
        <v>170</v>
      </c>
    </row>
    <row r="1506" customFormat="false" ht="14.25" hidden="false" customHeight="true" outlineLevel="0" collapsed="false">
      <c r="A1506" s="9" t="n">
        <v>57632</v>
      </c>
      <c r="B1506" s="18" t="n">
        <v>125</v>
      </c>
    </row>
    <row r="1507" customFormat="false" ht="14.25" hidden="false" customHeight="true" outlineLevel="0" collapsed="false">
      <c r="A1507" s="9" t="n">
        <v>42633</v>
      </c>
      <c r="B1507" s="18" t="n">
        <v>0</v>
      </c>
    </row>
    <row r="1508" customFormat="false" ht="14.25" hidden="false" customHeight="true" outlineLevel="0" collapsed="false">
      <c r="A1508" s="9" t="n">
        <v>42631</v>
      </c>
      <c r="B1508" s="18" t="n">
        <v>0</v>
      </c>
    </row>
    <row r="1509" customFormat="false" ht="14.25" hidden="false" customHeight="true" outlineLevel="0" collapsed="false">
      <c r="A1509" s="9" t="n">
        <v>7102</v>
      </c>
      <c r="B1509" s="18" t="n">
        <v>280</v>
      </c>
    </row>
    <row r="1510" customFormat="false" ht="14.25" hidden="false" customHeight="true" outlineLevel="0" collapsed="false">
      <c r="A1510" s="9" t="n">
        <v>10504</v>
      </c>
      <c r="B1510" s="18" t="n">
        <v>11.4</v>
      </c>
    </row>
    <row r="1511" customFormat="false" ht="14.25" hidden="false" customHeight="true" outlineLevel="0" collapsed="false">
      <c r="A1511" s="9" t="n">
        <v>10505</v>
      </c>
      <c r="B1511" s="18" t="n">
        <v>14</v>
      </c>
    </row>
    <row r="1512" customFormat="false" ht="14.25" hidden="false" customHeight="true" outlineLevel="0" collapsed="false">
      <c r="A1512" s="9" t="n">
        <v>84081</v>
      </c>
      <c r="B1512" s="18" t="n">
        <v>912</v>
      </c>
    </row>
    <row r="1513" customFormat="false" ht="14.25" hidden="false" customHeight="true" outlineLevel="0" collapsed="false">
      <c r="A1513" s="9" t="n">
        <v>84083</v>
      </c>
      <c r="B1513" s="18" t="n">
        <v>914</v>
      </c>
    </row>
    <row r="1514" customFormat="false" ht="14.25" hidden="false" customHeight="true" outlineLevel="0" collapsed="false">
      <c r="A1514" s="9" t="n">
        <v>84084</v>
      </c>
      <c r="B1514" s="18" t="n">
        <v>912</v>
      </c>
    </row>
    <row r="1515" customFormat="false" ht="14.25" hidden="false" customHeight="true" outlineLevel="0" collapsed="false">
      <c r="A1515" s="9" t="n">
        <v>84082</v>
      </c>
      <c r="B1515" s="18" t="n">
        <v>920</v>
      </c>
    </row>
    <row r="1516" customFormat="false" ht="14.25" hidden="false" customHeight="true" outlineLevel="0" collapsed="false">
      <c r="A1516" s="9" t="n">
        <v>25039</v>
      </c>
      <c r="B1516" s="18" t="n">
        <v>78</v>
      </c>
    </row>
    <row r="1517" customFormat="false" ht="14.25" hidden="false" customHeight="true" outlineLevel="0" collapsed="false">
      <c r="A1517" s="9" t="n">
        <v>18175</v>
      </c>
      <c r="B1517" s="18" t="n">
        <v>0</v>
      </c>
    </row>
    <row r="1518" customFormat="false" ht="14.25" hidden="false" customHeight="true" outlineLevel="0" collapsed="false">
      <c r="A1518" s="9" t="n">
        <v>18172</v>
      </c>
      <c r="B1518" s="18" t="n">
        <v>0</v>
      </c>
    </row>
    <row r="1519" customFormat="false" ht="14.25" hidden="false" customHeight="true" outlineLevel="0" collapsed="false">
      <c r="A1519" s="9" t="n">
        <v>18441</v>
      </c>
      <c r="B1519" s="18" t="n">
        <v>217</v>
      </c>
    </row>
    <row r="1520" customFormat="false" ht="14.25" hidden="false" customHeight="true" outlineLevel="0" collapsed="false">
      <c r="A1520" s="9" t="n">
        <v>18440</v>
      </c>
      <c r="B1520" s="18" t="n">
        <v>138</v>
      </c>
    </row>
    <row r="1521" customFormat="false" ht="14.25" hidden="false" customHeight="true" outlineLevel="0" collapsed="false">
      <c r="A1521" s="9" t="n">
        <v>18214</v>
      </c>
      <c r="B1521" s="18" t="n">
        <v>0</v>
      </c>
    </row>
    <row r="1522" customFormat="false" ht="14.25" hidden="false" customHeight="true" outlineLevel="0" collapsed="false">
      <c r="A1522" s="9" t="n">
        <v>18438</v>
      </c>
      <c r="B1522" s="18" t="n">
        <v>0</v>
      </c>
    </row>
    <row r="1523" customFormat="false" ht="14.25" hidden="false" customHeight="true" outlineLevel="0" collapsed="false">
      <c r="A1523" s="9" t="n">
        <v>18215</v>
      </c>
      <c r="B1523" s="18" t="n">
        <v>0</v>
      </c>
    </row>
    <row r="1524" customFormat="false" ht="14.25" hidden="false" customHeight="true" outlineLevel="0" collapsed="false">
      <c r="A1524" s="9" t="n">
        <v>25010</v>
      </c>
      <c r="B1524" s="18" t="n">
        <v>35</v>
      </c>
    </row>
    <row r="1525" customFormat="false" ht="14.25" hidden="false" customHeight="true" outlineLevel="0" collapsed="false">
      <c r="A1525" s="9" t="n">
        <v>25032</v>
      </c>
      <c r="B1525" s="18" t="n">
        <v>81</v>
      </c>
    </row>
    <row r="1526" customFormat="false" ht="14.25" hidden="false" customHeight="true" outlineLevel="0" collapsed="false">
      <c r="A1526" s="9" t="n">
        <v>67509</v>
      </c>
      <c r="B1526" s="18" t="n">
        <v>90</v>
      </c>
    </row>
    <row r="1527" customFormat="false" ht="14.25" hidden="false" customHeight="true" outlineLevel="0" collapsed="false">
      <c r="A1527" s="9" t="n">
        <v>56703</v>
      </c>
      <c r="B1527" s="18" t="n">
        <v>24</v>
      </c>
    </row>
    <row r="1528" customFormat="false" ht="14.25" hidden="false" customHeight="true" outlineLevel="0" collapsed="false">
      <c r="A1528" s="9" t="n">
        <v>56501</v>
      </c>
      <c r="B1528" s="18" t="n">
        <v>0</v>
      </c>
    </row>
    <row r="1529" customFormat="false" ht="14.25" hidden="false" customHeight="true" outlineLevel="0" collapsed="false">
      <c r="A1529" s="9" t="n">
        <v>56429</v>
      </c>
      <c r="B1529" s="18" t="n">
        <v>50</v>
      </c>
    </row>
    <row r="1530" customFormat="false" ht="14.25" hidden="false" customHeight="true" outlineLevel="0" collapsed="false">
      <c r="A1530" s="9" t="n">
        <v>25007</v>
      </c>
      <c r="B1530" s="18" t="n">
        <v>179</v>
      </c>
    </row>
    <row r="1531" customFormat="false" ht="14.25" hidden="false" customHeight="true" outlineLevel="0" collapsed="false">
      <c r="A1531" s="9" t="n">
        <v>25006</v>
      </c>
      <c r="B1531" s="18" t="n">
        <v>130</v>
      </c>
    </row>
    <row r="1532" customFormat="false" ht="14.25" hidden="false" customHeight="true" outlineLevel="0" collapsed="false">
      <c r="A1532" s="9" t="n">
        <v>800125667</v>
      </c>
      <c r="B1532" s="18" t="n">
        <v>0</v>
      </c>
    </row>
    <row r="1533" customFormat="false" ht="14.25" hidden="false" customHeight="true" outlineLevel="0" collapsed="false">
      <c r="A1533" s="9" t="n">
        <v>105602</v>
      </c>
      <c r="B1533" s="18" t="n">
        <v>25</v>
      </c>
    </row>
    <row r="1534" customFormat="false" ht="14.25" hidden="false" customHeight="true" outlineLevel="0" collapsed="false">
      <c r="A1534" s="9" t="n">
        <v>105601</v>
      </c>
      <c r="B1534" s="18" t="n">
        <v>38</v>
      </c>
    </row>
    <row r="1535" customFormat="false" ht="14.25" hidden="false" customHeight="true" outlineLevel="0" collapsed="false">
      <c r="A1535" s="9" t="n">
        <v>105307</v>
      </c>
      <c r="B1535" s="18" t="n">
        <v>0</v>
      </c>
    </row>
    <row r="1536" customFormat="false" ht="14.25" hidden="false" customHeight="true" outlineLevel="0" collapsed="false">
      <c r="A1536" s="9" t="n">
        <v>105330</v>
      </c>
      <c r="B1536" s="18" t="n">
        <v>0</v>
      </c>
    </row>
    <row r="1537" customFormat="false" ht="14.25" hidden="false" customHeight="true" outlineLevel="0" collapsed="false">
      <c r="A1537" s="9" t="n">
        <v>105363</v>
      </c>
      <c r="B1537" s="18" t="n">
        <v>0</v>
      </c>
    </row>
    <row r="1538" customFormat="false" ht="14.25" hidden="false" customHeight="true" outlineLevel="0" collapsed="false">
      <c r="A1538" s="9" t="n">
        <v>6</v>
      </c>
      <c r="B1538" s="18" t="n">
        <v>0</v>
      </c>
    </row>
    <row r="1539" customFormat="false" ht="14.25" hidden="false" customHeight="true" outlineLevel="0" collapsed="false">
      <c r="A1539" s="9" t="n">
        <v>25053</v>
      </c>
      <c r="B1539" s="18" t="n">
        <v>0</v>
      </c>
    </row>
    <row r="1540" customFormat="false" ht="14.25" hidden="false" customHeight="true" outlineLevel="0" collapsed="false">
      <c r="A1540" s="9" t="n">
        <v>7406</v>
      </c>
      <c r="B1540" s="18" t="n">
        <v>64</v>
      </c>
    </row>
    <row r="1541" customFormat="false" ht="14.25" hidden="false" customHeight="true" outlineLevel="0" collapsed="false">
      <c r="A1541" s="9" t="n">
        <v>1522</v>
      </c>
      <c r="B1541" s="18" t="n">
        <v>0</v>
      </c>
    </row>
    <row r="1542" customFormat="false" ht="14.25" hidden="false" customHeight="true" outlineLevel="0" collapsed="false">
      <c r="A1542" s="9" t="n">
        <v>799964</v>
      </c>
      <c r="B1542" s="18" t="n">
        <v>0</v>
      </c>
    </row>
    <row r="1543" customFormat="false" ht="14.25" hidden="false" customHeight="true" outlineLevel="0" collapsed="false">
      <c r="A1543" s="9" t="n">
        <v>7801</v>
      </c>
      <c r="B1543" s="18" t="n">
        <v>0</v>
      </c>
    </row>
    <row r="1544" customFormat="false" ht="14.25" hidden="false" customHeight="true" outlineLevel="0" collapsed="false">
      <c r="A1544" s="9" t="n">
        <v>7851</v>
      </c>
      <c r="B1544" s="18" t="n">
        <v>0</v>
      </c>
    </row>
    <row r="1545" customFormat="false" ht="14.25" hidden="false" customHeight="true" outlineLevel="0" collapsed="false">
      <c r="A1545" s="9" t="n">
        <v>67005</v>
      </c>
      <c r="B1545" s="18" t="n">
        <v>96</v>
      </c>
    </row>
    <row r="1546" customFormat="false" ht="14.25" hidden="false" customHeight="true" outlineLevel="0" collapsed="false">
      <c r="A1546" s="9" t="n">
        <v>67009</v>
      </c>
      <c r="B1546" s="18" t="n">
        <v>2</v>
      </c>
    </row>
    <row r="1547" customFormat="false" ht="14.25" hidden="false" customHeight="true" outlineLevel="0" collapsed="false">
      <c r="A1547" s="9" t="n">
        <v>14347</v>
      </c>
      <c r="B1547" s="18" t="n">
        <v>19.23</v>
      </c>
    </row>
    <row r="1548" customFormat="false" ht="14.25" hidden="false" customHeight="true" outlineLevel="0" collapsed="false">
      <c r="A1548" s="9" t="n">
        <v>18171</v>
      </c>
      <c r="B1548" s="18" t="n">
        <v>0</v>
      </c>
    </row>
    <row r="1549" customFormat="false" ht="14.25" hidden="false" customHeight="true" outlineLevel="0" collapsed="false">
      <c r="A1549" s="9" t="n">
        <v>17165</v>
      </c>
      <c r="B1549" s="18" t="n">
        <v>0</v>
      </c>
    </row>
    <row r="1550" customFormat="false" ht="14.25" hidden="false" customHeight="true" outlineLevel="0" collapsed="false">
      <c r="A1550" s="9" t="n">
        <v>26013</v>
      </c>
      <c r="B1550" s="18" t="n">
        <v>28.62</v>
      </c>
    </row>
    <row r="1551" customFormat="false" ht="14.25" hidden="false" customHeight="true" outlineLevel="0" collapsed="false">
      <c r="A1551" s="9" t="n">
        <v>26010</v>
      </c>
      <c r="B1551" s="18" t="n">
        <v>91.269</v>
      </c>
    </row>
    <row r="1552" customFormat="false" ht="14.25" hidden="false" customHeight="true" outlineLevel="0" collapsed="false">
      <c r="A1552" s="9" t="n">
        <v>25047</v>
      </c>
      <c r="B1552" s="18" t="n">
        <v>226</v>
      </c>
    </row>
    <row r="1553" customFormat="false" ht="14.25" hidden="false" customHeight="true" outlineLevel="0" collapsed="false">
      <c r="A1553" s="9" t="n">
        <v>8000452</v>
      </c>
      <c r="B1553" s="18" t="n">
        <v>84.908</v>
      </c>
    </row>
    <row r="1554" customFormat="false" ht="14.25" hidden="false" customHeight="true" outlineLevel="0" collapsed="false">
      <c r="A1554" s="9" t="n">
        <v>80017536</v>
      </c>
      <c r="B1554" s="18" t="n">
        <v>0</v>
      </c>
    </row>
    <row r="1555" customFormat="false" ht="14.25" hidden="false" customHeight="true" outlineLevel="0" collapsed="false">
      <c r="A1555" s="9" t="n">
        <v>26001</v>
      </c>
      <c r="B1555" s="18" t="n">
        <v>156</v>
      </c>
    </row>
    <row r="1556" customFormat="false" ht="14.25" hidden="false" customHeight="true" outlineLevel="0" collapsed="false">
      <c r="A1556" s="9" t="n">
        <v>26002</v>
      </c>
      <c r="B1556" s="18" t="n">
        <v>239</v>
      </c>
    </row>
    <row r="1557" customFormat="false" ht="14.25" hidden="false" customHeight="true" outlineLevel="0" collapsed="false">
      <c r="A1557" s="9" t="n">
        <v>26007</v>
      </c>
      <c r="B1557" s="18" t="n">
        <v>25.406</v>
      </c>
    </row>
    <row r="1558" customFormat="false" ht="14.25" hidden="false" customHeight="true" outlineLevel="0" collapsed="false">
      <c r="A1558" s="9" t="n">
        <v>31357</v>
      </c>
      <c r="B1558" s="18" t="n">
        <v>192</v>
      </c>
    </row>
    <row r="1559" customFormat="false" ht="14.25" hidden="false" customHeight="true" outlineLevel="0" collapsed="false">
      <c r="A1559" s="9" t="n">
        <v>84251</v>
      </c>
      <c r="B1559" s="18" t="n">
        <v>128</v>
      </c>
    </row>
    <row r="1560" customFormat="false" ht="14.25" hidden="false" customHeight="true" outlineLevel="0" collapsed="false">
      <c r="A1560" s="9" t="n">
        <v>84252</v>
      </c>
      <c r="B1560" s="18" t="n">
        <v>144</v>
      </c>
    </row>
    <row r="1561" customFormat="false" ht="14.25" hidden="false" customHeight="true" outlineLevel="0" collapsed="false">
      <c r="A1561" s="9" t="n">
        <v>84253</v>
      </c>
      <c r="B1561" s="18" t="n">
        <v>217</v>
      </c>
    </row>
    <row r="1562" customFormat="false" ht="14.25" hidden="false" customHeight="true" outlineLevel="0" collapsed="false">
      <c r="A1562" s="9" t="n">
        <v>80017713</v>
      </c>
      <c r="B1562" s="18" t="n">
        <v>0</v>
      </c>
    </row>
    <row r="1563" customFormat="false" ht="14.25" hidden="false" customHeight="true" outlineLevel="0" collapsed="false">
      <c r="A1563" s="9" t="n">
        <v>80017714</v>
      </c>
      <c r="B1563" s="18" t="n">
        <v>0</v>
      </c>
    </row>
    <row r="1564" customFormat="false" ht="14.25" hidden="false" customHeight="true" outlineLevel="0" collapsed="false">
      <c r="A1564" s="9" t="n">
        <v>18211</v>
      </c>
      <c r="B1564" s="18" t="n">
        <v>52</v>
      </c>
    </row>
    <row r="1565" customFormat="false" ht="14.25" hidden="false" customHeight="true" outlineLevel="0" collapsed="false">
      <c r="A1565" s="9" t="n">
        <v>41152</v>
      </c>
      <c r="B1565" s="18" t="n">
        <v>0</v>
      </c>
    </row>
    <row r="1566" customFormat="false" ht="14.25" hidden="false" customHeight="true" outlineLevel="0" collapsed="false">
      <c r="A1566" s="9" t="n">
        <v>800125791</v>
      </c>
      <c r="B1566" s="18" t="n">
        <v>0</v>
      </c>
    </row>
    <row r="1567" customFormat="false" ht="14.25" hidden="false" customHeight="true" outlineLevel="0" collapsed="false">
      <c r="A1567" s="9" t="n">
        <v>800125792</v>
      </c>
      <c r="B1567" s="18" t="n">
        <v>0</v>
      </c>
    </row>
    <row r="1568" customFormat="false" ht="14.25" hidden="false" customHeight="true" outlineLevel="0" collapsed="false">
      <c r="A1568" s="9" t="n">
        <v>91004</v>
      </c>
      <c r="B1568" s="18" t="n">
        <v>0</v>
      </c>
    </row>
    <row r="1569" customFormat="false" ht="14.25" hidden="false" customHeight="true" outlineLevel="0" collapsed="false">
      <c r="A1569" s="9" t="n">
        <v>8001460</v>
      </c>
      <c r="B1569" s="18" t="n">
        <v>0</v>
      </c>
    </row>
    <row r="1570" customFormat="false" ht="14.25" hidden="false" customHeight="true" outlineLevel="0" collapsed="false">
      <c r="A1570" s="9" t="n">
        <v>800125626</v>
      </c>
      <c r="B1570" s="18" t="n">
        <v>0</v>
      </c>
    </row>
    <row r="1571" customFormat="false" ht="14.25" hidden="false" customHeight="true" outlineLevel="0" collapsed="false">
      <c r="A1571" s="9" t="n">
        <v>800125627</v>
      </c>
      <c r="B1571" s="18" t="n">
        <v>0</v>
      </c>
    </row>
    <row r="1572" customFormat="false" ht="14.25" hidden="false" customHeight="true" outlineLevel="0" collapsed="false">
      <c r="A1572" s="9" t="n">
        <v>91007</v>
      </c>
      <c r="B1572" s="18" t="n">
        <v>0</v>
      </c>
    </row>
    <row r="1573" customFormat="false" ht="14.25" hidden="false" customHeight="true" outlineLevel="0" collapsed="false">
      <c r="A1573" s="9" t="n">
        <v>8001462</v>
      </c>
      <c r="B1573" s="18" t="n">
        <v>0</v>
      </c>
    </row>
    <row r="1574" customFormat="false" ht="14.25" hidden="false" customHeight="true" outlineLevel="0" collapsed="false">
      <c r="A1574" s="9" t="n">
        <v>800037</v>
      </c>
      <c r="B1574" s="18" t="n">
        <v>0</v>
      </c>
    </row>
    <row r="1575" customFormat="false" ht="14.25" hidden="false" customHeight="true" outlineLevel="0" collapsed="false">
      <c r="A1575" s="9" t="n">
        <v>18525</v>
      </c>
      <c r="B1575" s="18" t="n">
        <v>528</v>
      </c>
    </row>
    <row r="1576" customFormat="false" ht="14.25" hidden="false" customHeight="true" outlineLevel="0" collapsed="false">
      <c r="A1576" s="9" t="n">
        <v>18527</v>
      </c>
      <c r="B1576" s="18" t="n">
        <v>516</v>
      </c>
    </row>
    <row r="1577" customFormat="false" ht="14.25" hidden="false" customHeight="true" outlineLevel="0" collapsed="false">
      <c r="A1577" s="9" t="n">
        <v>18424</v>
      </c>
      <c r="B1577" s="18" t="n">
        <v>1368</v>
      </c>
    </row>
    <row r="1578" customFormat="false" ht="14.25" hidden="false" customHeight="true" outlineLevel="0" collapsed="false">
      <c r="A1578" s="9" t="n">
        <v>98804</v>
      </c>
      <c r="B1578" s="18" t="n">
        <v>0</v>
      </c>
    </row>
    <row r="1579" customFormat="false" ht="14.25" hidden="false" customHeight="true" outlineLevel="0" collapsed="false">
      <c r="A1579" s="9" t="n">
        <v>80017579</v>
      </c>
      <c r="B1579" s="18" t="n">
        <v>0</v>
      </c>
    </row>
    <row r="1580" customFormat="false" ht="14.25" hidden="false" customHeight="true" outlineLevel="0" collapsed="false">
      <c r="A1580" s="9" t="n">
        <v>800125736</v>
      </c>
      <c r="B1580" s="18" t="n">
        <v>0</v>
      </c>
    </row>
    <row r="1581" customFormat="false" ht="14.25" hidden="false" customHeight="true" outlineLevel="0" collapsed="false">
      <c r="A1581" s="9" t="n">
        <v>69701</v>
      </c>
      <c r="B1581" s="18" t="n">
        <v>192</v>
      </c>
    </row>
    <row r="1582" customFormat="false" ht="14.25" hidden="false" customHeight="true" outlineLevel="0" collapsed="false">
      <c r="A1582" s="9" t="n">
        <v>69702</v>
      </c>
      <c r="B1582" s="18" t="n">
        <v>372</v>
      </c>
    </row>
    <row r="1583" customFormat="false" ht="14.25" hidden="false" customHeight="true" outlineLevel="0" collapsed="false">
      <c r="A1583" s="9" t="n">
        <v>69706</v>
      </c>
      <c r="B1583" s="18" t="n">
        <v>220</v>
      </c>
    </row>
    <row r="1584" customFormat="false" ht="14.25" hidden="false" customHeight="true" outlineLevel="0" collapsed="false">
      <c r="A1584" s="9" t="n">
        <v>8000117</v>
      </c>
      <c r="B1584" s="18" t="n">
        <v>78</v>
      </c>
    </row>
    <row r="1585" customFormat="false" ht="14.25" hidden="false" customHeight="true" outlineLevel="0" collapsed="false">
      <c r="A1585" s="9" t="n">
        <v>67910</v>
      </c>
      <c r="B1585" s="18" t="n">
        <v>0</v>
      </c>
    </row>
    <row r="1586" customFormat="false" ht="14.25" hidden="false" customHeight="true" outlineLevel="0" collapsed="false">
      <c r="A1586" s="9" t="n">
        <v>8000116</v>
      </c>
      <c r="B1586" s="18" t="n">
        <v>154</v>
      </c>
    </row>
    <row r="1587" customFormat="false" ht="14.25" hidden="false" customHeight="true" outlineLevel="0" collapsed="false">
      <c r="A1587" s="9" t="n">
        <v>67912</v>
      </c>
      <c r="B1587" s="18" t="n">
        <v>0</v>
      </c>
    </row>
    <row r="1588" customFormat="false" ht="14.25" hidden="false" customHeight="true" outlineLevel="0" collapsed="false">
      <c r="A1588" s="9" t="n">
        <v>8000203</v>
      </c>
      <c r="B1588" s="18" t="n">
        <v>0</v>
      </c>
    </row>
    <row r="1589" customFormat="false" ht="14.25" hidden="false" customHeight="true" outlineLevel="0" collapsed="false">
      <c r="A1589" s="9" t="n">
        <v>69752</v>
      </c>
      <c r="B1589" s="18" t="n">
        <v>0</v>
      </c>
    </row>
    <row r="1590" customFormat="false" ht="14.25" hidden="false" customHeight="true" outlineLevel="0" collapsed="false">
      <c r="A1590" s="9" t="n">
        <v>69751</v>
      </c>
      <c r="B1590" s="18" t="n">
        <v>284</v>
      </c>
    </row>
    <row r="1591" customFormat="false" ht="14.25" hidden="false" customHeight="true" outlineLevel="0" collapsed="false">
      <c r="A1591" s="9" t="n">
        <v>69705</v>
      </c>
      <c r="B1591" s="18" t="n">
        <v>136</v>
      </c>
    </row>
    <row r="1592" customFormat="false" ht="14.25" hidden="false" customHeight="true" outlineLevel="0" collapsed="false">
      <c r="A1592" s="9" t="n">
        <v>69704</v>
      </c>
      <c r="B1592" s="18" t="n">
        <v>216</v>
      </c>
    </row>
    <row r="1593" customFormat="false" ht="14.25" hidden="false" customHeight="true" outlineLevel="0" collapsed="false">
      <c r="A1593" s="9" t="n">
        <v>705311</v>
      </c>
      <c r="B1593" s="18" t="n">
        <v>0</v>
      </c>
    </row>
    <row r="1594" customFormat="false" ht="14.25" hidden="false" customHeight="true" outlineLevel="0" collapsed="false">
      <c r="A1594" s="9" t="n">
        <v>64355</v>
      </c>
      <c r="B1594" s="18" t="n">
        <v>51</v>
      </c>
    </row>
    <row r="1595" customFormat="false" ht="14.25" hidden="false" customHeight="true" outlineLevel="0" collapsed="false">
      <c r="A1595" s="9" t="n">
        <v>64352</v>
      </c>
      <c r="B1595" s="18" t="n">
        <v>0</v>
      </c>
    </row>
    <row r="1596" customFormat="false" ht="14.25" hidden="false" customHeight="true" outlineLevel="0" collapsed="false">
      <c r="A1596" s="9" t="n">
        <v>64356</v>
      </c>
      <c r="B1596" s="18" t="n">
        <v>0</v>
      </c>
    </row>
    <row r="1597" customFormat="false" ht="14.25" hidden="false" customHeight="true" outlineLevel="0" collapsed="false">
      <c r="A1597" s="9" t="n">
        <v>34222</v>
      </c>
      <c r="B1597" s="18" t="n">
        <v>0</v>
      </c>
    </row>
    <row r="1598" customFormat="false" ht="14.25" hidden="false" customHeight="true" outlineLevel="0" collapsed="false">
      <c r="A1598" s="9" t="n">
        <v>41111</v>
      </c>
      <c r="B1598" s="18" t="n">
        <v>0</v>
      </c>
    </row>
    <row r="1599" customFormat="false" ht="14.25" hidden="false" customHeight="true" outlineLevel="0" collapsed="false">
      <c r="A1599" s="9" t="n">
        <v>56427</v>
      </c>
      <c r="B1599" s="18" t="n">
        <v>0</v>
      </c>
    </row>
    <row r="1600" customFormat="false" ht="14.25" hidden="false" customHeight="true" outlineLevel="0" collapsed="false">
      <c r="A1600" s="9" t="n">
        <v>56702</v>
      </c>
      <c r="B1600" s="18" t="n">
        <v>12</v>
      </c>
    </row>
    <row r="1601" customFormat="false" ht="14.25" hidden="false" customHeight="true" outlineLevel="0" collapsed="false">
      <c r="A1601" s="9" t="n">
        <v>31091</v>
      </c>
      <c r="B1601" s="18" t="n">
        <v>57</v>
      </c>
    </row>
    <row r="1602" customFormat="false" ht="14.25" hidden="false" customHeight="true" outlineLevel="0" collapsed="false">
      <c r="A1602" s="9" t="n">
        <v>31202</v>
      </c>
      <c r="B1602" s="18" t="n">
        <v>114</v>
      </c>
    </row>
    <row r="1603" customFormat="false" ht="14.25" hidden="false" customHeight="true" outlineLevel="0" collapsed="false">
      <c r="A1603" s="9" t="n">
        <v>31301</v>
      </c>
      <c r="B1603" s="18" t="n">
        <v>339</v>
      </c>
    </row>
    <row r="1604" customFormat="false" ht="14.25" hidden="false" customHeight="true" outlineLevel="0" collapsed="false">
      <c r="A1604" s="9" t="n">
        <v>31095</v>
      </c>
      <c r="B1604" s="18" t="n">
        <v>334</v>
      </c>
    </row>
    <row r="1605" customFormat="false" ht="14.25" hidden="false" customHeight="true" outlineLevel="0" collapsed="false">
      <c r="A1605" s="9" t="n">
        <v>31201</v>
      </c>
      <c r="B1605" s="18" t="n">
        <v>348</v>
      </c>
    </row>
    <row r="1606" customFormat="false" ht="14.25" hidden="false" customHeight="true" outlineLevel="0" collapsed="false">
      <c r="A1606" s="9" t="n">
        <v>31096</v>
      </c>
      <c r="B1606" s="18" t="n">
        <v>252</v>
      </c>
    </row>
    <row r="1607" customFormat="false" ht="14.25" hidden="false" customHeight="true" outlineLevel="0" collapsed="false">
      <c r="A1607" s="9" t="n">
        <v>31122</v>
      </c>
      <c r="B1607" s="18" t="n">
        <v>60</v>
      </c>
    </row>
    <row r="1608" customFormat="false" ht="14.25" hidden="false" customHeight="true" outlineLevel="0" collapsed="false">
      <c r="A1608" s="9" t="n">
        <v>80017649</v>
      </c>
      <c r="B1608" s="18" t="n">
        <v>0</v>
      </c>
    </row>
    <row r="1609" customFormat="false" ht="14.25" hidden="false" customHeight="true" outlineLevel="0" collapsed="false">
      <c r="A1609" s="9" t="n">
        <v>7407</v>
      </c>
      <c r="B1609" s="18" t="n">
        <v>0</v>
      </c>
    </row>
    <row r="1610" customFormat="false" ht="14.25" hidden="false" customHeight="true" outlineLevel="0" collapsed="false">
      <c r="A1610" s="9" t="n">
        <v>98812</v>
      </c>
      <c r="B1610" s="18" t="n">
        <v>0</v>
      </c>
    </row>
    <row r="1611" customFormat="false" ht="14.25" hidden="false" customHeight="true" outlineLevel="0" collapsed="false">
      <c r="A1611" s="9" t="n">
        <v>11176</v>
      </c>
      <c r="B1611" s="18" t="n">
        <v>336</v>
      </c>
    </row>
    <row r="1612" customFormat="false" ht="14.25" hidden="false" customHeight="true" outlineLevel="0" collapsed="false">
      <c r="A1612" s="9" t="n">
        <v>99937</v>
      </c>
      <c r="B1612" s="18" t="n">
        <v>0</v>
      </c>
    </row>
    <row r="1613" customFormat="false" ht="14.25" hidden="false" customHeight="true" outlineLevel="0" collapsed="false">
      <c r="A1613" s="9" t="n">
        <v>41502</v>
      </c>
      <c r="B1613" s="18" t="n">
        <v>65</v>
      </c>
    </row>
    <row r="1614" customFormat="false" ht="14.25" hidden="false" customHeight="true" outlineLevel="0" collapsed="false">
      <c r="A1614" s="9" t="n">
        <v>41508</v>
      </c>
      <c r="B1614" s="18" t="n">
        <v>0</v>
      </c>
    </row>
    <row r="1615" customFormat="false" ht="14.25" hidden="false" customHeight="true" outlineLevel="0" collapsed="false">
      <c r="A1615" s="9" t="n">
        <v>41114</v>
      </c>
      <c r="B1615" s="18" t="n">
        <v>0</v>
      </c>
    </row>
    <row r="1616" customFormat="false" ht="14.25" hidden="false" customHeight="true" outlineLevel="0" collapsed="false">
      <c r="A1616" s="9" t="n">
        <v>8001720</v>
      </c>
      <c r="B1616" s="18" t="n">
        <v>0</v>
      </c>
    </row>
    <row r="1617" customFormat="false" ht="14.25" hidden="false" customHeight="true" outlineLevel="0" collapsed="false">
      <c r="A1617" s="9" t="n">
        <v>8001723</v>
      </c>
      <c r="B1617" s="18" t="n">
        <v>0</v>
      </c>
    </row>
    <row r="1618" customFormat="false" ht="14.25" hidden="false" customHeight="true" outlineLevel="0" collapsed="false">
      <c r="A1618" s="9" t="n">
        <v>8001536</v>
      </c>
      <c r="B1618" s="18" t="n">
        <v>0</v>
      </c>
    </row>
    <row r="1619" customFormat="false" ht="14.25" hidden="false" customHeight="true" outlineLevel="0" collapsed="false">
      <c r="A1619" s="9" t="n">
        <v>8000308</v>
      </c>
      <c r="B1619" s="18" t="n">
        <v>0</v>
      </c>
    </row>
    <row r="1620" customFormat="false" ht="14.25" hidden="false" customHeight="true" outlineLevel="0" collapsed="false">
      <c r="A1620" s="9" t="n">
        <v>80017591</v>
      </c>
      <c r="B1620" s="18" t="n">
        <v>0</v>
      </c>
    </row>
    <row r="1621" customFormat="false" ht="14.25" hidden="false" customHeight="true" outlineLevel="0" collapsed="false">
      <c r="A1621" s="9" t="n">
        <v>80017543</v>
      </c>
      <c r="B1621" s="18" t="n">
        <v>0</v>
      </c>
    </row>
    <row r="1622" customFormat="false" ht="14.25" hidden="false" customHeight="true" outlineLevel="0" collapsed="false">
      <c r="A1622" s="9" t="n">
        <v>80017567</v>
      </c>
      <c r="B1622" s="18" t="n">
        <v>0</v>
      </c>
    </row>
    <row r="1623" customFormat="false" ht="14.25" hidden="false" customHeight="true" outlineLevel="0" collapsed="false">
      <c r="A1623" s="9" t="n">
        <v>99933</v>
      </c>
      <c r="B1623" s="18" t="n">
        <v>0</v>
      </c>
    </row>
    <row r="1624" customFormat="false" ht="14.25" hidden="false" customHeight="true" outlineLevel="0" collapsed="false">
      <c r="A1624" s="9" t="n">
        <v>800042</v>
      </c>
      <c r="B1624" s="18" t="n">
        <v>0</v>
      </c>
    </row>
    <row r="1625" customFormat="false" ht="14.25" hidden="false" customHeight="true" outlineLevel="0" collapsed="false">
      <c r="A1625" s="9" t="n">
        <v>800125745</v>
      </c>
      <c r="B1625" s="18" t="n">
        <v>0</v>
      </c>
    </row>
    <row r="1626" customFormat="false" ht="14.25" hidden="false" customHeight="true" outlineLevel="0" collapsed="false">
      <c r="A1626" s="9" t="n">
        <v>800125766</v>
      </c>
      <c r="B1626" s="18" t="n">
        <v>0</v>
      </c>
    </row>
    <row r="1627" customFormat="false" ht="14.25" hidden="false" customHeight="true" outlineLevel="0" collapsed="false">
      <c r="A1627" s="9" t="n">
        <v>8001429</v>
      </c>
      <c r="B1627" s="18" t="n">
        <v>0</v>
      </c>
    </row>
    <row r="1628" customFormat="false" ht="14.25" hidden="false" customHeight="true" outlineLevel="0" collapsed="false">
      <c r="A1628" s="9" t="n">
        <v>80017670</v>
      </c>
      <c r="B1628" s="18" t="n">
        <v>0</v>
      </c>
    </row>
    <row r="1629" customFormat="false" ht="14.25" hidden="false" customHeight="true" outlineLevel="0" collapsed="false">
      <c r="A1629" s="9" t="n">
        <v>1068</v>
      </c>
      <c r="B1629" s="18" t="n">
        <v>156</v>
      </c>
    </row>
    <row r="1630" customFormat="false" ht="14.25" hidden="false" customHeight="true" outlineLevel="0" collapsed="false">
      <c r="A1630" s="9" t="n">
        <v>1057</v>
      </c>
      <c r="B1630" s="18" t="n">
        <v>162</v>
      </c>
    </row>
    <row r="1631" customFormat="false" ht="14.25" hidden="false" customHeight="true" outlineLevel="0" collapsed="false">
      <c r="A1631" s="9" t="n">
        <v>1058</v>
      </c>
      <c r="B1631" s="18" t="n">
        <v>126</v>
      </c>
    </row>
    <row r="1632" customFormat="false" ht="14.25" hidden="false" customHeight="true" outlineLevel="0" collapsed="false">
      <c r="A1632" s="9" t="n">
        <v>799960</v>
      </c>
      <c r="B1632" s="18" t="n">
        <v>0</v>
      </c>
    </row>
    <row r="1633" customFormat="false" ht="14.25" hidden="false" customHeight="true" outlineLevel="0" collapsed="false">
      <c r="A1633" s="9" t="n">
        <v>705223</v>
      </c>
      <c r="B1633" s="18" t="n">
        <v>47</v>
      </c>
    </row>
    <row r="1634" customFormat="false" ht="14.25" hidden="false" customHeight="true" outlineLevel="0" collapsed="false">
      <c r="A1634" s="9" t="n">
        <v>8000450</v>
      </c>
      <c r="B1634" s="18" t="n">
        <v>19.073</v>
      </c>
    </row>
    <row r="1635" customFormat="false" ht="14.25" hidden="false" customHeight="true" outlineLevel="0" collapsed="false">
      <c r="A1635" s="9" t="n">
        <v>80017561</v>
      </c>
      <c r="B1635" s="18" t="n">
        <v>0</v>
      </c>
    </row>
    <row r="1636" customFormat="false" ht="14.25" hidden="false" customHeight="true" outlineLevel="0" collapsed="false">
      <c r="A1636" s="9" t="n">
        <v>665</v>
      </c>
      <c r="B1636" s="18" t="n">
        <v>0</v>
      </c>
    </row>
    <row r="1637" customFormat="false" ht="14.25" hidden="false" customHeight="true" outlineLevel="0" collapsed="false">
      <c r="A1637" s="9" t="n">
        <v>668</v>
      </c>
      <c r="B1637" s="18" t="n">
        <v>160</v>
      </c>
    </row>
    <row r="1638" customFormat="false" ht="14.25" hidden="false" customHeight="true" outlineLevel="0" collapsed="false">
      <c r="A1638" s="9" t="n">
        <v>669</v>
      </c>
      <c r="B1638" s="18" t="n">
        <v>108</v>
      </c>
    </row>
    <row r="1639" customFormat="false" ht="14.25" hidden="false" customHeight="true" outlineLevel="0" collapsed="false">
      <c r="A1639" s="9" t="n">
        <v>706801</v>
      </c>
      <c r="B1639" s="18" t="n">
        <v>128</v>
      </c>
    </row>
    <row r="1640" customFormat="false" ht="14.25" hidden="false" customHeight="true" outlineLevel="0" collapsed="false">
      <c r="A1640" s="9" t="n">
        <v>84464</v>
      </c>
      <c r="B1640" s="18" t="n">
        <v>250</v>
      </c>
    </row>
    <row r="1641" customFormat="false" ht="14.25" hidden="false" customHeight="true" outlineLevel="0" collapsed="false">
      <c r="A1641" s="9" t="n">
        <v>84463</v>
      </c>
      <c r="B1641" s="18" t="n">
        <v>238</v>
      </c>
    </row>
    <row r="1642" customFormat="false" ht="14.25" hidden="false" customHeight="true" outlineLevel="0" collapsed="false">
      <c r="A1642" s="9" t="n">
        <v>84461</v>
      </c>
      <c r="B1642" s="18" t="n">
        <v>262</v>
      </c>
    </row>
    <row r="1643" customFormat="false" ht="14.25" hidden="false" customHeight="true" outlineLevel="0" collapsed="false">
      <c r="A1643" s="9" t="n">
        <v>84462</v>
      </c>
      <c r="B1643" s="18" t="n">
        <v>281</v>
      </c>
    </row>
    <row r="1644" customFormat="false" ht="14.25" hidden="false" customHeight="true" outlineLevel="0" collapsed="false">
      <c r="A1644" s="9" t="n">
        <v>84452</v>
      </c>
      <c r="B1644" s="18" t="n">
        <v>0</v>
      </c>
    </row>
    <row r="1645" customFormat="false" ht="14.25" hidden="false" customHeight="true" outlineLevel="0" collapsed="false">
      <c r="A1645" s="9" t="n">
        <v>80017603</v>
      </c>
      <c r="B1645" s="18" t="n">
        <v>0</v>
      </c>
    </row>
    <row r="1646" customFormat="false" ht="14.25" hidden="false" customHeight="true" outlineLevel="0" collapsed="false">
      <c r="A1646" s="9" t="n">
        <v>80017604</v>
      </c>
      <c r="B1646" s="18" t="n">
        <v>0</v>
      </c>
    </row>
    <row r="1647" customFormat="false" ht="14.25" hidden="false" customHeight="true" outlineLevel="0" collapsed="false">
      <c r="A1647" s="9" t="n">
        <v>75001</v>
      </c>
      <c r="B1647" s="18" t="n">
        <v>280</v>
      </c>
    </row>
    <row r="1648" customFormat="false" ht="14.25" hidden="false" customHeight="true" outlineLevel="0" collapsed="false">
      <c r="A1648" s="9" t="n">
        <v>75003</v>
      </c>
      <c r="B1648" s="18" t="n">
        <v>260</v>
      </c>
    </row>
    <row r="1649" customFormat="false" ht="14.25" hidden="false" customHeight="true" outlineLevel="0" collapsed="false">
      <c r="A1649" s="9" t="n">
        <v>75002</v>
      </c>
      <c r="B1649" s="18" t="n">
        <v>265</v>
      </c>
    </row>
    <row r="1650" customFormat="false" ht="14.25" hidden="false" customHeight="true" outlineLevel="0" collapsed="false">
      <c r="A1650" s="9" t="n">
        <v>45610</v>
      </c>
      <c r="B1650" s="18" t="n">
        <v>200</v>
      </c>
    </row>
    <row r="1651" customFormat="false" ht="14.25" hidden="false" customHeight="true" outlineLevel="0" collapsed="false">
      <c r="A1651" s="9" t="n">
        <v>41651</v>
      </c>
      <c r="B1651" s="18" t="n">
        <v>551</v>
      </c>
    </row>
    <row r="1652" customFormat="false" ht="14.25" hidden="false" customHeight="true" outlineLevel="0" collapsed="false">
      <c r="A1652" s="9" t="n">
        <v>84604</v>
      </c>
      <c r="B1652" s="18" t="n">
        <v>174</v>
      </c>
    </row>
    <row r="1653" customFormat="false" ht="14.25" hidden="false" customHeight="true" outlineLevel="0" collapsed="false">
      <c r="A1653" s="9" t="n">
        <v>84603</v>
      </c>
      <c r="B1653" s="18" t="n">
        <v>176</v>
      </c>
    </row>
    <row r="1654" customFormat="false" ht="14.25" hidden="false" customHeight="true" outlineLevel="0" collapsed="false">
      <c r="A1654" s="9" t="n">
        <v>84602</v>
      </c>
      <c r="B1654" s="18" t="n">
        <v>199</v>
      </c>
    </row>
    <row r="1655" customFormat="false" ht="14.25" hidden="false" customHeight="true" outlineLevel="0" collapsed="false">
      <c r="A1655" s="9" t="n">
        <v>84601</v>
      </c>
      <c r="B1655" s="18" t="n">
        <v>177</v>
      </c>
    </row>
    <row r="1656" customFormat="false" ht="14.25" hidden="false" customHeight="true" outlineLevel="0" collapsed="false">
      <c r="A1656" s="9" t="n">
        <v>4422</v>
      </c>
      <c r="B1656" s="18" t="n">
        <v>373</v>
      </c>
    </row>
    <row r="1657" customFormat="false" ht="14.25" hidden="false" customHeight="true" outlineLevel="0" collapsed="false">
      <c r="A1657" s="9" t="n">
        <v>4421</v>
      </c>
      <c r="B1657" s="18" t="n">
        <v>0</v>
      </c>
    </row>
    <row r="1658" customFormat="false" ht="14.25" hidden="false" customHeight="true" outlineLevel="0" collapsed="false">
      <c r="A1658" s="9" t="n">
        <v>41102</v>
      </c>
      <c r="B1658" s="18" t="n">
        <v>261</v>
      </c>
    </row>
    <row r="1659" customFormat="false" ht="14.25" hidden="false" customHeight="true" outlineLevel="0" collapsed="false">
      <c r="A1659" s="9" t="n">
        <v>1105</v>
      </c>
      <c r="B1659" s="18" t="n">
        <v>21</v>
      </c>
    </row>
    <row r="1660" customFormat="false" ht="14.25" hidden="false" customHeight="true" outlineLevel="0" collapsed="false">
      <c r="A1660" s="9" t="n">
        <v>800021</v>
      </c>
      <c r="B1660" s="18" t="n">
        <v>0</v>
      </c>
    </row>
    <row r="1661" customFormat="false" ht="14.25" hidden="false" customHeight="true" outlineLevel="0" collapsed="false">
      <c r="A1661" s="9" t="n">
        <v>800125756</v>
      </c>
      <c r="B1661" s="18" t="n">
        <v>0</v>
      </c>
    </row>
    <row r="1662" customFormat="false" ht="14.25" hidden="false" customHeight="true" outlineLevel="0" collapsed="false">
      <c r="A1662" s="9" t="n">
        <v>800125777</v>
      </c>
      <c r="B1662" s="18" t="n">
        <v>0</v>
      </c>
    </row>
    <row r="1663" customFormat="false" ht="14.25" hidden="false" customHeight="true" outlineLevel="0" collapsed="false">
      <c r="A1663" s="9" t="n">
        <v>8001464</v>
      </c>
      <c r="B1663" s="18" t="n">
        <v>0</v>
      </c>
    </row>
    <row r="1664" customFormat="false" ht="14.25" hidden="false" customHeight="true" outlineLevel="0" collapsed="false">
      <c r="A1664" s="9" t="n">
        <v>800125577</v>
      </c>
      <c r="B1664" s="18" t="n">
        <v>0</v>
      </c>
    </row>
    <row r="1665" customFormat="false" ht="14.25" hidden="false" customHeight="true" outlineLevel="0" collapsed="false">
      <c r="A1665" s="9" t="n">
        <v>800125757</v>
      </c>
      <c r="B1665" s="18" t="n">
        <v>0</v>
      </c>
    </row>
    <row r="1666" customFormat="false" ht="14.25" hidden="false" customHeight="true" outlineLevel="0" collapsed="false">
      <c r="A1666" s="9" t="n">
        <v>800125778</v>
      </c>
      <c r="B1666" s="18" t="n">
        <v>0</v>
      </c>
    </row>
    <row r="1667" customFormat="false" ht="14.25" hidden="false" customHeight="true" outlineLevel="0" collapsed="false">
      <c r="A1667" s="9" t="n">
        <v>800125578</v>
      </c>
      <c r="B1667" s="18" t="n">
        <v>0</v>
      </c>
    </row>
    <row r="1668" customFormat="false" ht="14.25" hidden="false" customHeight="true" outlineLevel="0" collapsed="false">
      <c r="A1668" s="9" t="n">
        <v>800125758</v>
      </c>
      <c r="B1668" s="18" t="n">
        <v>43</v>
      </c>
    </row>
    <row r="1669" customFormat="false" ht="14.25" hidden="false" customHeight="true" outlineLevel="0" collapsed="false">
      <c r="A1669" s="9" t="n">
        <v>1247</v>
      </c>
      <c r="B1669" s="18" t="n">
        <v>147.5</v>
      </c>
    </row>
    <row r="1670" customFormat="false" ht="14.25" hidden="false" customHeight="true" outlineLevel="0" collapsed="false">
      <c r="A1670" s="9" t="n">
        <v>1246</v>
      </c>
      <c r="B1670" s="18" t="n">
        <v>72</v>
      </c>
    </row>
    <row r="1671" customFormat="false" ht="14.25" hidden="false" customHeight="true" outlineLevel="0" collapsed="false">
      <c r="A1671" s="9" t="n">
        <v>1249</v>
      </c>
      <c r="B1671" s="18" t="n">
        <v>98</v>
      </c>
    </row>
    <row r="1672" customFormat="false" ht="14.25" hidden="false" customHeight="true" outlineLevel="0" collapsed="false">
      <c r="A1672" s="9" t="n">
        <v>45604</v>
      </c>
      <c r="B1672" s="18" t="n">
        <v>250</v>
      </c>
    </row>
    <row r="1673" customFormat="false" ht="14.25" hidden="false" customHeight="true" outlineLevel="0" collapsed="false">
      <c r="A1673" s="9" t="n">
        <v>84700</v>
      </c>
      <c r="B1673" s="18" t="n">
        <v>128</v>
      </c>
    </row>
    <row r="1674" customFormat="false" ht="14.25" hidden="false" customHeight="true" outlineLevel="0" collapsed="false">
      <c r="A1674" s="9" t="n">
        <v>84701</v>
      </c>
      <c r="B1674" s="18" t="n">
        <v>243</v>
      </c>
    </row>
    <row r="1675" customFormat="false" ht="14.25" hidden="false" customHeight="true" outlineLevel="0" collapsed="false">
      <c r="A1675" s="9" t="n">
        <v>800125709</v>
      </c>
      <c r="B1675" s="18" t="n">
        <v>0</v>
      </c>
    </row>
    <row r="1676" customFormat="false" ht="14.25" hidden="false" customHeight="true" outlineLevel="0" collapsed="false">
      <c r="A1676" s="9" t="n">
        <v>800125708</v>
      </c>
      <c r="B1676" s="18" t="n">
        <v>0</v>
      </c>
    </row>
    <row r="1677" customFormat="false" ht="14.25" hidden="false" customHeight="true" outlineLevel="0" collapsed="false">
      <c r="A1677" s="9" t="n">
        <v>800125707</v>
      </c>
      <c r="B1677" s="18" t="n">
        <v>0</v>
      </c>
    </row>
    <row r="1678" customFormat="false" ht="14.25" hidden="false" customHeight="true" outlineLevel="0" collapsed="false">
      <c r="A1678" s="9" t="n">
        <v>58114</v>
      </c>
      <c r="B1678" s="18" t="n">
        <v>90</v>
      </c>
    </row>
    <row r="1679" customFormat="false" ht="14.25" hidden="false" customHeight="true" outlineLevel="0" collapsed="false">
      <c r="A1679" s="9" t="n">
        <v>58109</v>
      </c>
      <c r="B1679" s="18" t="n">
        <v>0</v>
      </c>
    </row>
    <row r="1680" customFormat="false" ht="14.25" hidden="false" customHeight="true" outlineLevel="0" collapsed="false">
      <c r="A1680" s="9" t="n">
        <v>58102</v>
      </c>
      <c r="B1680" s="18" t="n">
        <v>77</v>
      </c>
    </row>
    <row r="1681" customFormat="false" ht="14.25" hidden="false" customHeight="true" outlineLevel="0" collapsed="false">
      <c r="A1681" s="9" t="n">
        <v>58104</v>
      </c>
      <c r="B1681" s="18" t="n">
        <v>0</v>
      </c>
    </row>
    <row r="1682" customFormat="false" ht="14.25" hidden="false" customHeight="true" outlineLevel="0" collapsed="false">
      <c r="A1682" s="9" t="n">
        <v>58107</v>
      </c>
      <c r="B1682" s="18" t="n">
        <v>66</v>
      </c>
    </row>
    <row r="1683" customFormat="false" ht="14.25" hidden="false" customHeight="true" outlineLevel="0" collapsed="false">
      <c r="A1683" s="9" t="n">
        <v>58118</v>
      </c>
      <c r="B1683" s="18" t="n">
        <v>262</v>
      </c>
    </row>
    <row r="1684" customFormat="false" ht="14.25" hidden="false" customHeight="true" outlineLevel="0" collapsed="false">
      <c r="A1684" s="9" t="n">
        <v>58117</v>
      </c>
      <c r="B1684" s="18" t="n">
        <v>17</v>
      </c>
    </row>
    <row r="1685" customFormat="false" ht="14.25" hidden="false" customHeight="true" outlineLevel="0" collapsed="false">
      <c r="A1685" s="9" t="n">
        <v>58121</v>
      </c>
      <c r="B1685" s="18" t="n">
        <v>0</v>
      </c>
    </row>
    <row r="1686" customFormat="false" ht="14.25" hidden="false" customHeight="true" outlineLevel="0" collapsed="false">
      <c r="A1686" s="9" t="n">
        <v>58122</v>
      </c>
      <c r="B1686" s="18" t="n">
        <v>0</v>
      </c>
    </row>
    <row r="1687" customFormat="false" ht="14.25" hidden="false" customHeight="true" outlineLevel="0" collapsed="false">
      <c r="A1687" s="9" t="n">
        <v>58116</v>
      </c>
      <c r="B1687" s="18" t="n">
        <v>114</v>
      </c>
    </row>
    <row r="1688" customFormat="false" ht="14.25" hidden="false" customHeight="true" outlineLevel="0" collapsed="false">
      <c r="A1688" s="9" t="n">
        <v>58115</v>
      </c>
      <c r="B1688" s="18" t="n">
        <v>109</v>
      </c>
    </row>
    <row r="1689" customFormat="false" ht="14.25" hidden="false" customHeight="true" outlineLevel="0" collapsed="false">
      <c r="A1689" s="9" t="n">
        <v>58110</v>
      </c>
      <c r="B1689" s="18" t="n">
        <v>129</v>
      </c>
    </row>
    <row r="1690" customFormat="false" ht="14.25" hidden="false" customHeight="true" outlineLevel="0" collapsed="false">
      <c r="A1690" s="9" t="n">
        <v>80017569</v>
      </c>
      <c r="B1690" s="18" t="n">
        <v>0</v>
      </c>
    </row>
    <row r="1691" customFormat="false" ht="14.25" hidden="false" customHeight="true" outlineLevel="0" collapsed="false">
      <c r="A1691" s="9" t="n">
        <v>58120</v>
      </c>
      <c r="B1691" s="18" t="n">
        <v>72</v>
      </c>
    </row>
    <row r="1692" customFormat="false" ht="14.25" hidden="false" customHeight="true" outlineLevel="0" collapsed="false">
      <c r="A1692" s="9" t="n">
        <v>58103</v>
      </c>
      <c r="B1692" s="18" t="n">
        <v>138</v>
      </c>
    </row>
    <row r="1693" customFormat="false" ht="14.25" hidden="false" customHeight="true" outlineLevel="0" collapsed="false">
      <c r="A1693" s="9" t="n">
        <v>58105</v>
      </c>
      <c r="B1693" s="18" t="n">
        <v>0</v>
      </c>
    </row>
    <row r="1694" customFormat="false" ht="14.25" hidden="false" customHeight="true" outlineLevel="0" collapsed="false">
      <c r="A1694" s="9" t="n">
        <v>58119</v>
      </c>
      <c r="B1694" s="18" t="n">
        <v>107</v>
      </c>
    </row>
    <row r="1695" customFormat="false" ht="14.25" hidden="false" customHeight="true" outlineLevel="0" collapsed="false">
      <c r="A1695" s="9" t="n">
        <v>58111</v>
      </c>
      <c r="B1695" s="18" t="n">
        <v>102</v>
      </c>
    </row>
    <row r="1696" customFormat="false" ht="14.25" hidden="false" customHeight="true" outlineLevel="0" collapsed="false">
      <c r="A1696" s="9" t="n">
        <v>80017570</v>
      </c>
      <c r="B1696" s="18" t="n">
        <v>-11.785</v>
      </c>
    </row>
    <row r="1697" customFormat="false" ht="14.25" hidden="false" customHeight="true" outlineLevel="0" collapsed="false">
      <c r="A1697" s="9" t="n">
        <v>80017571</v>
      </c>
      <c r="B1697" s="18" t="n">
        <v>-0.665</v>
      </c>
    </row>
    <row r="1698" customFormat="false" ht="14.25" hidden="false" customHeight="true" outlineLevel="0" collapsed="false">
      <c r="A1698" s="9" t="n">
        <v>80017572</v>
      </c>
      <c r="B1698" s="18" t="n">
        <v>0</v>
      </c>
    </row>
    <row r="1699" customFormat="false" ht="14.25" hidden="false" customHeight="true" outlineLevel="0" collapsed="false">
      <c r="A1699" s="9" t="n">
        <v>53</v>
      </c>
      <c r="B1699" s="18" t="n">
        <v>0</v>
      </c>
    </row>
    <row r="1700" customFormat="false" ht="14.25" hidden="false" customHeight="true" outlineLevel="0" collapsed="false">
      <c r="A1700" s="9" t="n">
        <v>58106</v>
      </c>
      <c r="B1700" s="18" t="n">
        <v>0</v>
      </c>
    </row>
    <row r="1701" customFormat="false" ht="14.25" hidden="false" customHeight="true" outlineLevel="0" collapsed="false">
      <c r="A1701" s="9" t="n">
        <v>98887</v>
      </c>
      <c r="B1701" s="18" t="n">
        <v>0</v>
      </c>
    </row>
    <row r="1702" customFormat="false" ht="14.25" hidden="false" customHeight="true" outlineLevel="0" collapsed="false">
      <c r="A1702" s="9" t="n">
        <v>99902</v>
      </c>
      <c r="B1702" s="18" t="n">
        <v>0</v>
      </c>
    </row>
    <row r="1703" customFormat="false" ht="14.25" hidden="false" customHeight="true" outlineLevel="0" collapsed="false">
      <c r="A1703" s="9" t="n">
        <v>105304</v>
      </c>
      <c r="B1703" s="18" t="n">
        <v>9</v>
      </c>
    </row>
    <row r="1704" customFormat="false" ht="14.25" hidden="false" customHeight="true" outlineLevel="0" collapsed="false">
      <c r="A1704" s="9" t="n">
        <v>68323</v>
      </c>
      <c r="B1704" s="18" t="n">
        <v>0</v>
      </c>
    </row>
    <row r="1705" customFormat="false" ht="14.25" hidden="false" customHeight="true" outlineLevel="0" collapsed="false">
      <c r="A1705" s="9" t="n">
        <v>8000526</v>
      </c>
      <c r="B1705" s="18" t="n">
        <v>0</v>
      </c>
    </row>
    <row r="1706" customFormat="false" ht="14.25" hidden="false" customHeight="true" outlineLevel="0" collapsed="false">
      <c r="A1706" s="9" t="n">
        <v>42604</v>
      </c>
      <c r="B1706" s="18" t="n">
        <v>0</v>
      </c>
    </row>
    <row r="1707" customFormat="false" ht="14.25" hidden="false" customHeight="true" outlineLevel="0" collapsed="false">
      <c r="A1707" s="9" t="n">
        <v>41304</v>
      </c>
      <c r="B1707" s="18" t="n">
        <v>209</v>
      </c>
    </row>
    <row r="1708" customFormat="false" ht="14.25" hidden="false" customHeight="true" outlineLevel="0" collapsed="false">
      <c r="A1708" s="9" t="n">
        <v>41105</v>
      </c>
      <c r="B1708" s="18" t="n">
        <v>195</v>
      </c>
    </row>
    <row r="1709" customFormat="false" ht="14.25" hidden="false" customHeight="true" outlineLevel="0" collapsed="false">
      <c r="A1709" s="9" t="n">
        <v>105361</v>
      </c>
      <c r="B1709" s="18" t="n">
        <v>74</v>
      </c>
    </row>
    <row r="1710" customFormat="false" ht="14.25" hidden="false" customHeight="true" outlineLevel="0" collapsed="false">
      <c r="A1710" s="9" t="n">
        <v>105619</v>
      </c>
      <c r="B1710" s="18" t="n">
        <v>32</v>
      </c>
    </row>
    <row r="1711" customFormat="false" ht="14.25" hidden="false" customHeight="true" outlineLevel="0" collapsed="false">
      <c r="A1711" s="9" t="n">
        <v>105620</v>
      </c>
      <c r="B1711" s="18" t="n">
        <v>53</v>
      </c>
    </row>
    <row r="1712" customFormat="false" ht="14.25" hidden="false" customHeight="true" outlineLevel="0" collapsed="false">
      <c r="A1712" s="9" t="n">
        <v>105604</v>
      </c>
      <c r="B1712" s="18" t="n">
        <v>63</v>
      </c>
    </row>
    <row r="1713" customFormat="false" ht="14.25" hidden="false" customHeight="true" outlineLevel="0" collapsed="false">
      <c r="A1713" s="9" t="n">
        <v>105605</v>
      </c>
      <c r="B1713" s="18" t="n">
        <v>0</v>
      </c>
    </row>
    <row r="1714" customFormat="false" ht="14.25" hidden="false" customHeight="true" outlineLevel="0" collapsed="false">
      <c r="A1714" s="9" t="n">
        <v>105606</v>
      </c>
      <c r="B1714" s="18" t="n">
        <v>28</v>
      </c>
    </row>
    <row r="1715" customFormat="false" ht="14.25" hidden="false" customHeight="true" outlineLevel="0" collapsed="false">
      <c r="A1715" s="9" t="n">
        <v>105607</v>
      </c>
      <c r="B1715" s="18" t="n">
        <v>21</v>
      </c>
    </row>
    <row r="1716" customFormat="false" ht="14.25" hidden="false" customHeight="true" outlineLevel="0" collapsed="false">
      <c r="A1716" s="9" t="n">
        <v>105608</v>
      </c>
      <c r="B1716" s="18" t="n">
        <v>23</v>
      </c>
    </row>
    <row r="1717" customFormat="false" ht="14.25" hidden="false" customHeight="true" outlineLevel="0" collapsed="false">
      <c r="A1717" s="9" t="n">
        <v>99931</v>
      </c>
      <c r="B1717" s="18" t="n">
        <v>0</v>
      </c>
    </row>
    <row r="1718" customFormat="false" ht="14.25" hidden="false" customHeight="true" outlineLevel="0" collapsed="false">
      <c r="A1718" s="9" t="n">
        <v>99939</v>
      </c>
      <c r="B1718" s="18" t="n">
        <v>0</v>
      </c>
    </row>
    <row r="1719" customFormat="false" ht="14.25" hidden="false" customHeight="true" outlineLevel="0" collapsed="false">
      <c r="A1719" s="9" t="n">
        <v>99938</v>
      </c>
      <c r="B1719" s="18" t="n">
        <v>0</v>
      </c>
    </row>
    <row r="1720" customFormat="false" ht="14.25" hidden="false" customHeight="true" outlineLevel="0" collapsed="false">
      <c r="A1720" s="9" t="n">
        <v>99925</v>
      </c>
      <c r="B1720" s="18" t="n">
        <v>0</v>
      </c>
    </row>
    <row r="1721" customFormat="false" ht="14.25" hidden="false" customHeight="true" outlineLevel="0" collapsed="false">
      <c r="A1721" s="9" t="n">
        <v>99924</v>
      </c>
      <c r="B1721" s="18" t="n">
        <v>0</v>
      </c>
    </row>
    <row r="1722" customFormat="false" ht="14.25" hidden="false" customHeight="true" outlineLevel="0" collapsed="false">
      <c r="A1722" s="9" t="n">
        <v>15401</v>
      </c>
      <c r="B1722" s="18" t="n">
        <v>480</v>
      </c>
    </row>
    <row r="1723" customFormat="false" ht="14.25" hidden="false" customHeight="true" outlineLevel="0" collapsed="false">
      <c r="A1723" s="9" t="n">
        <v>15403</v>
      </c>
      <c r="B1723" s="18" t="n">
        <v>526</v>
      </c>
    </row>
    <row r="1724" customFormat="false" ht="14.25" hidden="false" customHeight="true" outlineLevel="0" collapsed="false">
      <c r="A1724" s="9" t="n">
        <v>15405</v>
      </c>
      <c r="B1724" s="18" t="n">
        <v>344</v>
      </c>
    </row>
    <row r="1725" customFormat="false" ht="14.25" hidden="false" customHeight="true" outlineLevel="0" collapsed="false">
      <c r="A1725" s="9" t="n">
        <v>800125664</v>
      </c>
      <c r="B1725" s="18" t="n">
        <v>0</v>
      </c>
    </row>
    <row r="1726" customFormat="false" ht="14.25" hidden="false" customHeight="true" outlineLevel="0" collapsed="false">
      <c r="A1726" s="9" t="n">
        <v>800125662</v>
      </c>
      <c r="B1726" s="18" t="n">
        <v>0</v>
      </c>
    </row>
    <row r="1727" customFormat="false" ht="14.25" hidden="false" customHeight="true" outlineLevel="0" collapsed="false">
      <c r="A1727" s="9" t="n">
        <v>800125665</v>
      </c>
      <c r="B1727" s="18" t="n">
        <v>0</v>
      </c>
    </row>
    <row r="1728" customFormat="false" ht="14.25" hidden="false" customHeight="true" outlineLevel="0" collapsed="false">
      <c r="A1728" s="9" t="n">
        <v>800125663</v>
      </c>
      <c r="B1728" s="18" t="n">
        <v>0</v>
      </c>
    </row>
    <row r="1729" customFormat="false" ht="14.25" hidden="false" customHeight="true" outlineLevel="0" collapsed="false">
      <c r="A1729" s="9" t="n">
        <v>31257</v>
      </c>
      <c r="B1729" s="18" t="n">
        <v>0</v>
      </c>
    </row>
    <row r="1730" customFormat="false" ht="14.25" hidden="false" customHeight="true" outlineLevel="0" collapsed="false">
      <c r="A1730" s="9" t="n">
        <v>31176</v>
      </c>
      <c r="B1730" s="18" t="n">
        <v>100</v>
      </c>
    </row>
    <row r="1731" customFormat="false" ht="14.25" hidden="false" customHeight="true" outlineLevel="0" collapsed="false">
      <c r="A1731" s="9" t="n">
        <v>31358</v>
      </c>
      <c r="B1731" s="18" t="n">
        <v>2</v>
      </c>
    </row>
    <row r="1732" customFormat="false" ht="14.25" hidden="false" customHeight="true" outlineLevel="0" collapsed="false">
      <c r="A1732" s="9" t="n">
        <v>80017586</v>
      </c>
      <c r="B1732" s="18" t="n">
        <v>0</v>
      </c>
    </row>
    <row r="1733" customFormat="false" ht="14.25" hidden="false" customHeight="true" outlineLevel="0" collapsed="false">
      <c r="A1733" s="9" t="n">
        <v>799954</v>
      </c>
      <c r="B1733" s="18" t="n">
        <v>0</v>
      </c>
    </row>
    <row r="1734" customFormat="false" ht="14.25" hidden="false" customHeight="true" outlineLevel="0" collapsed="false">
      <c r="A1734" s="9" t="n">
        <v>799955</v>
      </c>
      <c r="B1734" s="18" t="n">
        <v>0</v>
      </c>
    </row>
    <row r="1735" customFormat="false" ht="14.25" hidden="false" customHeight="true" outlineLevel="0" collapsed="false">
      <c r="A1735" s="9" t="n">
        <v>1116</v>
      </c>
      <c r="B1735" s="18" t="n">
        <v>30</v>
      </c>
    </row>
    <row r="1736" customFormat="false" ht="14.25" hidden="false" customHeight="true" outlineLevel="0" collapsed="false">
      <c r="A1736" s="9" t="n">
        <v>800125730</v>
      </c>
      <c r="B1736" s="18" t="n">
        <v>0</v>
      </c>
    </row>
    <row r="1737" customFormat="false" ht="14.25" hidden="false" customHeight="true" outlineLevel="0" collapsed="false">
      <c r="A1737" s="9" t="n">
        <v>4371</v>
      </c>
      <c r="B1737" s="18" t="n">
        <v>0</v>
      </c>
    </row>
    <row r="1738" customFormat="false" ht="14.25" hidden="false" customHeight="true" outlineLevel="0" collapsed="false">
      <c r="A1738" s="9" t="n">
        <v>800125609</v>
      </c>
      <c r="B1738" s="18" t="n">
        <v>0</v>
      </c>
    </row>
    <row r="1739" customFormat="false" ht="14.25" hidden="false" customHeight="true" outlineLevel="0" collapsed="false">
      <c r="A1739" s="9" t="n">
        <v>2324</v>
      </c>
      <c r="B1739" s="18" t="n">
        <v>76</v>
      </c>
    </row>
    <row r="1740" customFormat="false" ht="14.25" hidden="false" customHeight="true" outlineLevel="0" collapsed="false">
      <c r="A1740" s="9" t="n">
        <v>2322</v>
      </c>
      <c r="B1740" s="18" t="n">
        <v>138</v>
      </c>
    </row>
    <row r="1741" customFormat="false" ht="14.25" hidden="false" customHeight="true" outlineLevel="0" collapsed="false">
      <c r="A1741" s="9" t="n">
        <v>2325</v>
      </c>
      <c r="B1741" s="18" t="n">
        <v>129</v>
      </c>
    </row>
    <row r="1742" customFormat="false" ht="14.25" hidden="false" customHeight="true" outlineLevel="0" collapsed="false">
      <c r="A1742" s="9" t="n">
        <v>8000295</v>
      </c>
      <c r="B1742" s="18" t="n">
        <v>0</v>
      </c>
    </row>
    <row r="1743" customFormat="false" ht="14.25" hidden="false" customHeight="true" outlineLevel="0" collapsed="false">
      <c r="A1743" s="9" t="n">
        <v>2321</v>
      </c>
      <c r="B1743" s="18" t="n">
        <v>144</v>
      </c>
    </row>
    <row r="1744" customFormat="false" ht="14.25" hidden="false" customHeight="true" outlineLevel="0" collapsed="false">
      <c r="A1744" s="9" t="n">
        <v>2323</v>
      </c>
      <c r="B1744" s="18" t="n">
        <v>115</v>
      </c>
    </row>
    <row r="1745" customFormat="false" ht="14.25" hidden="false" customHeight="true" outlineLevel="0" collapsed="false">
      <c r="A1745" s="9" t="n">
        <v>8001383</v>
      </c>
      <c r="B1745" s="18" t="n">
        <v>0</v>
      </c>
    </row>
    <row r="1746" customFormat="false" ht="14.25" hidden="false" customHeight="true" outlineLevel="0" collapsed="false">
      <c r="A1746" s="9" t="n">
        <v>2360</v>
      </c>
      <c r="B1746" s="18" t="n">
        <v>145</v>
      </c>
    </row>
    <row r="1747" customFormat="false" ht="14.25" hidden="false" customHeight="true" outlineLevel="0" collapsed="false">
      <c r="A1747" s="9" t="n">
        <v>2359</v>
      </c>
      <c r="B1747" s="18" t="n">
        <v>143</v>
      </c>
    </row>
    <row r="1748" customFormat="false" ht="14.25" hidden="false" customHeight="true" outlineLevel="0" collapsed="false">
      <c r="A1748" s="9" t="n">
        <v>105350</v>
      </c>
      <c r="B1748" s="18" t="n">
        <v>19</v>
      </c>
    </row>
    <row r="1749" customFormat="false" ht="14.25" hidden="false" customHeight="true" outlineLevel="0" collapsed="false">
      <c r="A1749" s="9" t="n">
        <v>8000346</v>
      </c>
      <c r="B1749" s="18" t="n">
        <v>0</v>
      </c>
    </row>
    <row r="1750" customFormat="false" ht="14.25" hidden="false" customHeight="true" outlineLevel="0" collapsed="false">
      <c r="A1750" s="9" t="n">
        <v>8001467</v>
      </c>
      <c r="B1750" s="18" t="n">
        <v>0</v>
      </c>
    </row>
    <row r="1751" customFormat="false" ht="14.25" hidden="false" customHeight="true" outlineLevel="0" collapsed="false">
      <c r="A1751" s="9" t="n">
        <v>67104</v>
      </c>
      <c r="B1751" s="18" t="n">
        <v>14</v>
      </c>
    </row>
    <row r="1752" customFormat="false" ht="14.25" hidden="false" customHeight="true" outlineLevel="0" collapsed="false">
      <c r="A1752" s="9" t="n">
        <v>67105</v>
      </c>
      <c r="B1752" s="18" t="n">
        <v>21</v>
      </c>
    </row>
    <row r="1753" customFormat="false" ht="14.25" hidden="false" customHeight="true" outlineLevel="0" collapsed="false">
      <c r="A1753" s="9" t="n">
        <v>33203</v>
      </c>
      <c r="B1753" s="18" t="n">
        <v>0</v>
      </c>
    </row>
    <row r="1754" customFormat="false" ht="14.25" hidden="false" customHeight="true" outlineLevel="0" collapsed="false">
      <c r="A1754" s="9" t="n">
        <v>99930</v>
      </c>
      <c r="B1754" s="18" t="n">
        <v>0</v>
      </c>
    </row>
    <row r="1755" customFormat="false" ht="14.25" hidden="false" customHeight="true" outlineLevel="0" collapsed="false">
      <c r="A1755" s="9" t="n">
        <v>25033</v>
      </c>
      <c r="B1755" s="18" t="n">
        <v>134</v>
      </c>
    </row>
    <row r="1756" customFormat="false" ht="14.25" hidden="false" customHeight="true" outlineLevel="0" collapsed="false">
      <c r="A1756" s="9" t="n">
        <v>800125669</v>
      </c>
      <c r="B1756" s="18" t="n">
        <v>0</v>
      </c>
    </row>
    <row r="1757" customFormat="false" ht="14.25" hidden="false" customHeight="true" outlineLevel="0" collapsed="false">
      <c r="A1757" s="9" t="n">
        <v>800125651</v>
      </c>
      <c r="B1757" s="18" t="n">
        <v>0</v>
      </c>
    </row>
    <row r="1758" customFormat="false" ht="14.25" hidden="false" customHeight="true" outlineLevel="0" collapsed="false">
      <c r="A1758" s="9" t="n">
        <v>800125650</v>
      </c>
      <c r="B1758" s="18" t="n">
        <v>0</v>
      </c>
    </row>
    <row r="1759" customFormat="false" ht="14.25" hidden="false" customHeight="true" outlineLevel="0" collapsed="false">
      <c r="A1759" s="9" t="n">
        <v>800125653</v>
      </c>
      <c r="B1759" s="18" t="n">
        <v>0</v>
      </c>
    </row>
    <row r="1760" customFormat="false" ht="14.25" hidden="false" customHeight="true" outlineLevel="0" collapsed="false">
      <c r="A1760" s="9" t="n">
        <v>800125646</v>
      </c>
      <c r="B1760" s="18" t="n">
        <v>0</v>
      </c>
    </row>
    <row r="1761" customFormat="false" ht="14.25" hidden="false" customHeight="true" outlineLevel="0" collapsed="false">
      <c r="A1761" s="9" t="n">
        <v>800125647</v>
      </c>
      <c r="B1761" s="18" t="n">
        <v>0</v>
      </c>
    </row>
    <row r="1762" customFormat="false" ht="14.25" hidden="false" customHeight="true" outlineLevel="0" collapsed="false">
      <c r="A1762" s="9" t="n">
        <v>11182</v>
      </c>
      <c r="B1762" s="18" t="n">
        <v>149</v>
      </c>
    </row>
    <row r="1763" customFormat="false" ht="14.25" hidden="false" customHeight="true" outlineLevel="0" collapsed="false">
      <c r="A1763" s="9" t="n">
        <v>68457</v>
      </c>
      <c r="B1763" s="18" t="n">
        <v>548</v>
      </c>
    </row>
    <row r="1764" customFormat="false" ht="14.25" hidden="false" customHeight="true" outlineLevel="0" collapsed="false">
      <c r="A1764" s="9" t="n">
        <v>68458</v>
      </c>
      <c r="B1764" s="18" t="n">
        <v>480</v>
      </c>
    </row>
    <row r="1765" customFormat="false" ht="14.25" hidden="false" customHeight="true" outlineLevel="0" collapsed="false">
      <c r="A1765" s="9" t="n">
        <v>68459</v>
      </c>
      <c r="B1765" s="18" t="n">
        <v>0</v>
      </c>
    </row>
    <row r="1766" customFormat="false" ht="14.25" hidden="false" customHeight="true" outlineLevel="0" collapsed="false">
      <c r="A1766" s="9" t="n">
        <v>68807</v>
      </c>
      <c r="B1766" s="18" t="n">
        <v>55</v>
      </c>
    </row>
    <row r="1767" customFormat="false" ht="14.25" hidden="false" customHeight="true" outlineLevel="0" collapsed="false">
      <c r="A1767" s="9" t="n">
        <v>68803</v>
      </c>
      <c r="B1767" s="18" t="n">
        <v>60</v>
      </c>
    </row>
    <row r="1768" customFormat="false" ht="14.25" hidden="false" customHeight="true" outlineLevel="0" collapsed="false">
      <c r="A1768" s="9" t="n">
        <v>68805</v>
      </c>
      <c r="B1768" s="18" t="n">
        <v>61</v>
      </c>
    </row>
    <row r="1769" customFormat="false" ht="14.25" hidden="false" customHeight="true" outlineLevel="0" collapsed="false">
      <c r="A1769" s="9" t="n">
        <v>68304</v>
      </c>
      <c r="B1769" s="18" t="n">
        <v>227</v>
      </c>
    </row>
    <row r="1770" customFormat="false" ht="14.25" hidden="false" customHeight="true" outlineLevel="0" collapsed="false">
      <c r="A1770" s="9" t="n">
        <v>68303</v>
      </c>
      <c r="B1770" s="18" t="n">
        <v>245</v>
      </c>
    </row>
    <row r="1771" customFormat="false" ht="14.25" hidden="false" customHeight="true" outlineLevel="0" collapsed="false">
      <c r="A1771" s="9" t="n">
        <v>68302</v>
      </c>
      <c r="B1771" s="18" t="n">
        <v>219</v>
      </c>
    </row>
    <row r="1772" customFormat="false" ht="14.25" hidden="false" customHeight="true" outlineLevel="0" collapsed="false">
      <c r="A1772" s="9" t="n">
        <v>68301</v>
      </c>
      <c r="B1772" s="18" t="n">
        <v>219</v>
      </c>
    </row>
    <row r="1773" customFormat="false" ht="14.25" hidden="false" customHeight="true" outlineLevel="0" collapsed="false">
      <c r="A1773" s="9" t="n">
        <v>68820</v>
      </c>
      <c r="B1773" s="18" t="n">
        <v>60</v>
      </c>
    </row>
    <row r="1774" customFormat="false" ht="14.25" hidden="false" customHeight="true" outlineLevel="0" collapsed="false">
      <c r="A1774" s="9" t="n">
        <v>68821</v>
      </c>
      <c r="B1774" s="18" t="n">
        <v>57</v>
      </c>
    </row>
    <row r="1775" customFormat="false" ht="14.25" hidden="false" customHeight="true" outlineLevel="0" collapsed="false">
      <c r="A1775" s="9" t="n">
        <v>68321</v>
      </c>
      <c r="B1775" s="18" t="n">
        <v>0</v>
      </c>
    </row>
    <row r="1776" customFormat="false" ht="14.25" hidden="false" customHeight="true" outlineLevel="0" collapsed="false">
      <c r="A1776" s="9" t="n">
        <v>1228</v>
      </c>
      <c r="B1776" s="18" t="n">
        <v>230</v>
      </c>
    </row>
    <row r="1777" customFormat="false" ht="14.25" hidden="false" customHeight="true" outlineLevel="0" collapsed="false">
      <c r="A1777" s="9" t="n">
        <v>1227</v>
      </c>
      <c r="B1777" s="18" t="n">
        <v>269</v>
      </c>
    </row>
    <row r="1778" customFormat="false" ht="14.25" hidden="false" customHeight="true" outlineLevel="0" collapsed="false">
      <c r="A1778" s="9" t="n">
        <v>1222</v>
      </c>
      <c r="B1778" s="18" t="n">
        <v>318</v>
      </c>
    </row>
    <row r="1779" customFormat="false" ht="14.25" hidden="false" customHeight="true" outlineLevel="0" collapsed="false">
      <c r="A1779" s="9" t="n">
        <v>1223</v>
      </c>
      <c r="B1779" s="18" t="n">
        <v>205</v>
      </c>
    </row>
    <row r="1780" customFormat="false" ht="14.25" hidden="false" customHeight="true" outlineLevel="0" collapsed="false">
      <c r="A1780" s="9" t="n">
        <v>4910</v>
      </c>
      <c r="B1780" s="18" t="n">
        <v>604</v>
      </c>
    </row>
    <row r="1781" customFormat="false" ht="14.25" hidden="false" customHeight="true" outlineLevel="0" collapsed="false">
      <c r="A1781" s="9" t="n">
        <v>1421</v>
      </c>
      <c r="B1781" s="18" t="n">
        <v>0</v>
      </c>
    </row>
    <row r="1782" customFormat="false" ht="14.25" hidden="false" customHeight="true" outlineLevel="0" collapsed="false">
      <c r="A1782" s="9" t="n">
        <v>1422</v>
      </c>
      <c r="B1782" s="18" t="n">
        <v>6</v>
      </c>
    </row>
    <row r="1783" customFormat="false" ht="14.25" hidden="false" customHeight="true" outlineLevel="0" collapsed="false">
      <c r="A1783" s="9" t="n">
        <v>1437</v>
      </c>
      <c r="B1783" s="18" t="n">
        <v>0</v>
      </c>
    </row>
    <row r="1784" customFormat="false" ht="14.25" hidden="false" customHeight="true" outlineLevel="0" collapsed="false">
      <c r="A1784" s="9" t="n">
        <v>167</v>
      </c>
      <c r="B1784" s="18" t="n">
        <v>486</v>
      </c>
    </row>
    <row r="1785" customFormat="false" ht="14.25" hidden="false" customHeight="true" outlineLevel="0" collapsed="false">
      <c r="A1785" s="9" t="n">
        <v>84702</v>
      </c>
      <c r="B1785" s="18" t="n">
        <v>1</v>
      </c>
    </row>
    <row r="1786" customFormat="false" ht="14.25" hidden="false" customHeight="true" outlineLevel="0" collapsed="false">
      <c r="A1786" s="9" t="n">
        <v>1386</v>
      </c>
      <c r="B1786" s="18" t="n">
        <v>0</v>
      </c>
    </row>
    <row r="1787" customFormat="false" ht="14.25" hidden="false" customHeight="true" outlineLevel="0" collapsed="false">
      <c r="A1787" s="9" t="n">
        <v>1385</v>
      </c>
      <c r="B1787" s="18" t="n">
        <v>0</v>
      </c>
    </row>
    <row r="1788" customFormat="false" ht="14.25" hidden="false" customHeight="true" outlineLevel="0" collapsed="false">
      <c r="A1788" s="9" t="n">
        <v>393</v>
      </c>
      <c r="B1788" s="18" t="n">
        <v>0</v>
      </c>
    </row>
    <row r="1789" customFormat="false" ht="14.25" hidden="false" customHeight="true" outlineLevel="0" collapsed="false">
      <c r="A1789" s="9" t="n">
        <v>392</v>
      </c>
      <c r="B1789" s="18" t="n">
        <v>0</v>
      </c>
    </row>
    <row r="1790" customFormat="false" ht="14.25" hidden="false" customHeight="true" outlineLevel="0" collapsed="false">
      <c r="A1790" s="9" t="n">
        <v>80003</v>
      </c>
      <c r="B1790" s="18" t="n">
        <v>0</v>
      </c>
    </row>
    <row r="1791" customFormat="false" ht="14.25" hidden="false" customHeight="true" outlineLevel="0" collapsed="false">
      <c r="A1791" s="9" t="n">
        <v>1601</v>
      </c>
      <c r="B1791" s="18" t="n">
        <v>50.5</v>
      </c>
    </row>
    <row r="1792" customFormat="false" ht="14.25" hidden="false" customHeight="true" outlineLevel="0" collapsed="false">
      <c r="A1792" s="9" t="n">
        <v>83010</v>
      </c>
      <c r="B1792" s="18" t="n">
        <v>0</v>
      </c>
    </row>
    <row r="1793" customFormat="false" ht="14.25" hidden="false" customHeight="true" outlineLevel="0" collapsed="false">
      <c r="A1793" s="9" t="n">
        <v>799956</v>
      </c>
      <c r="B1793" s="18" t="n">
        <v>0</v>
      </c>
    </row>
    <row r="1794" customFormat="false" ht="14.25" hidden="false" customHeight="true" outlineLevel="0" collapsed="false">
      <c r="A1794" s="9" t="n">
        <v>702445</v>
      </c>
      <c r="B1794" s="18" t="n">
        <v>0</v>
      </c>
    </row>
    <row r="1795" customFormat="false" ht="14.25" hidden="false" customHeight="true" outlineLevel="0" collapsed="false">
      <c r="A1795" s="9" t="n">
        <v>702448</v>
      </c>
      <c r="B1795" s="18" t="n">
        <v>0</v>
      </c>
    </row>
    <row r="1796" customFormat="false" ht="14.25" hidden="false" customHeight="true" outlineLevel="0" collapsed="false">
      <c r="A1796" s="9" t="n">
        <v>702441</v>
      </c>
      <c r="B1796" s="18" t="n">
        <v>264</v>
      </c>
    </row>
    <row r="1797" customFormat="false" ht="14.25" hidden="false" customHeight="true" outlineLevel="0" collapsed="false">
      <c r="A1797" s="9" t="n">
        <v>702442</v>
      </c>
      <c r="B1797" s="18" t="n">
        <v>799</v>
      </c>
    </row>
    <row r="1798" customFormat="false" ht="14.25" hidden="false" customHeight="true" outlineLevel="0" collapsed="false">
      <c r="A1798" s="9" t="n">
        <v>702436</v>
      </c>
      <c r="B1798" s="18" t="n">
        <v>0</v>
      </c>
    </row>
    <row r="1799" customFormat="false" ht="14.25" hidden="false" customHeight="true" outlineLevel="0" collapsed="false">
      <c r="A1799" s="9" t="n">
        <v>702438</v>
      </c>
      <c r="B1799" s="18" t="n">
        <v>876</v>
      </c>
    </row>
    <row r="1800" customFormat="false" ht="14.25" hidden="false" customHeight="true" outlineLevel="0" collapsed="false">
      <c r="A1800" s="9" t="n">
        <v>80017613</v>
      </c>
      <c r="B1800" s="18" t="n">
        <v>0</v>
      </c>
    </row>
    <row r="1801" customFormat="false" ht="14.25" hidden="false" customHeight="true" outlineLevel="0" collapsed="false">
      <c r="A1801" s="9" t="n">
        <v>80017612</v>
      </c>
      <c r="B1801" s="18" t="n">
        <v>0</v>
      </c>
    </row>
    <row r="1802" customFormat="false" ht="14.25" hidden="false" customHeight="true" outlineLevel="0" collapsed="false">
      <c r="A1802" s="9" t="n">
        <v>702421</v>
      </c>
      <c r="B1802" s="18" t="n">
        <v>1800</v>
      </c>
    </row>
    <row r="1803" customFormat="false" ht="14.25" hidden="false" customHeight="true" outlineLevel="0" collapsed="false">
      <c r="A1803" s="9" t="n">
        <v>702426</v>
      </c>
      <c r="B1803" s="18" t="n">
        <v>0</v>
      </c>
    </row>
    <row r="1804" customFormat="false" ht="14.25" hidden="false" customHeight="true" outlineLevel="0" collapsed="false">
      <c r="A1804" s="9" t="n">
        <v>702428</v>
      </c>
      <c r="B1804" s="18" t="n">
        <v>708</v>
      </c>
    </row>
    <row r="1805" customFormat="false" ht="14.25" hidden="false" customHeight="true" outlineLevel="0" collapsed="false">
      <c r="A1805" s="9" t="n">
        <v>702422</v>
      </c>
      <c r="B1805" s="18" t="n">
        <v>1710</v>
      </c>
    </row>
    <row r="1806" customFormat="false" ht="14.25" hidden="false" customHeight="true" outlineLevel="0" collapsed="false">
      <c r="A1806" s="9" t="n">
        <v>702423</v>
      </c>
      <c r="B1806" s="18" t="n">
        <v>632</v>
      </c>
    </row>
    <row r="1807" customFormat="false" ht="14.25" hidden="false" customHeight="true" outlineLevel="0" collapsed="false">
      <c r="A1807" s="9" t="n">
        <v>2801</v>
      </c>
      <c r="B1807" s="18" t="n">
        <v>0</v>
      </c>
    </row>
    <row r="1808" customFormat="false" ht="14.25" hidden="false" customHeight="true" outlineLevel="0" collapsed="false">
      <c r="A1808" s="9" t="n">
        <v>705221</v>
      </c>
      <c r="B1808" s="18" t="n">
        <v>49</v>
      </c>
    </row>
    <row r="1809" customFormat="false" ht="14.25" hidden="false" customHeight="true" outlineLevel="0" collapsed="false">
      <c r="A1809" s="9" t="n">
        <v>84501</v>
      </c>
      <c r="B1809" s="18" t="n">
        <v>0</v>
      </c>
    </row>
    <row r="1810" customFormat="false" ht="14.25" hidden="false" customHeight="true" outlineLevel="0" collapsed="false">
      <c r="A1810" s="9" t="n">
        <v>84502</v>
      </c>
      <c r="B1810" s="18" t="n">
        <v>370</v>
      </c>
    </row>
    <row r="1811" customFormat="false" ht="14.25" hidden="false" customHeight="true" outlineLevel="0" collapsed="false">
      <c r="A1811" s="9" t="n">
        <v>84503</v>
      </c>
      <c r="B1811" s="18" t="n">
        <v>434</v>
      </c>
    </row>
    <row r="1812" customFormat="false" ht="14.25" hidden="false" customHeight="true" outlineLevel="0" collapsed="false">
      <c r="A1812" s="9" t="n">
        <v>84509</v>
      </c>
      <c r="B1812" s="18" t="n">
        <v>486</v>
      </c>
    </row>
    <row r="1813" customFormat="false" ht="14.25" hidden="false" customHeight="true" outlineLevel="0" collapsed="false">
      <c r="A1813" s="9" t="n">
        <v>84510</v>
      </c>
      <c r="B1813" s="18" t="n">
        <v>509</v>
      </c>
    </row>
    <row r="1814" customFormat="false" ht="14.25" hidden="false" customHeight="true" outlineLevel="0" collapsed="false">
      <c r="A1814" s="9" t="n">
        <v>84504</v>
      </c>
      <c r="B1814" s="18" t="n">
        <v>1120</v>
      </c>
    </row>
    <row r="1815" customFormat="false" ht="14.25" hidden="false" customHeight="true" outlineLevel="0" collapsed="false">
      <c r="A1815" s="9" t="n">
        <v>18443</v>
      </c>
      <c r="B1815" s="18" t="n">
        <v>60</v>
      </c>
    </row>
    <row r="1816" customFormat="false" ht="14.25" hidden="false" customHeight="true" outlineLevel="0" collapsed="false">
      <c r="A1816" s="9" t="n">
        <v>218</v>
      </c>
      <c r="B1816" s="18" t="n">
        <v>330</v>
      </c>
    </row>
    <row r="1817" customFormat="false" ht="14.25" hidden="false" customHeight="true" outlineLevel="0" collapsed="false">
      <c r="A1817" s="9" t="n">
        <v>667220</v>
      </c>
      <c r="B1817" s="18" t="n">
        <v>54</v>
      </c>
    </row>
    <row r="1818" customFormat="false" ht="14.25" hidden="false" customHeight="true" outlineLevel="0" collapsed="false">
      <c r="A1818" s="9" t="n">
        <v>667221</v>
      </c>
      <c r="B1818" s="18" t="n">
        <v>14</v>
      </c>
    </row>
    <row r="1819" customFormat="false" ht="14.25" hidden="false" customHeight="true" outlineLevel="0" collapsed="false">
      <c r="A1819" s="9" t="n">
        <v>57600</v>
      </c>
      <c r="B1819" s="18" t="n">
        <v>70</v>
      </c>
    </row>
    <row r="1820" customFormat="false" ht="14.25" hidden="false" customHeight="true" outlineLevel="0" collapsed="false">
      <c r="A1820" s="9" t="n">
        <v>9564</v>
      </c>
      <c r="B1820" s="18" t="n">
        <v>0</v>
      </c>
    </row>
    <row r="1821" customFormat="false" ht="14.25" hidden="false" customHeight="true" outlineLevel="0" collapsed="false">
      <c r="A1821" s="9" t="n">
        <v>26008</v>
      </c>
      <c r="B1821" s="18" t="n">
        <v>76.214</v>
      </c>
    </row>
    <row r="1822" customFormat="false" ht="14.25" hidden="false" customHeight="true" outlineLevel="0" collapsed="false">
      <c r="A1822" s="9" t="n">
        <v>3214</v>
      </c>
      <c r="B1822" s="18" t="n">
        <v>160</v>
      </c>
    </row>
    <row r="1823" customFormat="false" ht="14.25" hidden="false" customHeight="true" outlineLevel="0" collapsed="false">
      <c r="A1823" s="9" t="n">
        <v>67103</v>
      </c>
      <c r="B1823" s="18" t="n">
        <v>93</v>
      </c>
    </row>
    <row r="1824" customFormat="false" ht="14.25" hidden="false" customHeight="true" outlineLevel="0" collapsed="false">
      <c r="A1824" s="9" t="n">
        <v>69712</v>
      </c>
      <c r="B1824" s="18" t="n">
        <v>502</v>
      </c>
    </row>
    <row r="1825" customFormat="false" ht="14.25" hidden="false" customHeight="true" outlineLevel="0" collapsed="false">
      <c r="A1825" s="9" t="n">
        <v>67512</v>
      </c>
      <c r="B1825" s="18" t="n">
        <v>98</v>
      </c>
    </row>
    <row r="1826" customFormat="false" ht="14.25" hidden="false" customHeight="true" outlineLevel="0" collapsed="false">
      <c r="A1826" s="9" t="n">
        <v>67710</v>
      </c>
      <c r="B1826" s="18" t="n">
        <v>0</v>
      </c>
    </row>
    <row r="1827" customFormat="false" ht="14.25" hidden="false" customHeight="true" outlineLevel="0" collapsed="false">
      <c r="A1827" s="9" t="n">
        <v>67511</v>
      </c>
      <c r="B1827" s="18" t="n">
        <v>2</v>
      </c>
    </row>
    <row r="1828" customFormat="false" ht="14.25" hidden="false" customHeight="true" outlineLevel="0" collapsed="false">
      <c r="A1828" s="9" t="n">
        <v>67408</v>
      </c>
      <c r="B1828" s="18" t="n">
        <v>35</v>
      </c>
    </row>
    <row r="1829" customFormat="false" ht="14.25" hidden="false" customHeight="true" outlineLevel="0" collapsed="false">
      <c r="A1829" s="9" t="n">
        <v>69604</v>
      </c>
      <c r="B1829" s="18" t="n">
        <v>0</v>
      </c>
    </row>
    <row r="1830" customFormat="false" ht="14.25" hidden="false" customHeight="true" outlineLevel="0" collapsed="false">
      <c r="A1830" s="9" t="n">
        <v>67206</v>
      </c>
      <c r="B1830" s="18" t="n">
        <v>0</v>
      </c>
    </row>
    <row r="1831" customFormat="false" ht="14.25" hidden="false" customHeight="true" outlineLevel="0" collapsed="false">
      <c r="A1831" s="9" t="n">
        <v>67404</v>
      </c>
      <c r="B1831" s="18" t="n">
        <v>170</v>
      </c>
    </row>
    <row r="1832" customFormat="false" ht="14.25" hidden="false" customHeight="true" outlineLevel="0" collapsed="false">
      <c r="A1832" s="9" t="n">
        <v>67405</v>
      </c>
      <c r="B1832" s="18" t="n">
        <v>82</v>
      </c>
    </row>
    <row r="1833" customFormat="false" ht="14.25" hidden="false" customHeight="true" outlineLevel="0" collapsed="false">
      <c r="A1833" s="9" t="n">
        <v>67406</v>
      </c>
      <c r="B1833" s="18" t="n">
        <v>56</v>
      </c>
    </row>
    <row r="1834" customFormat="false" ht="14.25" hidden="false" customHeight="true" outlineLevel="0" collapsed="false">
      <c r="A1834" s="9" t="n">
        <v>67707</v>
      </c>
      <c r="B1834" s="18" t="n">
        <v>12</v>
      </c>
    </row>
    <row r="1835" customFormat="false" ht="14.25" hidden="false" customHeight="true" outlineLevel="0" collapsed="false">
      <c r="A1835" s="9" t="n">
        <v>67711</v>
      </c>
      <c r="B1835" s="18" t="n">
        <v>0</v>
      </c>
    </row>
    <row r="1836" customFormat="false" ht="14.25" hidden="false" customHeight="true" outlineLevel="0" collapsed="false">
      <c r="A1836" s="9" t="n">
        <v>67403</v>
      </c>
      <c r="B1836" s="18" t="n">
        <v>76</v>
      </c>
    </row>
    <row r="1837" customFormat="false" ht="14.25" hidden="false" customHeight="true" outlineLevel="0" collapsed="false">
      <c r="A1837" s="9" t="n">
        <v>67506</v>
      </c>
      <c r="B1837" s="18" t="n">
        <v>76</v>
      </c>
    </row>
    <row r="1838" customFormat="false" ht="14.25" hidden="false" customHeight="true" outlineLevel="0" collapsed="false">
      <c r="A1838" s="9" t="n">
        <v>67204</v>
      </c>
      <c r="B1838" s="18" t="n">
        <v>-4</v>
      </c>
    </row>
    <row r="1839" customFormat="false" ht="14.25" hidden="false" customHeight="true" outlineLevel="0" collapsed="false">
      <c r="A1839" s="9" t="n">
        <v>67503</v>
      </c>
      <c r="B1839" s="18" t="n">
        <v>159</v>
      </c>
    </row>
    <row r="1840" customFormat="false" ht="14.25" hidden="false" customHeight="true" outlineLevel="0" collapsed="false">
      <c r="A1840" s="9" t="n">
        <v>67412</v>
      </c>
      <c r="B1840" s="18" t="n">
        <v>6</v>
      </c>
    </row>
    <row r="1841" customFormat="false" ht="14.25" hidden="false" customHeight="true" outlineLevel="0" collapsed="false">
      <c r="A1841" s="9" t="n">
        <v>67407</v>
      </c>
      <c r="B1841" s="18" t="n">
        <v>80</v>
      </c>
    </row>
    <row r="1842" customFormat="false" ht="14.25" hidden="false" customHeight="true" outlineLevel="0" collapsed="false">
      <c r="A1842" s="9" t="n">
        <v>80017723</v>
      </c>
      <c r="B1842" s="18" t="n">
        <v>0</v>
      </c>
    </row>
    <row r="1843" customFormat="false" ht="14.25" hidden="false" customHeight="true" outlineLevel="0" collapsed="false">
      <c r="A1843" s="9" t="n">
        <v>667302</v>
      </c>
      <c r="B1843" s="18" t="n">
        <v>7</v>
      </c>
    </row>
    <row r="1844" customFormat="false" ht="14.25" hidden="false" customHeight="true" outlineLevel="0" collapsed="false">
      <c r="A1844" s="9" t="n">
        <v>67759</v>
      </c>
      <c r="B1844" s="18" t="n">
        <v>0</v>
      </c>
    </row>
    <row r="1845" customFormat="false" ht="14.25" hidden="false" customHeight="true" outlineLevel="0" collapsed="false">
      <c r="A1845" s="9" t="n">
        <v>67708</v>
      </c>
      <c r="B1845" s="18" t="n">
        <v>46</v>
      </c>
    </row>
    <row r="1846" customFormat="false" ht="14.25" hidden="false" customHeight="true" outlineLevel="0" collapsed="false">
      <c r="A1846" s="9" t="n">
        <v>67701</v>
      </c>
      <c r="B1846" s="18" t="n">
        <v>61</v>
      </c>
    </row>
    <row r="1847" customFormat="false" ht="14.25" hidden="false" customHeight="true" outlineLevel="0" collapsed="false">
      <c r="A1847" s="9" t="n">
        <v>67501</v>
      </c>
      <c r="B1847" s="18" t="n">
        <v>74</v>
      </c>
    </row>
    <row r="1848" customFormat="false" ht="14.25" hidden="false" customHeight="true" outlineLevel="0" collapsed="false">
      <c r="A1848" s="9" t="n">
        <v>99941</v>
      </c>
      <c r="B1848" s="18" t="n">
        <v>0</v>
      </c>
    </row>
    <row r="1849" customFormat="false" ht="14.25" hidden="false" customHeight="true" outlineLevel="0" collapsed="false">
      <c r="A1849" s="9" t="n">
        <v>99940</v>
      </c>
      <c r="B1849" s="18" t="n">
        <v>0</v>
      </c>
    </row>
    <row r="1850" customFormat="false" ht="14.25" hidden="false" customHeight="true" outlineLevel="0" collapsed="false">
      <c r="A1850" s="9" t="n">
        <v>18542</v>
      </c>
      <c r="B1850" s="18" t="n">
        <v>0</v>
      </c>
    </row>
    <row r="1851" customFormat="false" ht="14.25" hidden="false" customHeight="true" outlineLevel="0" collapsed="false">
      <c r="A1851" s="9" t="n">
        <v>18535</v>
      </c>
      <c r="B1851" s="18" t="n">
        <v>0</v>
      </c>
    </row>
    <row r="1852" customFormat="false" ht="14.25" hidden="false" customHeight="true" outlineLevel="0" collapsed="false">
      <c r="A1852" s="9" t="n">
        <v>18536</v>
      </c>
      <c r="B1852" s="18" t="n">
        <v>0</v>
      </c>
    </row>
    <row r="1853" customFormat="false" ht="14.25" hidden="false" customHeight="true" outlineLevel="0" collapsed="false">
      <c r="A1853" s="9" t="n">
        <v>18537</v>
      </c>
      <c r="B1853" s="18" t="n">
        <v>180</v>
      </c>
    </row>
    <row r="1854" customFormat="false" ht="14.25" hidden="false" customHeight="true" outlineLevel="0" collapsed="false">
      <c r="A1854" s="9" t="n">
        <v>18534</v>
      </c>
      <c r="B1854" s="18" t="n">
        <v>516</v>
      </c>
    </row>
    <row r="1855" customFormat="false" ht="14.25" hidden="false" customHeight="true" outlineLevel="0" collapsed="false">
      <c r="A1855" s="9" t="n">
        <v>18532</v>
      </c>
      <c r="B1855" s="18" t="n">
        <v>312</v>
      </c>
    </row>
    <row r="1856" customFormat="false" ht="14.25" hidden="false" customHeight="true" outlineLevel="0" collapsed="false">
      <c r="A1856" s="9" t="n">
        <v>800125611</v>
      </c>
      <c r="B1856" s="18" t="n">
        <v>0</v>
      </c>
    </row>
    <row r="1857" customFormat="false" ht="14.25" hidden="false" customHeight="true" outlineLevel="0" collapsed="false">
      <c r="A1857" s="9" t="n">
        <v>800125613</v>
      </c>
      <c r="B1857" s="18" t="n">
        <v>0</v>
      </c>
    </row>
    <row r="1858" customFormat="false" ht="14.25" hidden="false" customHeight="true" outlineLevel="0" collapsed="false">
      <c r="A1858" s="9" t="n">
        <v>800125612</v>
      </c>
      <c r="B1858" s="18" t="n">
        <v>0</v>
      </c>
    </row>
    <row r="1859" customFormat="false" ht="14.25" hidden="false" customHeight="true" outlineLevel="0" collapsed="false">
      <c r="A1859" s="9" t="n">
        <v>707501</v>
      </c>
      <c r="B1859" s="18" t="n">
        <v>148</v>
      </c>
    </row>
    <row r="1860" customFormat="false" ht="14.25" hidden="false" customHeight="true" outlineLevel="0" collapsed="false">
      <c r="A1860" s="9" t="n">
        <v>707504</v>
      </c>
      <c r="B1860" s="18" t="n">
        <v>24</v>
      </c>
    </row>
    <row r="1861" customFormat="false" ht="14.25" hidden="false" customHeight="true" outlineLevel="0" collapsed="false">
      <c r="A1861" s="9" t="n">
        <v>658</v>
      </c>
      <c r="B1861" s="18" t="n">
        <v>231</v>
      </c>
    </row>
    <row r="1862" customFormat="false" ht="14.25" hidden="false" customHeight="true" outlineLevel="0" collapsed="false">
      <c r="A1862" s="9" t="n">
        <v>674</v>
      </c>
      <c r="B1862" s="18" t="n">
        <v>260</v>
      </c>
    </row>
    <row r="1863" customFormat="false" ht="14.25" hidden="false" customHeight="true" outlineLevel="0" collapsed="false">
      <c r="A1863" s="9" t="n">
        <v>656</v>
      </c>
      <c r="B1863" s="18" t="n">
        <v>339</v>
      </c>
    </row>
    <row r="1864" customFormat="false" ht="14.25" hidden="false" customHeight="true" outlineLevel="0" collapsed="false">
      <c r="A1864" s="9" t="n">
        <v>673</v>
      </c>
      <c r="B1864" s="18" t="n">
        <v>24</v>
      </c>
    </row>
    <row r="1865" customFormat="false" ht="14.25" hidden="false" customHeight="true" outlineLevel="0" collapsed="false">
      <c r="A1865" s="9" t="n">
        <v>666</v>
      </c>
      <c r="B1865" s="18" t="n">
        <v>88</v>
      </c>
    </row>
    <row r="1866" customFormat="false" ht="14.25" hidden="false" customHeight="true" outlineLevel="0" collapsed="false">
      <c r="A1866" s="9" t="n">
        <v>664</v>
      </c>
      <c r="B1866" s="18" t="n">
        <v>0</v>
      </c>
    </row>
    <row r="1867" customFormat="false" ht="14.25" hidden="false" customHeight="true" outlineLevel="0" collapsed="false">
      <c r="A1867" s="9" t="n">
        <v>655</v>
      </c>
      <c r="B1867" s="18" t="n">
        <v>444</v>
      </c>
    </row>
    <row r="1868" customFormat="false" ht="14.25" hidden="false" customHeight="true" outlineLevel="0" collapsed="false">
      <c r="A1868" s="9" t="n">
        <v>41101</v>
      </c>
      <c r="B1868" s="18" t="n">
        <v>120</v>
      </c>
    </row>
    <row r="1869" customFormat="false" ht="14.25" hidden="false" customHeight="true" outlineLevel="0" collapsed="false">
      <c r="A1869" s="9" t="n">
        <v>41004</v>
      </c>
      <c r="B1869" s="18" t="n">
        <v>154</v>
      </c>
    </row>
    <row r="1870" customFormat="false" ht="14.25" hidden="false" customHeight="true" outlineLevel="0" collapsed="false">
      <c r="A1870" s="9" t="n">
        <v>41601</v>
      </c>
      <c r="B1870" s="18" t="n">
        <v>0</v>
      </c>
    </row>
    <row r="1871" customFormat="false" ht="14.25" hidden="false" customHeight="true" outlineLevel="0" collapsed="false">
      <c r="A1871" s="9" t="n">
        <v>8001569</v>
      </c>
      <c r="B1871" s="18" t="n">
        <v>0</v>
      </c>
    </row>
    <row r="1872" customFormat="false" ht="14.25" hidden="false" customHeight="true" outlineLevel="0" collapsed="false">
      <c r="A1872" s="9" t="n">
        <v>800125740</v>
      </c>
      <c r="B1872" s="18" t="n">
        <v>0</v>
      </c>
    </row>
    <row r="1873" customFormat="false" ht="14.25" hidden="false" customHeight="true" outlineLevel="0" collapsed="false">
      <c r="A1873" s="9" t="n">
        <v>800125761</v>
      </c>
      <c r="B1873" s="18" t="n">
        <v>0</v>
      </c>
    </row>
    <row r="1874" customFormat="false" ht="14.25" hidden="false" customHeight="true" outlineLevel="0" collapsed="false">
      <c r="A1874" s="9" t="n">
        <v>8001580</v>
      </c>
      <c r="B1874" s="18" t="n">
        <v>0</v>
      </c>
    </row>
    <row r="1875" customFormat="false" ht="14.25" hidden="false" customHeight="true" outlineLevel="0" collapsed="false">
      <c r="A1875" s="9" t="n">
        <v>8001691</v>
      </c>
      <c r="B1875" s="1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18" t="n">
        <v>0</v>
      </c>
    </row>
    <row r="2" customFormat="false" ht="14.25" hidden="false" customHeight="true" outlineLevel="0" collapsed="false">
      <c r="A2" s="9" t="n">
        <v>56420</v>
      </c>
      <c r="B2" s="18" t="n">
        <v>11</v>
      </c>
    </row>
    <row r="3" customFormat="false" ht="14.25" hidden="false" customHeight="true" outlineLevel="0" collapsed="false">
      <c r="A3" s="9" t="n">
        <v>701301</v>
      </c>
      <c r="B3" s="18" t="n">
        <v>0</v>
      </c>
    </row>
    <row r="4" customFormat="false" ht="14.25" hidden="false" customHeight="true" outlineLevel="0" collapsed="false">
      <c r="A4" s="9" t="n">
        <v>104307</v>
      </c>
      <c r="B4" s="18" t="n">
        <v>0</v>
      </c>
    </row>
    <row r="5" customFormat="false" ht="14.25" hidden="false" customHeight="true" outlineLevel="0" collapsed="false">
      <c r="A5" s="9" t="n">
        <v>105020</v>
      </c>
      <c r="B5" s="18" t="n">
        <v>0</v>
      </c>
    </row>
    <row r="6" customFormat="false" ht="14.25" hidden="false" customHeight="true" outlineLevel="0" collapsed="false">
      <c r="A6" s="9" t="n">
        <v>46029</v>
      </c>
      <c r="B6" s="18" t="n">
        <v>4</v>
      </c>
    </row>
    <row r="7" customFormat="false" ht="14.25" hidden="false" customHeight="true" outlineLevel="0" collapsed="false">
      <c r="A7" s="9" t="n">
        <v>46028</v>
      </c>
      <c r="B7" s="18" t="n">
        <v>0</v>
      </c>
    </row>
    <row r="8" customFormat="false" ht="14.25" hidden="false" customHeight="true" outlineLevel="0" collapsed="false">
      <c r="A8" s="9" t="n">
        <v>105320</v>
      </c>
      <c r="B8" s="18" t="n">
        <v>29</v>
      </c>
    </row>
    <row r="9" customFormat="false" ht="14.25" hidden="false" customHeight="true" outlineLevel="0" collapsed="false">
      <c r="A9" s="9" t="n">
        <v>105372</v>
      </c>
      <c r="B9" s="18" t="n">
        <v>0</v>
      </c>
    </row>
    <row r="10" customFormat="false" ht="14.25" hidden="false" customHeight="true" outlineLevel="0" collapsed="false">
      <c r="A10" s="9" t="n">
        <v>42603</v>
      </c>
      <c r="B10" s="18" t="n">
        <v>0</v>
      </c>
    </row>
    <row r="11" customFormat="false" ht="14.25" hidden="false" customHeight="true" outlineLevel="0" collapsed="false">
      <c r="A11" s="9" t="n">
        <v>42602</v>
      </c>
      <c r="B11" s="18" t="n">
        <v>0</v>
      </c>
    </row>
    <row r="12" customFormat="false" ht="14.25" hidden="false" customHeight="true" outlineLevel="0" collapsed="false">
      <c r="A12" s="9" t="n">
        <v>45603</v>
      </c>
      <c r="B12" s="18" t="n">
        <v>0</v>
      </c>
    </row>
    <row r="13" customFormat="false" ht="14.25" hidden="false" customHeight="true" outlineLevel="0" collapsed="false">
      <c r="A13" s="9" t="n">
        <v>41103</v>
      </c>
      <c r="B13" s="18" t="n">
        <v>0</v>
      </c>
    </row>
    <row r="14" customFormat="false" ht="14.25" hidden="false" customHeight="true" outlineLevel="0" collapsed="false">
      <c r="A14" s="9" t="n">
        <v>99912</v>
      </c>
      <c r="B14" s="18" t="n">
        <v>0</v>
      </c>
    </row>
    <row r="15" customFormat="false" ht="14.25" hidden="false" customHeight="true" outlineLevel="0" collapsed="false">
      <c r="A15" s="9" t="n">
        <v>800125652</v>
      </c>
      <c r="B15" s="18" t="n">
        <v>0</v>
      </c>
    </row>
    <row r="16" customFormat="false" ht="14.25" hidden="false" customHeight="true" outlineLevel="0" collapsed="false">
      <c r="A16" s="9" t="n">
        <v>705309</v>
      </c>
      <c r="B16" s="18" t="n">
        <v>0</v>
      </c>
    </row>
    <row r="17" customFormat="false" ht="14.25" hidden="false" customHeight="true" outlineLevel="0" collapsed="false">
      <c r="A17" s="9" t="n">
        <v>800125596</v>
      </c>
      <c r="B17" s="18" t="n">
        <v>0</v>
      </c>
    </row>
    <row r="18" customFormat="false" ht="14.25" hidden="false" customHeight="true" outlineLevel="0" collapsed="false">
      <c r="A18" s="9" t="n">
        <v>800125604</v>
      </c>
      <c r="B18" s="18" t="n">
        <v>0</v>
      </c>
    </row>
    <row r="19" customFormat="false" ht="14.25" hidden="false" customHeight="true" outlineLevel="0" collapsed="false">
      <c r="A19" s="9" t="n">
        <v>60471</v>
      </c>
      <c r="B19" s="18" t="n">
        <v>23</v>
      </c>
    </row>
    <row r="20" customFormat="false" ht="14.25" hidden="false" customHeight="true" outlineLevel="0" collapsed="false">
      <c r="A20" s="9" t="n">
        <v>60473</v>
      </c>
      <c r="B20" s="18" t="n">
        <v>23</v>
      </c>
    </row>
    <row r="21" customFormat="false" ht="14.25" hidden="false" customHeight="true" outlineLevel="0" collapsed="false">
      <c r="A21" s="9" t="n">
        <v>60475</v>
      </c>
      <c r="B21" s="18" t="n">
        <v>24</v>
      </c>
    </row>
    <row r="22" customFormat="false" ht="14.25" hidden="false" customHeight="true" outlineLevel="0" collapsed="false">
      <c r="A22" s="9" t="n">
        <v>60472</v>
      </c>
      <c r="B22" s="18" t="n">
        <v>20</v>
      </c>
    </row>
    <row r="23" customFormat="false" ht="14.25" hidden="false" customHeight="true" outlineLevel="0" collapsed="false">
      <c r="A23" s="9" t="n">
        <v>60474</v>
      </c>
      <c r="B23" s="18" t="n">
        <v>0</v>
      </c>
    </row>
    <row r="24" customFormat="false" ht="14.25" hidden="false" customHeight="true" outlineLevel="0" collapsed="false">
      <c r="A24" s="9" t="n">
        <v>800125580</v>
      </c>
      <c r="B24" s="18" t="n">
        <v>0</v>
      </c>
    </row>
    <row r="25" customFormat="false" ht="14.25" hidden="false" customHeight="true" outlineLevel="0" collapsed="false">
      <c r="A25" s="9" t="n">
        <v>8001603</v>
      </c>
      <c r="B25" s="18" t="n">
        <v>0</v>
      </c>
    </row>
    <row r="26" customFormat="false" ht="14.25" hidden="false" customHeight="true" outlineLevel="0" collapsed="false">
      <c r="A26" s="9" t="n">
        <v>799904</v>
      </c>
      <c r="B26" s="18" t="n">
        <v>0</v>
      </c>
    </row>
    <row r="27" customFormat="false" ht="14.25" hidden="false" customHeight="true" outlineLevel="0" collapsed="false">
      <c r="A27" s="9" t="n">
        <v>800125731</v>
      </c>
      <c r="B27" s="18" t="n">
        <v>0</v>
      </c>
    </row>
    <row r="28" customFormat="false" ht="14.25" hidden="false" customHeight="true" outlineLevel="0" collapsed="false">
      <c r="A28" s="9" t="n">
        <v>83007</v>
      </c>
      <c r="B28" s="18" t="n">
        <v>0</v>
      </c>
    </row>
    <row r="29" customFormat="false" ht="14.25" hidden="false" customHeight="true" outlineLevel="0" collapsed="false">
      <c r="A29" s="9" t="n">
        <v>105504</v>
      </c>
      <c r="B29" s="18" t="n">
        <v>0</v>
      </c>
    </row>
    <row r="30" customFormat="false" ht="14.25" hidden="false" customHeight="true" outlineLevel="0" collapsed="false">
      <c r="A30" s="9" t="n">
        <v>61103</v>
      </c>
      <c r="B30" s="18" t="n">
        <v>12</v>
      </c>
    </row>
    <row r="31" customFormat="false" ht="14.25" hidden="false" customHeight="true" outlineLevel="0" collapsed="false">
      <c r="A31" s="9" t="n">
        <v>61105</v>
      </c>
      <c r="B31" s="18" t="n">
        <v>12</v>
      </c>
    </row>
    <row r="32" customFormat="false" ht="14.25" hidden="false" customHeight="true" outlineLevel="0" collapsed="false">
      <c r="A32" s="9" t="n">
        <v>80017687</v>
      </c>
      <c r="B32" s="18" t="n">
        <v>0</v>
      </c>
    </row>
    <row r="33" customFormat="false" ht="14.25" hidden="false" customHeight="true" outlineLevel="0" collapsed="false">
      <c r="A33" s="9" t="n">
        <v>800125644</v>
      </c>
      <c r="B33" s="18" t="n">
        <v>2</v>
      </c>
    </row>
    <row r="34" customFormat="false" ht="14.25" hidden="false" customHeight="true" outlineLevel="0" collapsed="false">
      <c r="A34" s="9" t="n">
        <v>800125648</v>
      </c>
      <c r="B34" s="18" t="n">
        <v>2</v>
      </c>
    </row>
    <row r="35" customFormat="false" ht="14.25" hidden="false" customHeight="true" outlineLevel="0" collapsed="false">
      <c r="A35" s="9" t="n">
        <v>800125733</v>
      </c>
      <c r="B35" s="18" t="n">
        <v>1</v>
      </c>
    </row>
    <row r="36" customFormat="false" ht="14.25" hidden="false" customHeight="true" outlineLevel="0" collapsed="false">
      <c r="A36" s="9" t="n">
        <v>8000778</v>
      </c>
      <c r="B36" s="18" t="n">
        <v>4</v>
      </c>
    </row>
    <row r="37" customFormat="false" ht="14.25" hidden="false" customHeight="true" outlineLevel="0" collapsed="false">
      <c r="A37" s="9" t="n">
        <v>8000779</v>
      </c>
      <c r="B37" s="18" t="n">
        <v>0</v>
      </c>
    </row>
    <row r="38" customFormat="false" ht="14.25" hidden="false" customHeight="true" outlineLevel="0" collapsed="false">
      <c r="A38" s="9" t="n">
        <v>8001009</v>
      </c>
      <c r="B38" s="18" t="n">
        <v>0</v>
      </c>
    </row>
    <row r="39" customFormat="false" ht="14.25" hidden="false" customHeight="true" outlineLevel="0" collapsed="false">
      <c r="A39" s="9" t="n">
        <v>64400</v>
      </c>
      <c r="B39" s="18" t="n">
        <v>0</v>
      </c>
    </row>
    <row r="40" customFormat="false" ht="14.25" hidden="false" customHeight="true" outlineLevel="0" collapsed="false">
      <c r="A40" s="9" t="n">
        <v>64401</v>
      </c>
      <c r="B40" s="18" t="n">
        <v>0</v>
      </c>
    </row>
    <row r="41" customFormat="false" ht="14.25" hidden="false" customHeight="true" outlineLevel="0" collapsed="false">
      <c r="A41" s="9" t="n">
        <v>62251</v>
      </c>
      <c r="B41" s="18" t="n">
        <v>0</v>
      </c>
    </row>
    <row r="42" customFormat="false" ht="14.25" hidden="false" customHeight="true" outlineLevel="0" collapsed="false">
      <c r="A42" s="9" t="n">
        <v>675</v>
      </c>
      <c r="B42" s="18" t="n">
        <v>0</v>
      </c>
    </row>
    <row r="43" customFormat="false" ht="14.25" hidden="false" customHeight="true" outlineLevel="0" collapsed="false">
      <c r="A43" s="9" t="n">
        <v>970</v>
      </c>
      <c r="B43" s="18" t="n">
        <v>0</v>
      </c>
    </row>
    <row r="44" customFormat="false" ht="14.25" hidden="false" customHeight="true" outlineLevel="0" collapsed="false">
      <c r="A44" s="9" t="n">
        <v>971</v>
      </c>
      <c r="B44" s="18" t="n">
        <v>0</v>
      </c>
    </row>
    <row r="45" customFormat="false" ht="14.25" hidden="false" customHeight="true" outlineLevel="0" collapsed="false">
      <c r="A45" s="9" t="n">
        <v>800125660</v>
      </c>
      <c r="B45" s="18" t="n">
        <v>15</v>
      </c>
    </row>
    <row r="46" customFormat="false" ht="14.25" hidden="false" customHeight="true" outlineLevel="0" collapsed="false">
      <c r="A46" s="9" t="n">
        <v>800125688</v>
      </c>
      <c r="B46" s="18" t="n">
        <v>0</v>
      </c>
    </row>
    <row r="47" customFormat="false" ht="14.25" hidden="false" customHeight="true" outlineLevel="0" collapsed="false">
      <c r="A47" s="9" t="n">
        <v>900100</v>
      </c>
      <c r="B47" s="18" t="n">
        <v>0</v>
      </c>
    </row>
    <row r="48" customFormat="false" ht="14.25" hidden="false" customHeight="true" outlineLevel="0" collapsed="false">
      <c r="A48" s="9" t="n">
        <v>41453</v>
      </c>
      <c r="B48" s="18" t="n">
        <v>-0.378</v>
      </c>
    </row>
    <row r="49" customFormat="false" ht="14.25" hidden="false" customHeight="true" outlineLevel="0" collapsed="false">
      <c r="A49" s="9" t="n">
        <v>800125811</v>
      </c>
      <c r="B49" s="18" t="n">
        <v>10</v>
      </c>
    </row>
    <row r="50" customFormat="false" ht="14.25" hidden="false" customHeight="true" outlineLevel="0" collapsed="false">
      <c r="A50" s="9" t="n">
        <v>800125729</v>
      </c>
      <c r="B50" s="18" t="n">
        <v>2</v>
      </c>
    </row>
    <row r="51" customFormat="false" ht="14.25" hidden="false" customHeight="true" outlineLevel="0" collapsed="false">
      <c r="A51" s="9" t="n">
        <v>800125695</v>
      </c>
      <c r="B51" s="18" t="n">
        <v>23</v>
      </c>
    </row>
    <row r="52" customFormat="false" ht="14.25" hidden="false" customHeight="true" outlineLevel="0" collapsed="false">
      <c r="A52" s="9" t="n">
        <v>800125696</v>
      </c>
      <c r="B52" s="18" t="n">
        <v>0</v>
      </c>
    </row>
    <row r="53" customFormat="false" ht="14.25" hidden="false" customHeight="true" outlineLevel="0" collapsed="false">
      <c r="A53" s="9" t="n">
        <v>800125697</v>
      </c>
      <c r="B53" s="18" t="n">
        <v>0</v>
      </c>
    </row>
    <row r="54" customFormat="false" ht="14.25" hidden="false" customHeight="true" outlineLevel="0" collapsed="false">
      <c r="A54" s="9" t="n">
        <v>800125694</v>
      </c>
      <c r="B54" s="18" t="n">
        <v>-1.25</v>
      </c>
    </row>
    <row r="55" customFormat="false" ht="14.25" hidden="false" customHeight="true" outlineLevel="0" collapsed="false">
      <c r="A55" s="9" t="n">
        <v>21</v>
      </c>
      <c r="B55" s="18" t="n">
        <v>-62.533</v>
      </c>
    </row>
    <row r="56" customFormat="false" ht="14.25" hidden="false" customHeight="true" outlineLevel="0" collapsed="false">
      <c r="A56" s="9" t="n">
        <v>22</v>
      </c>
      <c r="B56" s="18" t="n">
        <v>-35.429</v>
      </c>
    </row>
    <row r="57" customFormat="false" ht="14.25" hidden="false" customHeight="true" outlineLevel="0" collapsed="false">
      <c r="A57" s="9" t="n">
        <v>23</v>
      </c>
      <c r="B57" s="18" t="n">
        <v>-54.391</v>
      </c>
    </row>
    <row r="58" customFormat="false" ht="14.25" hidden="false" customHeight="true" outlineLevel="0" collapsed="false">
      <c r="A58" s="9" t="n">
        <v>990</v>
      </c>
      <c r="B58" s="18" t="n">
        <v>0</v>
      </c>
    </row>
    <row r="59" customFormat="false" ht="14.25" hidden="false" customHeight="true" outlineLevel="0" collapsed="false">
      <c r="A59" s="9" t="n">
        <v>41108</v>
      </c>
      <c r="B59" s="18" t="n">
        <v>1</v>
      </c>
    </row>
    <row r="60" customFormat="false" ht="14.25" hidden="false" customHeight="true" outlineLevel="0" collapsed="false">
      <c r="A60" s="9" t="n">
        <v>7010</v>
      </c>
      <c r="B60" s="18" t="n">
        <v>0</v>
      </c>
    </row>
    <row r="61" customFormat="false" ht="14.25" hidden="false" customHeight="true" outlineLevel="0" collapsed="false">
      <c r="A61" s="9" t="n">
        <v>31353</v>
      </c>
      <c r="B61" s="18" t="n">
        <v>17</v>
      </c>
    </row>
    <row r="62" customFormat="false" ht="14.25" hidden="false" customHeight="true" outlineLevel="0" collapsed="false">
      <c r="A62" s="9" t="n">
        <v>31354</v>
      </c>
      <c r="B62" s="18" t="n">
        <v>15</v>
      </c>
    </row>
    <row r="63" customFormat="false" ht="14.25" hidden="false" customHeight="true" outlineLevel="0" collapsed="false">
      <c r="A63" s="9" t="n">
        <v>80017685</v>
      </c>
      <c r="B63" s="18" t="n">
        <v>0</v>
      </c>
    </row>
    <row r="64" customFormat="false" ht="14.25" hidden="false" customHeight="true" outlineLevel="0" collapsed="false">
      <c r="A64" s="9" t="n">
        <v>67102</v>
      </c>
      <c r="B64" s="18" t="n">
        <v>0</v>
      </c>
    </row>
    <row r="65" customFormat="false" ht="14.25" hidden="false" customHeight="true" outlineLevel="0" collapsed="false">
      <c r="A65" s="9" t="n">
        <v>67101</v>
      </c>
      <c r="B65" s="18" t="n">
        <v>0</v>
      </c>
    </row>
    <row r="66" customFormat="false" ht="14.25" hidden="false" customHeight="true" outlineLevel="0" collapsed="false">
      <c r="A66" s="9" t="n">
        <v>8001008</v>
      </c>
      <c r="B66" s="18" t="n">
        <v>0</v>
      </c>
    </row>
    <row r="67" customFormat="false" ht="14.25" hidden="false" customHeight="true" outlineLevel="0" collapsed="false">
      <c r="A67" s="9" t="n">
        <v>780718</v>
      </c>
      <c r="B67" s="18" t="n">
        <v>0</v>
      </c>
    </row>
    <row r="68" customFormat="false" ht="14.25" hidden="false" customHeight="true" outlineLevel="0" collapsed="false">
      <c r="A68" s="9" t="n">
        <v>780701</v>
      </c>
      <c r="B68" s="18" t="n">
        <v>0</v>
      </c>
    </row>
    <row r="69" customFormat="false" ht="14.25" hidden="false" customHeight="true" outlineLevel="0" collapsed="false">
      <c r="A69" s="9" t="n">
        <v>17184</v>
      </c>
      <c r="B69" s="18" t="n">
        <v>0</v>
      </c>
    </row>
    <row r="70" customFormat="false" ht="14.25" hidden="false" customHeight="true" outlineLevel="0" collapsed="false">
      <c r="A70" s="9" t="n">
        <v>17185</v>
      </c>
      <c r="B70" s="18" t="n">
        <v>2</v>
      </c>
    </row>
    <row r="71" customFormat="false" ht="14.25" hidden="false" customHeight="true" outlineLevel="0" collapsed="false">
      <c r="A71" s="9" t="n">
        <v>67056</v>
      </c>
      <c r="B71" s="18" t="n">
        <v>0</v>
      </c>
    </row>
    <row r="72" customFormat="false" ht="14.25" hidden="false" customHeight="true" outlineLevel="0" collapsed="false">
      <c r="A72" s="9" t="n">
        <v>67055</v>
      </c>
      <c r="B72" s="18" t="n">
        <v>1</v>
      </c>
    </row>
    <row r="73" customFormat="false" ht="14.25" hidden="false" customHeight="true" outlineLevel="0" collapsed="false">
      <c r="A73" s="9" t="n">
        <v>800125548</v>
      </c>
      <c r="B73" s="18" t="n">
        <v>0</v>
      </c>
    </row>
    <row r="74" customFormat="false" ht="14.25" hidden="false" customHeight="true" outlineLevel="0" collapsed="false">
      <c r="A74" s="9" t="n">
        <v>98896</v>
      </c>
      <c r="B74" s="18" t="n">
        <v>0</v>
      </c>
    </row>
    <row r="75" customFormat="false" ht="14.25" hidden="false" customHeight="true" outlineLevel="0" collapsed="false">
      <c r="A75" s="9" t="n">
        <v>98894</v>
      </c>
      <c r="B75" s="18" t="n">
        <v>5</v>
      </c>
    </row>
    <row r="76" customFormat="false" ht="14.25" hidden="false" customHeight="true" outlineLevel="0" collapsed="false">
      <c r="A76" s="9" t="n">
        <v>98895</v>
      </c>
      <c r="B76" s="18" t="n">
        <v>5</v>
      </c>
    </row>
    <row r="77" customFormat="false" ht="14.25" hidden="false" customHeight="true" outlineLevel="0" collapsed="false">
      <c r="A77" s="9" t="n">
        <v>98907</v>
      </c>
      <c r="B77" s="18" t="n">
        <v>-532</v>
      </c>
    </row>
    <row r="78" customFormat="false" ht="14.25" hidden="false" customHeight="true" outlineLevel="0" collapsed="false">
      <c r="A78" s="9" t="n">
        <v>98893</v>
      </c>
      <c r="B78" s="18" t="n">
        <v>0</v>
      </c>
    </row>
    <row r="79" customFormat="false" ht="14.25" hidden="false" customHeight="true" outlineLevel="0" collapsed="false">
      <c r="A79" s="9" t="n">
        <v>1022</v>
      </c>
      <c r="B79" s="18" t="n">
        <v>0</v>
      </c>
    </row>
    <row r="80" customFormat="false" ht="14.25" hidden="false" customHeight="true" outlineLevel="0" collapsed="false">
      <c r="A80" s="9" t="n">
        <v>1021</v>
      </c>
      <c r="B80" s="18" t="n">
        <v>17</v>
      </c>
    </row>
    <row r="81" customFormat="false" ht="14.25" hidden="false" customHeight="true" outlineLevel="0" collapsed="false">
      <c r="A81" s="9" t="n">
        <v>80017729</v>
      </c>
      <c r="B81" s="18" t="n">
        <v>0</v>
      </c>
    </row>
    <row r="82" customFormat="false" ht="14.25" hidden="false" customHeight="true" outlineLevel="0" collapsed="false">
      <c r="A82" s="9" t="n">
        <v>800125615</v>
      </c>
      <c r="B82" s="18" t="n">
        <v>0</v>
      </c>
    </row>
    <row r="83" customFormat="false" ht="14.25" hidden="false" customHeight="true" outlineLevel="0" collapsed="false">
      <c r="A83" s="9" t="n">
        <v>800125668</v>
      </c>
      <c r="B83" s="18" t="n">
        <v>3</v>
      </c>
    </row>
    <row r="84" customFormat="false" ht="14.25" hidden="false" customHeight="true" outlineLevel="0" collapsed="false">
      <c r="A84" s="9" t="n">
        <v>800125670</v>
      </c>
      <c r="B84" s="18" t="n">
        <v>3</v>
      </c>
    </row>
    <row r="85" customFormat="false" ht="14.25" hidden="false" customHeight="true" outlineLevel="0" collapsed="false">
      <c r="A85" s="9" t="n">
        <v>8001681</v>
      </c>
      <c r="B85" s="18" t="n">
        <v>0</v>
      </c>
    </row>
    <row r="86" customFormat="false" ht="14.25" hidden="false" customHeight="true" outlineLevel="0" collapsed="false">
      <c r="A86" s="9" t="n">
        <v>83006</v>
      </c>
      <c r="B86" s="18" t="n">
        <v>0</v>
      </c>
    </row>
    <row r="87" customFormat="false" ht="14.25" hidden="false" customHeight="true" outlineLevel="0" collapsed="false">
      <c r="A87" s="9" t="n">
        <v>80017544</v>
      </c>
      <c r="B87" s="18" t="n">
        <v>0</v>
      </c>
    </row>
    <row r="88" customFormat="false" ht="14.25" hidden="false" customHeight="true" outlineLevel="0" collapsed="false">
      <c r="A88" s="9" t="n">
        <v>80017545</v>
      </c>
      <c r="B88" s="18" t="n">
        <v>0</v>
      </c>
    </row>
    <row r="89" customFormat="false" ht="14.25" hidden="false" customHeight="true" outlineLevel="0" collapsed="false">
      <c r="A89" s="9" t="n">
        <v>83002</v>
      </c>
      <c r="B89" s="18" t="n">
        <v>0</v>
      </c>
    </row>
    <row r="90" customFormat="false" ht="14.25" hidden="false" customHeight="true" outlineLevel="0" collapsed="false">
      <c r="A90" s="9" t="n">
        <v>80017556</v>
      </c>
      <c r="B90" s="18" t="n">
        <v>6</v>
      </c>
    </row>
    <row r="91" customFormat="false" ht="14.25" hidden="false" customHeight="true" outlineLevel="0" collapsed="false">
      <c r="A91" s="9" t="n">
        <v>800125693</v>
      </c>
      <c r="B91" s="18" t="n">
        <v>0</v>
      </c>
    </row>
    <row r="92" customFormat="false" ht="14.25" hidden="false" customHeight="true" outlineLevel="0" collapsed="false">
      <c r="A92" s="9" t="n">
        <v>83008</v>
      </c>
      <c r="B92" s="18" t="n">
        <v>0</v>
      </c>
    </row>
    <row r="93" customFormat="false" ht="14.25" hidden="false" customHeight="true" outlineLevel="0" collapsed="false">
      <c r="A93" s="9" t="n">
        <v>83011</v>
      </c>
      <c r="B93" s="18" t="n">
        <v>0</v>
      </c>
    </row>
    <row r="94" customFormat="false" ht="14.25" hidden="false" customHeight="true" outlineLevel="0" collapsed="false">
      <c r="A94" s="9" t="n">
        <v>83003</v>
      </c>
      <c r="B94" s="18" t="n">
        <v>0</v>
      </c>
    </row>
    <row r="95" customFormat="false" ht="14.25" hidden="false" customHeight="true" outlineLevel="0" collapsed="false">
      <c r="A95" s="9" t="n">
        <v>26012</v>
      </c>
      <c r="B95" s="18" t="n">
        <v>1.022</v>
      </c>
    </row>
    <row r="96" customFormat="false" ht="14.25" hidden="false" customHeight="true" outlineLevel="0" collapsed="false">
      <c r="A96" s="9" t="n">
        <v>83001</v>
      </c>
      <c r="B96" s="18" t="n">
        <v>8</v>
      </c>
    </row>
    <row r="97" customFormat="false" ht="14.25" hidden="false" customHeight="true" outlineLevel="0" collapsed="false">
      <c r="A97" s="9" t="n">
        <v>57612</v>
      </c>
      <c r="B97" s="18" t="n">
        <v>9</v>
      </c>
    </row>
    <row r="98" customFormat="false" ht="14.25" hidden="false" customHeight="true" outlineLevel="0" collapsed="false">
      <c r="A98" s="9" t="n">
        <v>59302</v>
      </c>
      <c r="B98" s="18" t="n">
        <v>8</v>
      </c>
    </row>
    <row r="99" customFormat="false" ht="14.25" hidden="false" customHeight="true" outlineLevel="0" collapsed="false">
      <c r="A99" s="9" t="n">
        <v>105306</v>
      </c>
      <c r="B99" s="18" t="n">
        <v>0</v>
      </c>
    </row>
    <row r="100" customFormat="false" ht="14.25" hidden="false" customHeight="true" outlineLevel="0" collapsed="false">
      <c r="A100" s="9" t="n">
        <v>105317</v>
      </c>
      <c r="B100" s="18" t="n">
        <v>0</v>
      </c>
    </row>
    <row r="101" customFormat="false" ht="14.25" hidden="false" customHeight="true" outlineLevel="0" collapsed="false">
      <c r="A101" s="9" t="n">
        <v>8000234</v>
      </c>
      <c r="B101" s="18" t="n">
        <v>0</v>
      </c>
    </row>
    <row r="102" customFormat="false" ht="14.25" hidden="false" customHeight="true" outlineLevel="0" collapsed="false">
      <c r="A102" s="9" t="n">
        <v>18538</v>
      </c>
      <c r="B102" s="18" t="n">
        <v>0</v>
      </c>
    </row>
    <row r="103" customFormat="false" ht="14.25" hidden="false" customHeight="true" outlineLevel="0" collapsed="false">
      <c r="A103" s="9" t="n">
        <v>85601</v>
      </c>
      <c r="B103" s="18" t="n">
        <v>6</v>
      </c>
    </row>
    <row r="104" customFormat="false" ht="14.25" hidden="false" customHeight="true" outlineLevel="0" collapsed="false">
      <c r="A104" s="9" t="n">
        <v>8001621</v>
      </c>
      <c r="B104" s="18" t="n">
        <v>0</v>
      </c>
    </row>
    <row r="105" customFormat="false" ht="14.25" hidden="false" customHeight="true" outlineLevel="0" collapsed="false">
      <c r="A105" s="9" t="n">
        <v>8001622</v>
      </c>
      <c r="B105" s="18" t="n">
        <v>0</v>
      </c>
    </row>
    <row r="106" customFormat="false" ht="14.25" hidden="false" customHeight="true" outlineLevel="0" collapsed="false">
      <c r="A106" s="9" t="n">
        <v>800125656</v>
      </c>
      <c r="B106" s="18" t="n">
        <v>0</v>
      </c>
    </row>
    <row r="107" customFormat="false" ht="14.25" hidden="false" customHeight="true" outlineLevel="0" collapsed="false">
      <c r="A107" s="9" t="n">
        <v>800125684</v>
      </c>
      <c r="B107" s="18" t="n">
        <v>0</v>
      </c>
    </row>
    <row r="108" customFormat="false" ht="14.25" hidden="false" customHeight="true" outlineLevel="0" collapsed="false">
      <c r="A108" s="9" t="n">
        <v>16002</v>
      </c>
      <c r="B108" s="18" t="n">
        <v>0</v>
      </c>
    </row>
    <row r="109" customFormat="false" ht="14.25" hidden="false" customHeight="true" outlineLevel="0" collapsed="false">
      <c r="A109" s="9" t="n">
        <v>80017709</v>
      </c>
      <c r="B109" s="18" t="n">
        <v>20</v>
      </c>
    </row>
    <row r="110" customFormat="false" ht="14.25" hidden="false" customHeight="true" outlineLevel="0" collapsed="false">
      <c r="A110" s="9" t="n">
        <v>80017710</v>
      </c>
      <c r="B110" s="18" t="n">
        <v>0</v>
      </c>
    </row>
    <row r="111" customFormat="false" ht="14.25" hidden="false" customHeight="true" outlineLevel="0" collapsed="false">
      <c r="A111" s="9" t="n">
        <v>8001684</v>
      </c>
      <c r="B111" s="18" t="n">
        <v>0</v>
      </c>
    </row>
    <row r="112" customFormat="false" ht="14.25" hidden="false" customHeight="true" outlineLevel="0" collapsed="false">
      <c r="A112" s="9" t="n">
        <v>800125624</v>
      </c>
      <c r="B112" s="18" t="n">
        <v>22</v>
      </c>
    </row>
    <row r="113" customFormat="false" ht="14.25" hidden="false" customHeight="true" outlineLevel="0" collapsed="false">
      <c r="A113" s="9" t="n">
        <v>76233</v>
      </c>
      <c r="B113" s="18" t="n">
        <v>67.375</v>
      </c>
    </row>
    <row r="114" customFormat="false" ht="14.25" hidden="false" customHeight="true" outlineLevel="0" collapsed="false">
      <c r="A114" s="9" t="n">
        <v>8001640</v>
      </c>
      <c r="B114" s="18" t="n">
        <v>0</v>
      </c>
    </row>
    <row r="115" customFormat="false" ht="14.25" hidden="false" customHeight="true" outlineLevel="0" collapsed="false">
      <c r="A115" s="9" t="n">
        <v>76232</v>
      </c>
      <c r="B115" s="18" t="n">
        <v>33</v>
      </c>
    </row>
    <row r="116" customFormat="false" ht="14.25" hidden="false" customHeight="true" outlineLevel="0" collapsed="false">
      <c r="A116" s="9" t="n">
        <v>8001546</v>
      </c>
      <c r="B116" s="18" t="n">
        <v>0</v>
      </c>
    </row>
    <row r="117" customFormat="false" ht="14.25" hidden="false" customHeight="true" outlineLevel="0" collapsed="false">
      <c r="A117" s="9" t="n">
        <v>64103</v>
      </c>
      <c r="B117" s="18" t="n">
        <v>7</v>
      </c>
    </row>
    <row r="118" customFormat="false" ht="14.25" hidden="false" customHeight="true" outlineLevel="0" collapsed="false">
      <c r="A118" s="9" t="n">
        <v>64203</v>
      </c>
      <c r="B118" s="18" t="n">
        <v>11</v>
      </c>
    </row>
    <row r="119" customFormat="false" ht="14.25" hidden="false" customHeight="true" outlineLevel="0" collapsed="false">
      <c r="A119" s="9" t="n">
        <v>64102</v>
      </c>
      <c r="B119" s="18" t="n">
        <v>7</v>
      </c>
    </row>
    <row r="120" customFormat="false" ht="14.25" hidden="false" customHeight="true" outlineLevel="0" collapsed="false">
      <c r="A120" s="9" t="n">
        <v>64020</v>
      </c>
      <c r="B120" s="18" t="n">
        <v>0</v>
      </c>
    </row>
    <row r="121" customFormat="false" ht="14.25" hidden="false" customHeight="true" outlineLevel="0" collapsed="false">
      <c r="A121" s="9" t="n">
        <v>64045</v>
      </c>
      <c r="B121" s="18" t="n">
        <v>0</v>
      </c>
    </row>
    <row r="122" customFormat="false" ht="14.25" hidden="false" customHeight="true" outlineLevel="0" collapsed="false">
      <c r="A122" s="9" t="n">
        <v>64043</v>
      </c>
      <c r="B122" s="18" t="n">
        <v>9</v>
      </c>
    </row>
    <row r="123" customFormat="false" ht="14.25" hidden="false" customHeight="true" outlineLevel="0" collapsed="false">
      <c r="A123" s="9" t="n">
        <v>64002</v>
      </c>
      <c r="B123" s="18" t="n">
        <v>0</v>
      </c>
    </row>
    <row r="124" customFormat="false" ht="14.25" hidden="false" customHeight="true" outlineLevel="0" collapsed="false">
      <c r="A124" s="9" t="n">
        <v>64029</v>
      </c>
      <c r="B124" s="18" t="n">
        <v>-3</v>
      </c>
    </row>
    <row r="125" customFormat="false" ht="14.25" hidden="false" customHeight="true" outlineLevel="0" collapsed="false">
      <c r="A125" s="9" t="n">
        <v>64003</v>
      </c>
      <c r="B125" s="18" t="n">
        <v>0</v>
      </c>
    </row>
    <row r="126" customFormat="false" ht="14.25" hidden="false" customHeight="true" outlineLevel="0" collapsed="false">
      <c r="A126" s="9" t="n">
        <v>64303</v>
      </c>
      <c r="B126" s="18" t="n">
        <v>6</v>
      </c>
    </row>
    <row r="127" customFormat="false" ht="14.25" hidden="false" customHeight="true" outlineLevel="0" collapsed="false">
      <c r="A127" s="9" t="n">
        <v>64001</v>
      </c>
      <c r="B127" s="18" t="n">
        <v>0</v>
      </c>
    </row>
    <row r="128" customFormat="false" ht="14.25" hidden="false" customHeight="true" outlineLevel="0" collapsed="false">
      <c r="A128" s="9" t="n">
        <v>64009</v>
      </c>
      <c r="B128" s="18" t="n">
        <v>6</v>
      </c>
    </row>
    <row r="129" customFormat="false" ht="14.25" hidden="false" customHeight="true" outlineLevel="0" collapsed="false">
      <c r="A129" s="9" t="n">
        <v>64012</v>
      </c>
      <c r="B129" s="18" t="n">
        <v>12</v>
      </c>
    </row>
    <row r="130" customFormat="false" ht="14.25" hidden="false" customHeight="true" outlineLevel="0" collapsed="false">
      <c r="A130" s="9" t="n">
        <v>64030</v>
      </c>
      <c r="B130" s="18" t="n">
        <v>7</v>
      </c>
    </row>
    <row r="131" customFormat="false" ht="14.25" hidden="false" customHeight="true" outlineLevel="0" collapsed="false">
      <c r="A131" s="9" t="n">
        <v>64010</v>
      </c>
      <c r="B131" s="18" t="n">
        <v>0</v>
      </c>
    </row>
    <row r="132" customFormat="false" ht="14.25" hidden="false" customHeight="true" outlineLevel="0" collapsed="false">
      <c r="A132" s="9" t="n">
        <v>64011</v>
      </c>
      <c r="B132" s="18" t="n">
        <v>0</v>
      </c>
    </row>
    <row r="133" customFormat="false" ht="14.25" hidden="false" customHeight="true" outlineLevel="0" collapsed="false">
      <c r="A133" s="9" t="n">
        <v>64101</v>
      </c>
      <c r="B133" s="18" t="n">
        <v>0</v>
      </c>
    </row>
    <row r="134" customFormat="false" ht="14.25" hidden="false" customHeight="true" outlineLevel="0" collapsed="false">
      <c r="A134" s="9" t="n">
        <v>80017587</v>
      </c>
      <c r="B134" s="18" t="n">
        <v>0</v>
      </c>
    </row>
    <row r="135" customFormat="false" ht="14.25" hidden="false" customHeight="true" outlineLevel="0" collapsed="false">
      <c r="A135" s="9" t="n">
        <v>64104</v>
      </c>
      <c r="B135" s="18" t="n">
        <v>0</v>
      </c>
    </row>
    <row r="136" customFormat="false" ht="14.25" hidden="false" customHeight="true" outlineLevel="0" collapsed="false">
      <c r="A136" s="9" t="n">
        <v>80017540</v>
      </c>
      <c r="B136" s="18" t="n">
        <v>0</v>
      </c>
    </row>
    <row r="137" customFormat="false" ht="14.25" hidden="false" customHeight="true" outlineLevel="0" collapsed="false">
      <c r="A137" s="9" t="n">
        <v>80017541</v>
      </c>
      <c r="B137" s="18" t="n">
        <v>0</v>
      </c>
    </row>
    <row r="138" customFormat="false" ht="14.25" hidden="false" customHeight="true" outlineLevel="0" collapsed="false">
      <c r="A138" s="9" t="n">
        <v>45606</v>
      </c>
      <c r="B138" s="18" t="n">
        <v>0</v>
      </c>
    </row>
    <row r="139" customFormat="false" ht="14.25" hidden="false" customHeight="true" outlineLevel="0" collapsed="false">
      <c r="A139" s="9" t="n">
        <v>89220</v>
      </c>
      <c r="B139" s="18" t="n">
        <v>-1</v>
      </c>
    </row>
    <row r="140" customFormat="false" ht="14.25" hidden="false" customHeight="true" outlineLevel="0" collapsed="false">
      <c r="A140" s="9" t="n">
        <v>800125561</v>
      </c>
      <c r="B140" s="18" t="n">
        <v>9</v>
      </c>
    </row>
    <row r="141" customFormat="false" ht="14.25" hidden="false" customHeight="true" outlineLevel="0" collapsed="false">
      <c r="A141" s="9" t="n">
        <v>800125570</v>
      </c>
      <c r="B141" s="18" t="n">
        <v>0</v>
      </c>
    </row>
    <row r="142" customFormat="false" ht="14.25" hidden="false" customHeight="true" outlineLevel="0" collapsed="false">
      <c r="A142" s="9" t="n">
        <v>8001396</v>
      </c>
      <c r="B142" s="18" t="n">
        <v>0</v>
      </c>
    </row>
    <row r="143" customFormat="false" ht="14.25" hidden="false" customHeight="true" outlineLevel="0" collapsed="false">
      <c r="A143" s="9" t="n">
        <v>80017654</v>
      </c>
      <c r="B143" s="18" t="n">
        <v>0</v>
      </c>
    </row>
    <row r="144" customFormat="false" ht="14.25" hidden="false" customHeight="true" outlineLevel="0" collapsed="false">
      <c r="A144" s="9" t="n">
        <v>41151</v>
      </c>
      <c r="B144" s="18" t="n">
        <v>10</v>
      </c>
    </row>
    <row r="145" customFormat="false" ht="14.25" hidden="false" customHeight="true" outlineLevel="0" collapsed="false">
      <c r="A145" s="9" t="n">
        <v>62304</v>
      </c>
      <c r="B145" s="18" t="n">
        <v>0</v>
      </c>
    </row>
    <row r="146" customFormat="false" ht="14.25" hidden="false" customHeight="true" outlineLevel="0" collapsed="false">
      <c r="A146" s="9" t="n">
        <v>105501</v>
      </c>
      <c r="B146" s="18" t="n">
        <v>13</v>
      </c>
    </row>
    <row r="147" customFormat="false" ht="14.25" hidden="false" customHeight="true" outlineLevel="0" collapsed="false">
      <c r="A147" s="9" t="n">
        <v>4904</v>
      </c>
      <c r="B147" s="18" t="n">
        <v>4</v>
      </c>
    </row>
    <row r="148" customFormat="false" ht="14.25" hidden="false" customHeight="true" outlineLevel="0" collapsed="false">
      <c r="A148" s="9" t="n">
        <v>1169</v>
      </c>
      <c r="B148" s="18" t="n">
        <v>0</v>
      </c>
    </row>
    <row r="149" customFormat="false" ht="14.25" hidden="false" customHeight="true" outlineLevel="0" collapsed="false">
      <c r="A149" s="9" t="n">
        <v>1388</v>
      </c>
      <c r="B149" s="18" t="n">
        <v>0</v>
      </c>
    </row>
    <row r="150" customFormat="false" ht="14.25" hidden="false" customHeight="true" outlineLevel="0" collapsed="false">
      <c r="A150" s="9" t="n">
        <v>1168</v>
      </c>
      <c r="B150" s="18" t="n">
        <v>0</v>
      </c>
    </row>
    <row r="151" customFormat="false" ht="14.25" hidden="false" customHeight="true" outlineLevel="0" collapsed="false">
      <c r="A151" s="9" t="n">
        <v>7224</v>
      </c>
      <c r="B151" s="18" t="n">
        <v>0</v>
      </c>
    </row>
    <row r="152" customFormat="false" ht="14.25" hidden="false" customHeight="true" outlineLevel="0" collapsed="false">
      <c r="A152" s="9" t="n">
        <v>80017539</v>
      </c>
      <c r="B152" s="18" t="n">
        <v>0</v>
      </c>
    </row>
    <row r="153" customFormat="false" ht="14.25" hidden="false" customHeight="true" outlineLevel="0" collapsed="false">
      <c r="A153" s="9" t="n">
        <v>15218</v>
      </c>
      <c r="B153" s="18" t="n">
        <v>1</v>
      </c>
    </row>
    <row r="154" customFormat="false" ht="14.25" hidden="false" customHeight="true" outlineLevel="0" collapsed="false">
      <c r="A154" s="9" t="n">
        <v>15213</v>
      </c>
      <c r="B154" s="18" t="n">
        <v>-1</v>
      </c>
    </row>
    <row r="155" customFormat="false" ht="14.25" hidden="false" customHeight="true" outlineLevel="0" collapsed="false">
      <c r="A155" s="9" t="n">
        <v>15215</v>
      </c>
      <c r="B155" s="18" t="n">
        <v>2</v>
      </c>
    </row>
    <row r="156" customFormat="false" ht="14.25" hidden="false" customHeight="true" outlineLevel="0" collapsed="false">
      <c r="A156" s="9" t="n">
        <v>15212</v>
      </c>
      <c r="B156" s="18" t="n">
        <v>-2</v>
      </c>
    </row>
    <row r="157" customFormat="false" ht="14.25" hidden="false" customHeight="true" outlineLevel="0" collapsed="false">
      <c r="A157" s="9" t="n">
        <v>58301</v>
      </c>
      <c r="B157" s="18" t="n">
        <v>9</v>
      </c>
    </row>
    <row r="158" customFormat="false" ht="14.25" hidden="false" customHeight="true" outlineLevel="0" collapsed="false">
      <c r="A158" s="9" t="n">
        <v>58302</v>
      </c>
      <c r="B158" s="18" t="n">
        <v>10</v>
      </c>
    </row>
    <row r="159" customFormat="false" ht="14.25" hidden="false" customHeight="true" outlineLevel="0" collapsed="false">
      <c r="A159" s="9" t="n">
        <v>1167</v>
      </c>
      <c r="B159" s="18" t="n">
        <v>0</v>
      </c>
    </row>
    <row r="160" customFormat="false" ht="14.25" hidden="false" customHeight="true" outlineLevel="0" collapsed="false">
      <c r="A160" s="9" t="n">
        <v>800125808</v>
      </c>
      <c r="B160" s="18" t="n">
        <v>0</v>
      </c>
    </row>
    <row r="161" customFormat="false" ht="14.25" hidden="false" customHeight="true" outlineLevel="0" collapsed="false">
      <c r="A161" s="9" t="n">
        <v>80017575</v>
      </c>
      <c r="B161" s="18" t="n">
        <v>0</v>
      </c>
    </row>
    <row r="162" customFormat="false" ht="14.25" hidden="false" customHeight="true" outlineLevel="0" collapsed="false">
      <c r="A162" s="9" t="n">
        <v>80017724</v>
      </c>
      <c r="B162" s="18" t="n">
        <v>0</v>
      </c>
    </row>
    <row r="163" customFormat="false" ht="14.25" hidden="false" customHeight="true" outlineLevel="0" collapsed="false">
      <c r="A163" s="9" t="n">
        <v>67756</v>
      </c>
      <c r="B163" s="18" t="n">
        <v>0</v>
      </c>
    </row>
    <row r="164" customFormat="false" ht="14.25" hidden="false" customHeight="true" outlineLevel="0" collapsed="false">
      <c r="A164" s="9" t="n">
        <v>800125809</v>
      </c>
      <c r="B164" s="18" t="n">
        <v>0</v>
      </c>
    </row>
    <row r="165" customFormat="false" ht="14.25" hidden="false" customHeight="true" outlineLevel="0" collapsed="false">
      <c r="A165" s="9" t="n">
        <v>8001041</v>
      </c>
      <c r="B165" s="18" t="n">
        <v>0</v>
      </c>
    </row>
    <row r="166" customFormat="false" ht="14.25" hidden="false" customHeight="true" outlineLevel="0" collapsed="false">
      <c r="A166" s="9" t="n">
        <v>41455</v>
      </c>
      <c r="B166" s="18" t="n">
        <v>0</v>
      </c>
    </row>
    <row r="167" customFormat="false" ht="14.25" hidden="false" customHeight="true" outlineLevel="0" collapsed="false">
      <c r="A167" s="9" t="n">
        <v>80017659</v>
      </c>
      <c r="B167" s="18" t="n">
        <v>0</v>
      </c>
    </row>
    <row r="168" customFormat="false" ht="14.25" hidden="false" customHeight="true" outlineLevel="0" collapsed="false">
      <c r="A168" s="9" t="n">
        <v>104106</v>
      </c>
      <c r="B168" s="18" t="n">
        <v>0</v>
      </c>
    </row>
    <row r="169" customFormat="false" ht="14.25" hidden="false" customHeight="true" outlineLevel="0" collapsed="false">
      <c r="A169" s="9" t="n">
        <v>104105</v>
      </c>
      <c r="B169" s="18" t="n">
        <v>0</v>
      </c>
    </row>
    <row r="170" customFormat="false" ht="14.25" hidden="false" customHeight="true" outlineLevel="0" collapsed="false">
      <c r="A170" s="9" t="n">
        <v>105302</v>
      </c>
      <c r="B170" s="18" t="n">
        <v>6</v>
      </c>
    </row>
    <row r="171" customFormat="false" ht="14.25" hidden="false" customHeight="true" outlineLevel="0" collapsed="false">
      <c r="A171" s="9" t="n">
        <v>105354</v>
      </c>
      <c r="B171" s="18" t="n">
        <v>6</v>
      </c>
    </row>
    <row r="172" customFormat="false" ht="14.25" hidden="false" customHeight="true" outlineLevel="0" collapsed="false">
      <c r="A172" s="9" t="n">
        <v>105355</v>
      </c>
      <c r="B172" s="18" t="n">
        <v>3</v>
      </c>
    </row>
    <row r="173" customFormat="false" ht="14.25" hidden="false" customHeight="true" outlineLevel="0" collapsed="false">
      <c r="A173" s="9" t="n">
        <v>105357</v>
      </c>
      <c r="B173" s="18" t="n">
        <v>3</v>
      </c>
    </row>
    <row r="174" customFormat="false" ht="14.25" hidden="false" customHeight="true" outlineLevel="0" collapsed="false">
      <c r="A174" s="9" t="n">
        <v>105358</v>
      </c>
      <c r="B174" s="18" t="n">
        <v>6</v>
      </c>
    </row>
    <row r="175" customFormat="false" ht="14.25" hidden="false" customHeight="true" outlineLevel="0" collapsed="false">
      <c r="A175" s="9" t="n">
        <v>105356</v>
      </c>
      <c r="B175" s="18" t="n">
        <v>0</v>
      </c>
    </row>
    <row r="176" customFormat="false" ht="14.25" hidden="false" customHeight="true" outlineLevel="0" collapsed="false">
      <c r="A176" s="9" t="n">
        <v>105359</v>
      </c>
      <c r="B176" s="18" t="n">
        <v>0</v>
      </c>
    </row>
    <row r="177" customFormat="false" ht="14.25" hidden="false" customHeight="true" outlineLevel="0" collapsed="false">
      <c r="A177" s="9" t="n">
        <v>105360</v>
      </c>
      <c r="B177" s="18" t="n">
        <v>2</v>
      </c>
    </row>
    <row r="178" customFormat="false" ht="14.25" hidden="false" customHeight="true" outlineLevel="0" collapsed="false">
      <c r="A178" s="9" t="n">
        <v>105353</v>
      </c>
      <c r="B178" s="18" t="n">
        <v>5</v>
      </c>
    </row>
    <row r="179" customFormat="false" ht="14.25" hidden="false" customHeight="true" outlineLevel="0" collapsed="false">
      <c r="A179" s="9" t="n">
        <v>104102</v>
      </c>
      <c r="B179" s="18" t="n">
        <v>0</v>
      </c>
    </row>
    <row r="180" customFormat="false" ht="14.25" hidden="false" customHeight="true" outlineLevel="0" collapsed="false">
      <c r="A180" s="9" t="n">
        <v>104103</v>
      </c>
      <c r="B180" s="18" t="n">
        <v>0</v>
      </c>
    </row>
    <row r="181" customFormat="false" ht="14.25" hidden="false" customHeight="true" outlineLevel="0" collapsed="false">
      <c r="A181" s="9" t="n">
        <v>104008</v>
      </c>
      <c r="B181" s="18" t="n">
        <v>0</v>
      </c>
    </row>
    <row r="182" customFormat="false" ht="14.25" hidden="false" customHeight="true" outlineLevel="0" collapsed="false">
      <c r="A182" s="9" t="n">
        <v>104015</v>
      </c>
      <c r="B182" s="18" t="n">
        <v>0</v>
      </c>
    </row>
    <row r="183" customFormat="false" ht="14.25" hidden="false" customHeight="true" outlineLevel="0" collapsed="false">
      <c r="A183" s="9" t="n">
        <v>104032</v>
      </c>
      <c r="B183" s="18" t="n">
        <v>0</v>
      </c>
    </row>
    <row r="184" customFormat="false" ht="14.25" hidden="false" customHeight="true" outlineLevel="0" collapsed="false">
      <c r="A184" s="9" t="n">
        <v>104021</v>
      </c>
      <c r="B184" s="18" t="n">
        <v>0</v>
      </c>
    </row>
    <row r="185" customFormat="false" ht="14.25" hidden="false" customHeight="true" outlineLevel="0" collapsed="false">
      <c r="A185" s="9" t="n">
        <v>104204</v>
      </c>
      <c r="B185" s="18" t="n">
        <v>0</v>
      </c>
    </row>
    <row r="186" customFormat="false" ht="14.25" hidden="false" customHeight="true" outlineLevel="0" collapsed="false">
      <c r="A186" s="9" t="n">
        <v>800026</v>
      </c>
      <c r="B186" s="18" t="n">
        <v>2.024</v>
      </c>
    </row>
    <row r="187" customFormat="false" ht="14.25" hidden="false" customHeight="true" outlineLevel="0" collapsed="false">
      <c r="A187" s="9" t="n">
        <v>8001397</v>
      </c>
      <c r="B187" s="18" t="n">
        <v>0</v>
      </c>
    </row>
    <row r="188" customFormat="false" ht="14.25" hidden="false" customHeight="true" outlineLevel="0" collapsed="false">
      <c r="A188" s="9" t="n">
        <v>30002</v>
      </c>
      <c r="B188" s="18" t="n">
        <v>9</v>
      </c>
    </row>
    <row r="189" customFormat="false" ht="14.25" hidden="false" customHeight="true" outlineLevel="0" collapsed="false">
      <c r="A189" s="9" t="n">
        <v>30003</v>
      </c>
      <c r="B189" s="18" t="n">
        <v>14</v>
      </c>
    </row>
    <row r="190" customFormat="false" ht="14.25" hidden="false" customHeight="true" outlineLevel="0" collapsed="false">
      <c r="A190" s="9" t="n">
        <v>800125605</v>
      </c>
      <c r="B190" s="18" t="n">
        <v>0</v>
      </c>
    </row>
    <row r="191" customFormat="false" ht="14.25" hidden="false" customHeight="true" outlineLevel="0" collapsed="false">
      <c r="A191" s="9" t="n">
        <v>800125606</v>
      </c>
      <c r="B191" s="18" t="n">
        <v>0</v>
      </c>
    </row>
    <row r="192" customFormat="false" ht="14.25" hidden="false" customHeight="true" outlineLevel="0" collapsed="false">
      <c r="A192" s="9" t="n">
        <v>800125607</v>
      </c>
      <c r="B192" s="18" t="n">
        <v>0</v>
      </c>
    </row>
    <row r="193" customFormat="false" ht="14.25" hidden="false" customHeight="true" outlineLevel="0" collapsed="false">
      <c r="A193" s="9" t="n">
        <v>25203</v>
      </c>
      <c r="B193" s="18" t="n">
        <v>7</v>
      </c>
    </row>
    <row r="194" customFormat="false" ht="14.25" hidden="false" customHeight="true" outlineLevel="0" collapsed="false">
      <c r="A194" s="9" t="n">
        <v>25028</v>
      </c>
      <c r="B194" s="18" t="n">
        <v>3</v>
      </c>
    </row>
    <row r="195" customFormat="false" ht="14.25" hidden="false" customHeight="true" outlineLevel="0" collapsed="false">
      <c r="A195" s="9" t="n">
        <v>25036</v>
      </c>
      <c r="B195" s="18" t="n">
        <v>9</v>
      </c>
    </row>
    <row r="196" customFormat="false" ht="14.25" hidden="false" customHeight="true" outlineLevel="0" collapsed="false">
      <c r="A196" s="9" t="n">
        <v>25008</v>
      </c>
      <c r="B196" s="18" t="n">
        <v>0.886</v>
      </c>
    </row>
    <row r="197" customFormat="false" ht="14.25" hidden="false" customHeight="true" outlineLevel="0" collapsed="false">
      <c r="A197" s="9" t="n">
        <v>25019</v>
      </c>
      <c r="B197" s="18" t="n">
        <v>0</v>
      </c>
    </row>
    <row r="198" customFormat="false" ht="14.25" hidden="false" customHeight="true" outlineLevel="0" collapsed="false">
      <c r="A198" s="9" t="n">
        <v>26020</v>
      </c>
      <c r="B198" s="18" t="n">
        <v>0</v>
      </c>
    </row>
    <row r="199" customFormat="false" ht="14.25" hidden="false" customHeight="true" outlineLevel="0" collapsed="false">
      <c r="A199" s="9" t="n">
        <v>99945</v>
      </c>
      <c r="B199" s="18" t="n">
        <v>0</v>
      </c>
    </row>
    <row r="200" customFormat="false" ht="14.25" hidden="false" customHeight="true" outlineLevel="0" collapsed="false">
      <c r="A200" s="9" t="n">
        <v>99944</v>
      </c>
      <c r="B200" s="18" t="n">
        <v>0</v>
      </c>
    </row>
    <row r="201" customFormat="false" ht="14.25" hidden="false" customHeight="true" outlineLevel="0" collapsed="false">
      <c r="A201" s="9" t="n">
        <v>60204</v>
      </c>
      <c r="B201" s="18" t="n">
        <v>24</v>
      </c>
    </row>
    <row r="202" customFormat="false" ht="14.25" hidden="false" customHeight="true" outlineLevel="0" collapsed="false">
      <c r="A202" s="9" t="s">
        <v>443</v>
      </c>
      <c r="B202" s="18" t="n">
        <v>0</v>
      </c>
    </row>
    <row r="203" customFormat="false" ht="14.25" hidden="false" customHeight="true" outlineLevel="0" collapsed="false">
      <c r="A203" s="9" t="n">
        <v>99991</v>
      </c>
      <c r="B203" s="18" t="n">
        <v>0</v>
      </c>
    </row>
    <row r="204" customFormat="false" ht="14.25" hidden="false" customHeight="true" outlineLevel="0" collapsed="false">
      <c r="A204" s="9" t="n">
        <v>100008</v>
      </c>
      <c r="B204" s="18" t="n">
        <v>0</v>
      </c>
    </row>
    <row r="205" customFormat="false" ht="14.25" hidden="false" customHeight="true" outlineLevel="0" collapsed="false">
      <c r="A205" s="9" t="n">
        <v>100007</v>
      </c>
      <c r="B205" s="18" t="n">
        <v>0</v>
      </c>
    </row>
    <row r="206" customFormat="false" ht="14.25" hidden="false" customHeight="true" outlineLevel="0" collapsed="false">
      <c r="A206" s="9" t="n">
        <v>69303</v>
      </c>
      <c r="B206" s="18" t="n">
        <v>6</v>
      </c>
    </row>
    <row r="207" customFormat="false" ht="14.25" hidden="false" customHeight="true" outlineLevel="0" collapsed="false">
      <c r="A207" s="9" t="n">
        <v>69301</v>
      </c>
      <c r="B207" s="18" t="n">
        <v>0</v>
      </c>
    </row>
    <row r="208" customFormat="false" ht="14.25" hidden="false" customHeight="true" outlineLevel="0" collapsed="false">
      <c r="A208" s="9" t="n">
        <v>69302</v>
      </c>
      <c r="B208" s="18" t="n">
        <v>5</v>
      </c>
    </row>
    <row r="209" customFormat="false" ht="14.25" hidden="false" customHeight="true" outlineLevel="0" collapsed="false">
      <c r="A209" s="9" t="n">
        <v>69607</v>
      </c>
      <c r="B209" s="18" t="n">
        <v>0</v>
      </c>
    </row>
    <row r="210" customFormat="false" ht="14.25" hidden="false" customHeight="true" outlineLevel="0" collapsed="false">
      <c r="A210" s="9" t="n">
        <v>68353</v>
      </c>
      <c r="B210" s="18" t="n">
        <v>0</v>
      </c>
    </row>
    <row r="211" customFormat="false" ht="14.25" hidden="false" customHeight="true" outlineLevel="0" collapsed="false">
      <c r="A211" s="9" t="n">
        <v>68352</v>
      </c>
      <c r="B211" s="18" t="n">
        <v>0</v>
      </c>
    </row>
    <row r="212" customFormat="false" ht="14.25" hidden="false" customHeight="true" outlineLevel="0" collapsed="false">
      <c r="A212" s="9" t="n">
        <v>68351</v>
      </c>
      <c r="B212" s="18" t="n">
        <v>0</v>
      </c>
    </row>
    <row r="213" customFormat="false" ht="14.25" hidden="false" customHeight="true" outlineLevel="0" collapsed="false">
      <c r="A213" s="9" t="n">
        <v>68354</v>
      </c>
      <c r="B213" s="18" t="n">
        <v>0</v>
      </c>
    </row>
    <row r="214" customFormat="false" ht="14.25" hidden="false" customHeight="true" outlineLevel="0" collapsed="false">
      <c r="A214" s="9" t="n">
        <v>2973</v>
      </c>
      <c r="B214" s="18" t="n">
        <v>6</v>
      </c>
    </row>
    <row r="215" customFormat="false" ht="14.25" hidden="false" customHeight="true" outlineLevel="0" collapsed="false">
      <c r="A215" s="9" t="n">
        <v>2901</v>
      </c>
      <c r="B215" s="18" t="n">
        <v>2</v>
      </c>
    </row>
    <row r="216" customFormat="false" ht="14.25" hidden="false" customHeight="true" outlineLevel="0" collapsed="false">
      <c r="A216" s="9" t="n">
        <v>2903</v>
      </c>
      <c r="B216" s="18" t="n">
        <v>10</v>
      </c>
    </row>
    <row r="217" customFormat="false" ht="14.25" hidden="false" customHeight="true" outlineLevel="0" collapsed="false">
      <c r="A217" s="9" t="n">
        <v>2900</v>
      </c>
      <c r="B217" s="18" t="n">
        <v>13</v>
      </c>
    </row>
    <row r="218" customFormat="false" ht="14.25" hidden="false" customHeight="true" outlineLevel="0" collapsed="false">
      <c r="A218" s="9" t="n">
        <v>2904</v>
      </c>
      <c r="B218" s="18" t="n">
        <v>6</v>
      </c>
    </row>
    <row r="219" customFormat="false" ht="14.25" hidden="false" customHeight="true" outlineLevel="0" collapsed="false">
      <c r="A219" s="9" t="n">
        <v>2907</v>
      </c>
      <c r="B219" s="18" t="n">
        <v>4</v>
      </c>
    </row>
    <row r="220" customFormat="false" ht="14.25" hidden="false" customHeight="true" outlineLevel="0" collapsed="false">
      <c r="A220" s="9" t="n">
        <v>2910</v>
      </c>
      <c r="B220" s="18" t="n">
        <v>5</v>
      </c>
    </row>
    <row r="221" customFormat="false" ht="14.25" hidden="false" customHeight="true" outlineLevel="0" collapsed="false">
      <c r="A221" s="9" t="n">
        <v>89801</v>
      </c>
      <c r="B221" s="18" t="n">
        <v>21</v>
      </c>
    </row>
    <row r="222" customFormat="false" ht="14.25" hidden="false" customHeight="true" outlineLevel="0" collapsed="false">
      <c r="A222" s="9" t="n">
        <v>89802</v>
      </c>
      <c r="B222" s="18" t="n">
        <v>7</v>
      </c>
    </row>
    <row r="223" customFormat="false" ht="14.25" hidden="false" customHeight="true" outlineLevel="0" collapsed="false">
      <c r="A223" s="9" t="n">
        <v>2914</v>
      </c>
      <c r="B223" s="18" t="n">
        <v>2</v>
      </c>
    </row>
    <row r="224" customFormat="false" ht="14.25" hidden="false" customHeight="true" outlineLevel="0" collapsed="false">
      <c r="A224" s="9" t="n">
        <v>2802</v>
      </c>
      <c r="B224" s="18" t="n">
        <v>3</v>
      </c>
    </row>
    <row r="225" customFormat="false" ht="14.25" hidden="false" customHeight="true" outlineLevel="0" collapsed="false">
      <c r="A225" s="9" t="n">
        <v>2911</v>
      </c>
      <c r="B225" s="18" t="n">
        <v>0</v>
      </c>
    </row>
    <row r="226" customFormat="false" ht="14.25" hidden="false" customHeight="true" outlineLevel="0" collapsed="false">
      <c r="A226" s="9" t="n">
        <v>2913</v>
      </c>
      <c r="B226" s="18" t="n">
        <v>3</v>
      </c>
    </row>
    <row r="227" customFormat="false" ht="14.25" hidden="false" customHeight="true" outlineLevel="0" collapsed="false">
      <c r="A227" s="9" t="n">
        <v>2912</v>
      </c>
      <c r="B227" s="18" t="n">
        <v>0</v>
      </c>
    </row>
    <row r="228" customFormat="false" ht="14.25" hidden="false" customHeight="true" outlineLevel="0" collapsed="false">
      <c r="A228" s="9" t="n">
        <v>2915</v>
      </c>
      <c r="B228" s="18" t="n">
        <v>-1</v>
      </c>
    </row>
    <row r="229" customFormat="false" ht="14.25" hidden="false" customHeight="true" outlineLevel="0" collapsed="false">
      <c r="A229" s="9" t="n">
        <v>800125592</v>
      </c>
      <c r="B229" s="18" t="n">
        <v>0</v>
      </c>
    </row>
    <row r="230" customFormat="false" ht="14.25" hidden="false" customHeight="true" outlineLevel="0" collapsed="false">
      <c r="A230" s="9" t="n">
        <v>11181</v>
      </c>
      <c r="B230" s="18" t="n">
        <v>3</v>
      </c>
    </row>
    <row r="231" customFormat="false" ht="14.25" hidden="false" customHeight="true" outlineLevel="0" collapsed="false">
      <c r="A231" s="9" t="n">
        <v>67058</v>
      </c>
      <c r="B231" s="18" t="n">
        <v>0</v>
      </c>
    </row>
    <row r="232" customFormat="false" ht="14.25" hidden="false" customHeight="true" outlineLevel="0" collapsed="false">
      <c r="A232" s="9" t="n">
        <v>704053</v>
      </c>
      <c r="B232" s="18" t="n">
        <v>0</v>
      </c>
    </row>
    <row r="233" customFormat="false" ht="14.25" hidden="false" customHeight="true" outlineLevel="0" collapsed="false">
      <c r="A233" s="9" t="n">
        <v>704052</v>
      </c>
      <c r="B233" s="18" t="n">
        <v>0</v>
      </c>
    </row>
    <row r="234" customFormat="false" ht="14.25" hidden="false" customHeight="true" outlineLevel="0" collapsed="false">
      <c r="A234" s="9" t="n">
        <v>800125749</v>
      </c>
      <c r="B234" s="18" t="n">
        <v>10</v>
      </c>
    </row>
    <row r="235" customFormat="false" ht="14.25" hidden="false" customHeight="true" outlineLevel="0" collapsed="false">
      <c r="A235" s="9" t="n">
        <v>800125770</v>
      </c>
      <c r="B235" s="18" t="n">
        <v>0</v>
      </c>
    </row>
    <row r="236" customFormat="false" ht="14.25" hidden="false" customHeight="true" outlineLevel="0" collapsed="false">
      <c r="A236" s="9" t="n">
        <v>56419</v>
      </c>
      <c r="B236" s="18" t="n">
        <v>4</v>
      </c>
    </row>
    <row r="237" customFormat="false" ht="14.25" hidden="false" customHeight="true" outlineLevel="0" collapsed="false">
      <c r="A237" s="9" t="n">
        <v>56706</v>
      </c>
      <c r="B237" s="18" t="n">
        <v>13</v>
      </c>
    </row>
    <row r="238" customFormat="false" ht="14.25" hidden="false" customHeight="true" outlineLevel="0" collapsed="false">
      <c r="A238" s="9" t="n">
        <v>56700</v>
      </c>
      <c r="B238" s="18" t="n">
        <v>0</v>
      </c>
    </row>
    <row r="239" customFormat="false" ht="14.25" hidden="false" customHeight="true" outlineLevel="0" collapsed="false">
      <c r="A239" s="9" t="n">
        <v>56704</v>
      </c>
      <c r="B239" s="18" t="n">
        <v>14</v>
      </c>
    </row>
    <row r="240" customFormat="false" ht="14.25" hidden="false" customHeight="true" outlineLevel="0" collapsed="false">
      <c r="A240" s="9" t="n">
        <v>56402</v>
      </c>
      <c r="B240" s="18" t="n">
        <v>5</v>
      </c>
    </row>
    <row r="241" customFormat="false" ht="14.25" hidden="false" customHeight="true" outlineLevel="0" collapsed="false">
      <c r="A241" s="9" t="n">
        <v>56413</v>
      </c>
      <c r="B241" s="18" t="n">
        <v>10</v>
      </c>
    </row>
    <row r="242" customFormat="false" ht="14.25" hidden="false" customHeight="true" outlineLevel="0" collapsed="false">
      <c r="A242" s="9" t="n">
        <v>99920</v>
      </c>
      <c r="B242" s="18" t="n">
        <v>0</v>
      </c>
    </row>
    <row r="243" customFormat="false" ht="14.25" hidden="false" customHeight="true" outlineLevel="0" collapsed="false">
      <c r="A243" s="9" t="n">
        <v>56410</v>
      </c>
      <c r="B243" s="18" t="n">
        <v>8</v>
      </c>
    </row>
    <row r="244" customFormat="false" ht="14.25" hidden="false" customHeight="true" outlineLevel="0" collapsed="false">
      <c r="A244" s="9" t="n">
        <v>8000449</v>
      </c>
      <c r="B244" s="18" t="n">
        <v>0</v>
      </c>
    </row>
    <row r="245" customFormat="false" ht="14.25" hidden="false" customHeight="true" outlineLevel="0" collapsed="false">
      <c r="A245" s="9" t="n">
        <v>105337</v>
      </c>
      <c r="B245" s="18" t="n">
        <v>0</v>
      </c>
    </row>
    <row r="246" customFormat="false" ht="14.25" hidden="false" customHeight="true" outlineLevel="0" collapsed="false">
      <c r="A246" s="9" t="n">
        <v>105338</v>
      </c>
      <c r="B246" s="18" t="n">
        <v>0</v>
      </c>
    </row>
    <row r="247" customFormat="false" ht="14.25" hidden="false" customHeight="true" outlineLevel="0" collapsed="false">
      <c r="A247" s="9" t="n">
        <v>80017682</v>
      </c>
      <c r="B247" s="18" t="n">
        <v>0</v>
      </c>
    </row>
    <row r="248" customFormat="false" ht="14.25" hidden="false" customHeight="true" outlineLevel="0" collapsed="false">
      <c r="A248" s="9" t="n">
        <v>780102</v>
      </c>
      <c r="B248" s="18" t="n">
        <v>0</v>
      </c>
    </row>
    <row r="249" customFormat="false" ht="14.25" hidden="false" customHeight="true" outlineLevel="0" collapsed="false">
      <c r="A249" s="9" t="n">
        <v>800125671</v>
      </c>
      <c r="B249" s="18" t="n">
        <v>0</v>
      </c>
    </row>
    <row r="250" customFormat="false" ht="14.25" hidden="false" customHeight="true" outlineLevel="0" collapsed="false">
      <c r="A250" s="9" t="n">
        <v>800125666</v>
      </c>
      <c r="B250" s="18" t="n">
        <v>0</v>
      </c>
    </row>
    <row r="251" customFormat="false" ht="14.25" hidden="false" customHeight="true" outlineLevel="0" collapsed="false">
      <c r="A251" s="9" t="n">
        <v>18403</v>
      </c>
      <c r="B251" s="18" t="n">
        <v>17</v>
      </c>
    </row>
    <row r="252" customFormat="false" ht="14.25" hidden="false" customHeight="true" outlineLevel="0" collapsed="false">
      <c r="A252" s="9" t="n">
        <v>67953</v>
      </c>
      <c r="B252" s="18" t="n">
        <v>0</v>
      </c>
    </row>
    <row r="253" customFormat="false" ht="14.25" hidden="false" customHeight="true" outlineLevel="0" collapsed="false">
      <c r="A253" s="9" t="n">
        <v>800125716</v>
      </c>
      <c r="B253" s="18" t="n">
        <v>0</v>
      </c>
    </row>
    <row r="254" customFormat="false" ht="14.25" hidden="false" customHeight="true" outlineLevel="0" collapsed="false">
      <c r="A254" s="9" t="n">
        <v>800125710</v>
      </c>
      <c r="B254" s="18" t="n">
        <v>0</v>
      </c>
    </row>
    <row r="255" customFormat="false" ht="14.25" hidden="false" customHeight="true" outlineLevel="0" collapsed="false">
      <c r="A255" s="9" t="n">
        <v>800125608</v>
      </c>
      <c r="B255" s="18" t="n">
        <v>8</v>
      </c>
    </row>
    <row r="256" customFormat="false" ht="14.25" hidden="false" customHeight="true" outlineLevel="0" collapsed="false">
      <c r="A256" s="9" t="n">
        <v>80017663</v>
      </c>
      <c r="B256" s="18" t="n">
        <v>0</v>
      </c>
    </row>
    <row r="257" customFormat="false" ht="14.25" hidden="false" customHeight="true" outlineLevel="0" collapsed="false">
      <c r="A257" s="9" t="n">
        <v>800125711</v>
      </c>
      <c r="B257" s="18" t="n">
        <v>0</v>
      </c>
    </row>
    <row r="258" customFormat="false" ht="14.25" hidden="false" customHeight="true" outlineLevel="0" collapsed="false">
      <c r="A258" s="9" t="n">
        <v>800125633</v>
      </c>
      <c r="B258" s="18" t="n">
        <v>0</v>
      </c>
    </row>
    <row r="259" customFormat="false" ht="14.25" hidden="false" customHeight="true" outlineLevel="0" collapsed="false">
      <c r="A259" s="9" t="n">
        <v>800125637</v>
      </c>
      <c r="B259" s="18" t="n">
        <v>0</v>
      </c>
    </row>
    <row r="260" customFormat="false" ht="14.25" hidden="false" customHeight="true" outlineLevel="0" collapsed="false">
      <c r="A260" s="9" t="n">
        <v>4906</v>
      </c>
      <c r="B260" s="18" t="n">
        <v>0</v>
      </c>
    </row>
    <row r="261" customFormat="false" ht="14.25" hidden="false" customHeight="true" outlineLevel="0" collapsed="false">
      <c r="A261" s="9" t="n">
        <v>80017577</v>
      </c>
      <c r="B261" s="18" t="n">
        <v>0</v>
      </c>
    </row>
    <row r="262" customFormat="false" ht="14.25" hidden="false" customHeight="true" outlineLevel="0" collapsed="false">
      <c r="A262" s="9" t="n">
        <v>4801</v>
      </c>
      <c r="B262" s="18" t="n">
        <v>3</v>
      </c>
    </row>
    <row r="263" customFormat="false" ht="14.25" hidden="false" customHeight="true" outlineLevel="0" collapsed="false">
      <c r="A263" s="9" t="n">
        <v>4802</v>
      </c>
      <c r="B263" s="18" t="n">
        <v>0</v>
      </c>
    </row>
    <row r="264" customFormat="false" ht="14.25" hidden="false" customHeight="true" outlineLevel="0" collapsed="false">
      <c r="A264" s="9" t="n">
        <v>4903</v>
      </c>
      <c r="B264" s="18" t="n">
        <v>1</v>
      </c>
    </row>
    <row r="265" customFormat="false" ht="14.25" hidden="false" customHeight="true" outlineLevel="0" collapsed="false">
      <c r="A265" s="9" t="n">
        <v>80017523</v>
      </c>
      <c r="B265" s="18" t="n">
        <v>7</v>
      </c>
    </row>
    <row r="266" customFormat="false" ht="14.25" hidden="false" customHeight="true" outlineLevel="0" collapsed="false">
      <c r="A266" s="9" t="n">
        <v>80017526</v>
      </c>
      <c r="B266" s="18" t="n">
        <v>0</v>
      </c>
    </row>
    <row r="267" customFormat="false" ht="14.25" hidden="false" customHeight="true" outlineLevel="0" collapsed="false">
      <c r="A267" s="9" t="n">
        <v>80017680</v>
      </c>
      <c r="B267" s="18" t="n">
        <v>0</v>
      </c>
    </row>
    <row r="268" customFormat="false" ht="14.25" hidden="false" customHeight="true" outlineLevel="0" collapsed="false">
      <c r="A268" s="9" t="n">
        <v>953</v>
      </c>
      <c r="B268" s="18" t="n">
        <v>3</v>
      </c>
    </row>
    <row r="269" customFormat="false" ht="14.25" hidden="false" customHeight="true" outlineLevel="0" collapsed="false">
      <c r="A269" s="9" t="n">
        <v>1202</v>
      </c>
      <c r="B269" s="18" t="n">
        <v>4.8</v>
      </c>
    </row>
    <row r="270" customFormat="false" ht="14.25" hidden="false" customHeight="true" outlineLevel="0" collapsed="false">
      <c r="A270" s="9" t="n">
        <v>1141</v>
      </c>
      <c r="B270" s="18" t="n">
        <v>0</v>
      </c>
    </row>
    <row r="271" customFormat="false" ht="14.25" hidden="false" customHeight="true" outlineLevel="0" collapsed="false">
      <c r="A271" s="9" t="n">
        <v>306</v>
      </c>
      <c r="B271" s="18" t="n">
        <v>0</v>
      </c>
    </row>
    <row r="272" customFormat="false" ht="14.25" hidden="false" customHeight="true" outlineLevel="0" collapsed="false">
      <c r="A272" s="9" t="n">
        <v>715</v>
      </c>
      <c r="B272" s="18" t="n">
        <v>5</v>
      </c>
    </row>
    <row r="273" customFormat="false" ht="14.25" hidden="false" customHeight="true" outlineLevel="0" collapsed="false">
      <c r="A273" s="9" t="n">
        <v>956</v>
      </c>
      <c r="B273" s="18" t="n">
        <v>0</v>
      </c>
    </row>
    <row r="274" customFormat="false" ht="14.25" hidden="false" customHeight="true" outlineLevel="0" collapsed="false">
      <c r="A274" s="9" t="n">
        <v>952</v>
      </c>
      <c r="B274" s="18" t="n">
        <v>4</v>
      </c>
    </row>
    <row r="275" customFormat="false" ht="14.25" hidden="false" customHeight="true" outlineLevel="0" collapsed="false">
      <c r="A275" s="9" t="n">
        <v>951</v>
      </c>
      <c r="B275" s="18" t="n">
        <v>4</v>
      </c>
    </row>
    <row r="276" customFormat="false" ht="14.25" hidden="false" customHeight="true" outlineLevel="0" collapsed="false">
      <c r="A276" s="9" t="n">
        <v>1209</v>
      </c>
      <c r="B276" s="18" t="n">
        <v>0</v>
      </c>
    </row>
    <row r="277" customFormat="false" ht="14.25" hidden="false" customHeight="true" outlineLevel="0" collapsed="false">
      <c r="A277" s="9" t="n">
        <v>964</v>
      </c>
      <c r="B277" s="18" t="n">
        <v>7</v>
      </c>
    </row>
    <row r="278" customFormat="false" ht="14.25" hidden="false" customHeight="true" outlineLevel="0" collapsed="false">
      <c r="A278" s="9" t="n">
        <v>963</v>
      </c>
      <c r="B278" s="18" t="n">
        <v>7</v>
      </c>
    </row>
    <row r="279" customFormat="false" ht="14.25" hidden="false" customHeight="true" outlineLevel="0" collapsed="false">
      <c r="A279" s="9" t="n">
        <v>1102</v>
      </c>
      <c r="B279" s="18" t="n">
        <v>0</v>
      </c>
    </row>
    <row r="280" customFormat="false" ht="14.25" hidden="false" customHeight="true" outlineLevel="0" collapsed="false">
      <c r="A280" s="9" t="n">
        <v>755</v>
      </c>
      <c r="B280" s="18" t="n">
        <v>2.3</v>
      </c>
    </row>
    <row r="281" customFormat="false" ht="14.25" hidden="false" customHeight="true" outlineLevel="0" collapsed="false">
      <c r="A281" s="9" t="n">
        <v>726</v>
      </c>
      <c r="B281" s="18" t="n">
        <v>6</v>
      </c>
    </row>
    <row r="282" customFormat="false" ht="14.25" hidden="false" customHeight="true" outlineLevel="0" collapsed="false">
      <c r="A282" s="9" t="n">
        <v>716</v>
      </c>
      <c r="B282" s="18" t="n">
        <v>0</v>
      </c>
    </row>
    <row r="283" customFormat="false" ht="14.25" hidden="false" customHeight="true" outlineLevel="0" collapsed="false">
      <c r="A283" s="9" t="n">
        <v>719</v>
      </c>
      <c r="B283" s="18" t="n">
        <v>7</v>
      </c>
    </row>
    <row r="284" customFormat="false" ht="14.25" hidden="false" customHeight="true" outlineLevel="0" collapsed="false">
      <c r="A284" s="9" t="n">
        <v>805</v>
      </c>
      <c r="B284" s="18" t="n">
        <v>0</v>
      </c>
    </row>
    <row r="285" customFormat="false" ht="14.25" hidden="false" customHeight="true" outlineLevel="0" collapsed="false">
      <c r="A285" s="9" t="n">
        <v>709</v>
      </c>
      <c r="B285" s="18" t="n">
        <v>5.75</v>
      </c>
    </row>
    <row r="286" customFormat="false" ht="14.25" hidden="false" customHeight="true" outlineLevel="0" collapsed="false">
      <c r="A286" s="9" t="n">
        <v>809</v>
      </c>
      <c r="B286" s="18" t="n">
        <v>8</v>
      </c>
    </row>
    <row r="287" customFormat="false" ht="14.25" hidden="false" customHeight="true" outlineLevel="0" collapsed="false">
      <c r="A287" s="9" t="n">
        <v>808</v>
      </c>
      <c r="B287" s="18" t="n">
        <v>0</v>
      </c>
    </row>
    <row r="288" customFormat="false" ht="14.25" hidden="false" customHeight="true" outlineLevel="0" collapsed="false">
      <c r="A288" s="9" t="n">
        <v>976</v>
      </c>
      <c r="B288" s="18" t="n">
        <v>0</v>
      </c>
    </row>
    <row r="289" customFormat="false" ht="14.25" hidden="false" customHeight="true" outlineLevel="0" collapsed="false">
      <c r="A289" s="9" t="n">
        <v>1207</v>
      </c>
      <c r="B289" s="18" t="n">
        <v>0</v>
      </c>
    </row>
    <row r="290" customFormat="false" ht="14.25" hidden="false" customHeight="true" outlineLevel="0" collapsed="false">
      <c r="A290" s="9" t="n">
        <v>1208</v>
      </c>
      <c r="B290" s="18" t="n">
        <v>5.5</v>
      </c>
    </row>
    <row r="291" customFormat="false" ht="14.25" hidden="false" customHeight="true" outlineLevel="0" collapsed="false">
      <c r="A291" s="9" t="n">
        <v>1351</v>
      </c>
      <c r="B291" s="18" t="n">
        <v>6</v>
      </c>
    </row>
    <row r="292" customFormat="false" ht="14.25" hidden="false" customHeight="true" outlineLevel="0" collapsed="false">
      <c r="A292" s="9" t="n">
        <v>1204</v>
      </c>
      <c r="B292" s="18" t="n">
        <v>0</v>
      </c>
    </row>
    <row r="293" customFormat="false" ht="14.25" hidden="false" customHeight="true" outlineLevel="0" collapsed="false">
      <c r="A293" s="9" t="n">
        <v>7000111</v>
      </c>
      <c r="B293" s="18" t="n">
        <v>10</v>
      </c>
    </row>
    <row r="294" customFormat="false" ht="14.25" hidden="false" customHeight="true" outlineLevel="0" collapsed="false">
      <c r="A294" s="9" t="n">
        <v>7000112</v>
      </c>
      <c r="B294" s="18" t="n">
        <v>9</v>
      </c>
    </row>
    <row r="295" customFormat="false" ht="14.25" hidden="false" customHeight="true" outlineLevel="0" collapsed="false">
      <c r="A295" s="9" t="n">
        <v>955</v>
      </c>
      <c r="B295" s="18" t="n">
        <v>2.836</v>
      </c>
    </row>
    <row r="296" customFormat="false" ht="14.25" hidden="false" customHeight="true" outlineLevel="0" collapsed="false">
      <c r="A296" s="9" t="n">
        <v>957</v>
      </c>
      <c r="B296" s="18" t="n">
        <v>8</v>
      </c>
    </row>
    <row r="297" customFormat="false" ht="14.25" hidden="false" customHeight="true" outlineLevel="0" collapsed="false">
      <c r="A297" s="9" t="n">
        <v>1047</v>
      </c>
      <c r="B297" s="18" t="n">
        <v>0</v>
      </c>
    </row>
    <row r="298" customFormat="false" ht="14.25" hidden="false" customHeight="true" outlineLevel="0" collapsed="false">
      <c r="A298" s="9" t="n">
        <v>1206</v>
      </c>
      <c r="B298" s="18" t="n">
        <v>7</v>
      </c>
    </row>
    <row r="299" customFormat="false" ht="14.25" hidden="false" customHeight="true" outlineLevel="0" collapsed="false">
      <c r="A299" s="9" t="n">
        <v>759</v>
      </c>
      <c r="B299" s="18" t="n">
        <v>5</v>
      </c>
    </row>
    <row r="300" customFormat="false" ht="14.25" hidden="false" customHeight="true" outlineLevel="0" collapsed="false">
      <c r="A300" s="9" t="n">
        <v>731</v>
      </c>
      <c r="B300" s="18" t="n">
        <v>5</v>
      </c>
    </row>
    <row r="301" customFormat="false" ht="14.25" hidden="false" customHeight="true" outlineLevel="0" collapsed="false">
      <c r="A301" s="9" t="n">
        <v>1354</v>
      </c>
      <c r="B301" s="18" t="n">
        <v>7</v>
      </c>
    </row>
    <row r="302" customFormat="false" ht="14.25" hidden="false" customHeight="true" outlineLevel="0" collapsed="false">
      <c r="A302" s="9" t="n">
        <v>676</v>
      </c>
      <c r="B302" s="18" t="n">
        <v>0</v>
      </c>
    </row>
    <row r="303" customFormat="false" ht="14.25" hidden="false" customHeight="true" outlineLevel="0" collapsed="false">
      <c r="A303" s="9" t="n">
        <v>41106</v>
      </c>
      <c r="B303" s="18" t="n">
        <v>-6</v>
      </c>
    </row>
    <row r="304" customFormat="false" ht="14.25" hidden="false" customHeight="true" outlineLevel="0" collapsed="false">
      <c r="A304" s="9" t="n">
        <v>41010</v>
      </c>
      <c r="B304" s="18" t="n">
        <v>0</v>
      </c>
    </row>
    <row r="305" customFormat="false" ht="14.25" hidden="false" customHeight="true" outlineLevel="0" collapsed="false">
      <c r="A305" s="9" t="n">
        <v>41009</v>
      </c>
      <c r="B305" s="18" t="n">
        <v>10</v>
      </c>
    </row>
    <row r="306" customFormat="false" ht="14.25" hidden="false" customHeight="true" outlineLevel="0" collapsed="false">
      <c r="A306" s="9" t="n">
        <v>34211</v>
      </c>
      <c r="B306" s="18" t="n">
        <v>9</v>
      </c>
    </row>
    <row r="307" customFormat="false" ht="14.25" hidden="false" customHeight="true" outlineLevel="0" collapsed="false">
      <c r="A307" s="9" t="n">
        <v>34212</v>
      </c>
      <c r="B307" s="18" t="n">
        <v>14</v>
      </c>
    </row>
    <row r="308" customFormat="false" ht="14.25" hidden="false" customHeight="true" outlineLevel="0" collapsed="false">
      <c r="A308" s="9" t="n">
        <v>41011</v>
      </c>
      <c r="B308" s="18" t="n">
        <v>18</v>
      </c>
    </row>
    <row r="309" customFormat="false" ht="14.25" hidden="false" customHeight="true" outlineLevel="0" collapsed="false">
      <c r="A309" s="9" t="n">
        <v>41121</v>
      </c>
      <c r="B309" s="18" t="n">
        <v>0</v>
      </c>
    </row>
    <row r="310" customFormat="false" ht="14.25" hidden="false" customHeight="true" outlineLevel="0" collapsed="false">
      <c r="A310" s="9" t="n">
        <v>33201</v>
      </c>
      <c r="B310" s="18" t="n">
        <v>0</v>
      </c>
    </row>
    <row r="311" customFormat="false" ht="14.25" hidden="false" customHeight="true" outlineLevel="0" collapsed="false">
      <c r="A311" s="9" t="n">
        <v>31254</v>
      </c>
      <c r="B311" s="18" t="n">
        <v>0</v>
      </c>
    </row>
    <row r="312" customFormat="false" ht="14.25" hidden="false" customHeight="true" outlineLevel="0" collapsed="false">
      <c r="A312" s="9" t="n">
        <v>41122</v>
      </c>
      <c r="B312" s="18" t="n">
        <v>0</v>
      </c>
    </row>
    <row r="313" customFormat="false" ht="14.25" hidden="false" customHeight="true" outlineLevel="0" collapsed="false">
      <c r="A313" s="9" t="n">
        <v>33202</v>
      </c>
      <c r="B313" s="18" t="n">
        <v>0</v>
      </c>
    </row>
    <row r="314" customFormat="false" ht="14.25" hidden="false" customHeight="true" outlineLevel="0" collapsed="false">
      <c r="A314" s="9" t="n">
        <v>46007</v>
      </c>
      <c r="B314" s="18" t="n">
        <v>11</v>
      </c>
    </row>
    <row r="315" customFormat="false" ht="14.25" hidden="false" customHeight="true" outlineLevel="0" collapsed="false">
      <c r="A315" s="9" t="n">
        <v>11193</v>
      </c>
      <c r="B315" s="18" t="n">
        <v>5.724</v>
      </c>
    </row>
    <row r="316" customFormat="false" ht="14.25" hidden="false" customHeight="true" outlineLevel="0" collapsed="false">
      <c r="A316" s="9" t="n">
        <v>14013</v>
      </c>
      <c r="B316" s="18" t="n">
        <v>0</v>
      </c>
    </row>
    <row r="317" customFormat="false" ht="14.25" hidden="false" customHeight="true" outlineLevel="0" collapsed="false">
      <c r="A317" s="9" t="n">
        <v>800125582</v>
      </c>
      <c r="B317" s="18" t="n">
        <v>0</v>
      </c>
    </row>
    <row r="318" customFormat="false" ht="14.25" hidden="false" customHeight="true" outlineLevel="0" collapsed="false">
      <c r="A318" s="9" t="n">
        <v>800125583</v>
      </c>
      <c r="B318" s="18" t="n">
        <v>0</v>
      </c>
    </row>
    <row r="319" customFormat="false" ht="14.25" hidden="false" customHeight="true" outlineLevel="0" collapsed="false">
      <c r="A319" s="9" t="n">
        <v>18451</v>
      </c>
      <c r="B319" s="18" t="n">
        <v>0</v>
      </c>
    </row>
    <row r="320" customFormat="false" ht="14.25" hidden="false" customHeight="true" outlineLevel="0" collapsed="false">
      <c r="A320" s="9" t="n">
        <v>1044</v>
      </c>
      <c r="B320" s="18" t="n">
        <v>3.5</v>
      </c>
    </row>
    <row r="321" customFormat="false" ht="14.25" hidden="false" customHeight="true" outlineLevel="0" collapsed="false">
      <c r="A321" s="9" t="n">
        <v>1045</v>
      </c>
      <c r="B321" s="18" t="n">
        <v>3.5</v>
      </c>
    </row>
    <row r="322" customFormat="false" ht="14.25" hidden="false" customHeight="true" outlineLevel="0" collapsed="false">
      <c r="A322" s="9" t="n">
        <v>800125610</v>
      </c>
      <c r="B322" s="18" t="n">
        <v>0</v>
      </c>
    </row>
    <row r="323" customFormat="false" ht="14.25" hidden="false" customHeight="true" outlineLevel="0" collapsed="false">
      <c r="A323" s="9" t="n">
        <v>99903</v>
      </c>
      <c r="B323" s="18" t="n">
        <v>0</v>
      </c>
    </row>
    <row r="324" customFormat="false" ht="14.25" hidden="false" customHeight="true" outlineLevel="0" collapsed="false">
      <c r="A324" s="9" t="n">
        <v>703501</v>
      </c>
      <c r="B324" s="18" t="n">
        <v>0</v>
      </c>
    </row>
    <row r="325" customFormat="false" ht="14.25" hidden="false" customHeight="true" outlineLevel="0" collapsed="false">
      <c r="A325" s="9" t="n">
        <v>800125658</v>
      </c>
      <c r="B325" s="18" t="n">
        <v>14</v>
      </c>
    </row>
    <row r="326" customFormat="false" ht="14.25" hidden="false" customHeight="true" outlineLevel="0" collapsed="false">
      <c r="A326" s="9" t="n">
        <v>800125686</v>
      </c>
      <c r="B326" s="18" t="n">
        <v>0</v>
      </c>
    </row>
    <row r="327" customFormat="false" ht="14.25" hidden="false" customHeight="true" outlineLevel="0" collapsed="false">
      <c r="A327" s="9" t="n">
        <v>62422</v>
      </c>
      <c r="B327" s="18" t="n">
        <v>2</v>
      </c>
    </row>
    <row r="328" customFormat="false" ht="14.25" hidden="false" customHeight="true" outlineLevel="0" collapsed="false">
      <c r="A328" s="9" t="n">
        <v>14418</v>
      </c>
      <c r="B328" s="18" t="n">
        <v>0</v>
      </c>
    </row>
    <row r="329" customFormat="false" ht="14.25" hidden="false" customHeight="true" outlineLevel="0" collapsed="false">
      <c r="A329" s="9" t="n">
        <v>7217</v>
      </c>
      <c r="B329" s="18" t="n">
        <v>14</v>
      </c>
    </row>
    <row r="330" customFormat="false" ht="14.25" hidden="false" customHeight="true" outlineLevel="0" collapsed="false">
      <c r="A330" s="9" t="n">
        <v>7216</v>
      </c>
      <c r="B330" s="18" t="n">
        <v>3</v>
      </c>
    </row>
    <row r="331" customFormat="false" ht="14.25" hidden="false" customHeight="true" outlineLevel="0" collapsed="false">
      <c r="A331" s="9" t="n">
        <v>7220</v>
      </c>
      <c r="B331" s="18" t="n">
        <v>12</v>
      </c>
    </row>
    <row r="332" customFormat="false" ht="14.25" hidden="false" customHeight="true" outlineLevel="0" collapsed="false">
      <c r="A332" s="9" t="n">
        <v>41308</v>
      </c>
      <c r="B332" s="18" t="n">
        <v>7</v>
      </c>
    </row>
    <row r="333" customFormat="false" ht="14.25" hidden="false" customHeight="true" outlineLevel="0" collapsed="false">
      <c r="A333" s="9" t="n">
        <v>15205</v>
      </c>
      <c r="B333" s="18" t="n">
        <v>0</v>
      </c>
    </row>
    <row r="334" customFormat="false" ht="14.25" hidden="false" customHeight="true" outlineLevel="0" collapsed="false">
      <c r="A334" s="9" t="n">
        <v>15206</v>
      </c>
      <c r="B334" s="18" t="n">
        <v>11</v>
      </c>
    </row>
    <row r="335" customFormat="false" ht="14.25" hidden="false" customHeight="true" outlineLevel="0" collapsed="false">
      <c r="A335" s="9" t="n">
        <v>7219</v>
      </c>
      <c r="B335" s="18" t="n">
        <v>18</v>
      </c>
    </row>
    <row r="336" customFormat="false" ht="14.25" hidden="false" customHeight="true" outlineLevel="0" collapsed="false">
      <c r="A336" s="9" t="n">
        <v>7227</v>
      </c>
      <c r="B336" s="18" t="n">
        <v>-1</v>
      </c>
    </row>
    <row r="337" customFormat="false" ht="14.25" hidden="false" customHeight="true" outlineLevel="0" collapsed="false">
      <c r="A337" s="9" t="n">
        <v>7226</v>
      </c>
      <c r="B337" s="18" t="n">
        <v>0</v>
      </c>
    </row>
    <row r="338" customFormat="false" ht="14.25" hidden="false" customHeight="true" outlineLevel="0" collapsed="false">
      <c r="A338" s="9" t="n">
        <v>41307</v>
      </c>
      <c r="B338" s="18" t="n">
        <v>10</v>
      </c>
    </row>
    <row r="339" customFormat="false" ht="14.25" hidden="false" customHeight="true" outlineLevel="0" collapsed="false">
      <c r="A339" s="9" t="n">
        <v>67753</v>
      </c>
      <c r="B339" s="18" t="n">
        <v>6</v>
      </c>
    </row>
    <row r="340" customFormat="false" ht="14.25" hidden="false" customHeight="true" outlineLevel="0" collapsed="false">
      <c r="A340" s="9" t="n">
        <v>800125734</v>
      </c>
      <c r="B340" s="18" t="n">
        <v>0</v>
      </c>
    </row>
    <row r="341" customFormat="false" ht="14.25" hidden="false" customHeight="true" outlineLevel="0" collapsed="false">
      <c r="A341" s="9" t="n">
        <v>102509</v>
      </c>
      <c r="B341" s="18" t="n">
        <v>15</v>
      </c>
    </row>
    <row r="342" customFormat="false" ht="14.25" hidden="false" customHeight="true" outlineLevel="0" collapsed="false">
      <c r="A342" s="9" t="n">
        <v>102508</v>
      </c>
      <c r="B342" s="18" t="n">
        <v>0</v>
      </c>
    </row>
    <row r="343" customFormat="false" ht="14.25" hidden="false" customHeight="true" outlineLevel="0" collapsed="false">
      <c r="A343" s="9" t="n">
        <v>102504</v>
      </c>
      <c r="B343" s="18" t="n">
        <v>1</v>
      </c>
    </row>
    <row r="344" customFormat="false" ht="14.25" hidden="false" customHeight="true" outlineLevel="0" collapsed="false">
      <c r="A344" s="9" t="n">
        <v>800125545</v>
      </c>
      <c r="B344" s="18" t="n">
        <v>0</v>
      </c>
    </row>
    <row r="345" customFormat="false" ht="14.25" hidden="false" customHeight="true" outlineLevel="0" collapsed="false">
      <c r="A345" s="9" t="n">
        <v>8000451</v>
      </c>
      <c r="B345" s="18" t="n">
        <v>0.479</v>
      </c>
    </row>
    <row r="346" customFormat="false" ht="14.25" hidden="false" customHeight="true" outlineLevel="0" collapsed="false">
      <c r="A346" s="9" t="n">
        <v>18428</v>
      </c>
      <c r="B346" s="18" t="n">
        <v>8</v>
      </c>
    </row>
    <row r="347" customFormat="false" ht="14.25" hidden="false" customHeight="true" outlineLevel="0" collapsed="false">
      <c r="A347" s="9" t="n">
        <v>18512</v>
      </c>
      <c r="B347" s="18" t="n">
        <v>4</v>
      </c>
    </row>
    <row r="348" customFormat="false" ht="14.25" hidden="false" customHeight="true" outlineLevel="0" collapsed="false">
      <c r="A348" s="9" t="n">
        <v>18513</v>
      </c>
      <c r="B348" s="18" t="n">
        <v>16</v>
      </c>
    </row>
    <row r="349" customFormat="false" ht="14.25" hidden="false" customHeight="true" outlineLevel="0" collapsed="false">
      <c r="A349" s="9" t="n">
        <v>18252</v>
      </c>
      <c r="B349" s="18" t="n">
        <v>0</v>
      </c>
    </row>
    <row r="350" customFormat="false" ht="14.25" hidden="false" customHeight="true" outlineLevel="0" collapsed="false">
      <c r="A350" s="9" t="n">
        <v>18251</v>
      </c>
      <c r="B350" s="18" t="n">
        <v>6</v>
      </c>
    </row>
    <row r="351" customFormat="false" ht="14.25" hidden="false" customHeight="true" outlineLevel="0" collapsed="false">
      <c r="A351" s="9" t="n">
        <v>18151</v>
      </c>
      <c r="B351" s="18" t="n">
        <v>8</v>
      </c>
    </row>
    <row r="352" customFormat="false" ht="14.25" hidden="false" customHeight="true" outlineLevel="0" collapsed="false">
      <c r="A352" s="9" t="n">
        <v>18153</v>
      </c>
      <c r="B352" s="18" t="n">
        <v>7</v>
      </c>
    </row>
    <row r="353" customFormat="false" ht="14.25" hidden="false" customHeight="true" outlineLevel="0" collapsed="false">
      <c r="A353" s="9" t="n">
        <v>18437</v>
      </c>
      <c r="B353" s="18" t="n">
        <v>7</v>
      </c>
    </row>
    <row r="354" customFormat="false" ht="14.25" hidden="false" customHeight="true" outlineLevel="0" collapsed="false">
      <c r="A354" s="9" t="n">
        <v>800125715</v>
      </c>
      <c r="B354" s="18" t="n">
        <v>0</v>
      </c>
    </row>
    <row r="355" customFormat="false" ht="14.25" hidden="false" customHeight="true" outlineLevel="0" collapsed="false">
      <c r="A355" s="9" t="s">
        <v>443</v>
      </c>
      <c r="B355" s="18" t="n">
        <v>0</v>
      </c>
    </row>
    <row r="356" customFormat="false" ht="14.25" hidden="false" customHeight="true" outlineLevel="0" collapsed="false">
      <c r="A356" s="9" t="n">
        <v>80017625</v>
      </c>
      <c r="B356" s="18" t="n">
        <v>0</v>
      </c>
    </row>
    <row r="357" customFormat="false" ht="14.25" hidden="false" customHeight="true" outlineLevel="0" collapsed="false">
      <c r="A357" s="9" t="n">
        <v>7000116</v>
      </c>
      <c r="B357" s="18" t="n">
        <v>13</v>
      </c>
    </row>
    <row r="358" customFormat="false" ht="14.25" hidden="false" customHeight="true" outlineLevel="0" collapsed="false">
      <c r="A358" s="9" t="n">
        <v>68322</v>
      </c>
      <c r="B358" s="18" t="n">
        <v>0</v>
      </c>
    </row>
    <row r="359" customFormat="false" ht="14.25" hidden="false" customHeight="true" outlineLevel="0" collapsed="false">
      <c r="A359" s="9" t="n">
        <v>62252</v>
      </c>
      <c r="B359" s="18" t="n">
        <v>0</v>
      </c>
    </row>
    <row r="360" customFormat="false" ht="14.25" hidden="false" customHeight="true" outlineLevel="0" collapsed="false">
      <c r="A360" s="9" t="n">
        <v>800125810</v>
      </c>
      <c r="B360" s="18" t="n">
        <v>10</v>
      </c>
    </row>
    <row r="361" customFormat="false" ht="14.25" hidden="false" customHeight="true" outlineLevel="0" collapsed="false">
      <c r="A361" s="9" t="n">
        <v>8001038</v>
      </c>
      <c r="B361" s="18" t="n">
        <v>0</v>
      </c>
    </row>
    <row r="362" customFormat="false" ht="14.25" hidden="false" customHeight="true" outlineLevel="0" collapsed="false">
      <c r="A362" s="9" t="n">
        <v>80017576</v>
      </c>
      <c r="B362" s="18" t="n">
        <v>0</v>
      </c>
    </row>
    <row r="363" customFormat="false" ht="14.25" hidden="false" customHeight="true" outlineLevel="0" collapsed="false">
      <c r="A363" s="9" t="n">
        <v>800125628</v>
      </c>
      <c r="B363" s="18" t="n">
        <v>3</v>
      </c>
    </row>
    <row r="364" customFormat="false" ht="14.25" hidden="false" customHeight="true" outlineLevel="0" collapsed="false">
      <c r="A364" s="9" t="n">
        <v>800125701</v>
      </c>
      <c r="B364" s="18" t="n">
        <v>6</v>
      </c>
    </row>
    <row r="365" customFormat="false" ht="14.25" hidden="false" customHeight="true" outlineLevel="0" collapsed="false">
      <c r="A365" s="9" t="n">
        <v>800125702</v>
      </c>
      <c r="B365" s="18" t="n">
        <v>0</v>
      </c>
    </row>
    <row r="366" customFormat="false" ht="14.25" hidden="false" customHeight="true" outlineLevel="0" collapsed="false">
      <c r="A366" s="9" t="n">
        <v>800125703</v>
      </c>
      <c r="B366" s="18" t="n">
        <v>0</v>
      </c>
    </row>
    <row r="367" customFormat="false" ht="14.25" hidden="false" customHeight="true" outlineLevel="0" collapsed="false">
      <c r="A367" s="9" t="n">
        <v>800125700</v>
      </c>
      <c r="B367" s="18" t="n">
        <v>-0.5</v>
      </c>
    </row>
    <row r="368" customFormat="false" ht="14.25" hidden="false" customHeight="true" outlineLevel="0" collapsed="false">
      <c r="A368" s="9" t="n">
        <v>26015</v>
      </c>
      <c r="B368" s="18" t="n">
        <v>0</v>
      </c>
    </row>
    <row r="369" customFormat="false" ht="14.25" hidden="false" customHeight="true" outlineLevel="0" collapsed="false">
      <c r="A369" s="9" t="n">
        <v>89209</v>
      </c>
      <c r="B369" s="18" t="n">
        <v>26</v>
      </c>
    </row>
    <row r="370" customFormat="false" ht="14.25" hidden="false" customHeight="true" outlineLevel="0" collapsed="false">
      <c r="A370" s="9" t="n">
        <v>800125744</v>
      </c>
      <c r="B370" s="18" t="n">
        <v>10</v>
      </c>
    </row>
    <row r="371" customFormat="false" ht="14.25" hidden="false" customHeight="true" outlineLevel="0" collapsed="false">
      <c r="A371" s="9" t="n">
        <v>800125765</v>
      </c>
      <c r="B371" s="18" t="n">
        <v>0</v>
      </c>
    </row>
    <row r="372" customFormat="false" ht="14.25" hidden="false" customHeight="true" outlineLevel="0" collapsed="false">
      <c r="A372" s="9" t="n">
        <v>8001425</v>
      </c>
      <c r="B372" s="18" t="n">
        <v>0</v>
      </c>
    </row>
    <row r="373" customFormat="false" ht="14.25" hidden="false" customHeight="true" outlineLevel="0" collapsed="false">
      <c r="A373" s="9" t="n">
        <v>80017706</v>
      </c>
      <c r="B373" s="18" t="n">
        <v>2</v>
      </c>
    </row>
    <row r="374" customFormat="false" ht="14.25" hidden="false" customHeight="true" outlineLevel="0" collapsed="false">
      <c r="A374" s="9" t="n">
        <v>26016</v>
      </c>
      <c r="B374" s="18" t="n">
        <v>0</v>
      </c>
    </row>
    <row r="375" customFormat="false" ht="14.25" hidden="false" customHeight="true" outlineLevel="0" collapsed="false">
      <c r="A375" s="9" t="n">
        <v>800125722</v>
      </c>
      <c r="B375" s="18" t="n">
        <v>0</v>
      </c>
    </row>
    <row r="376" customFormat="false" ht="14.25" hidden="false" customHeight="true" outlineLevel="0" collapsed="false">
      <c r="A376" s="9" t="n">
        <v>800125782</v>
      </c>
      <c r="B376" s="18" t="n">
        <v>-3</v>
      </c>
    </row>
    <row r="377" customFormat="false" ht="14.25" hidden="false" customHeight="true" outlineLevel="0" collapsed="false">
      <c r="A377" s="9" t="n">
        <v>800125783</v>
      </c>
      <c r="B377" s="18" t="n">
        <v>0</v>
      </c>
    </row>
    <row r="378" customFormat="false" ht="14.25" hidden="false" customHeight="true" outlineLevel="0" collapsed="false">
      <c r="A378" s="9" t="n">
        <v>800125718</v>
      </c>
      <c r="B378" s="18" t="n">
        <v>0</v>
      </c>
    </row>
    <row r="379" customFormat="false" ht="14.25" hidden="false" customHeight="true" outlineLevel="0" collapsed="false">
      <c r="A379" s="9" t="n">
        <v>89212</v>
      </c>
      <c r="B379" s="18" t="n">
        <v>1.414</v>
      </c>
    </row>
    <row r="380" customFormat="false" ht="14.25" hidden="false" customHeight="true" outlineLevel="0" collapsed="false">
      <c r="A380" s="9" t="n">
        <v>8001399</v>
      </c>
      <c r="B380" s="18" t="n">
        <v>0</v>
      </c>
    </row>
    <row r="381" customFormat="false" ht="14.25" hidden="false" customHeight="true" outlineLevel="0" collapsed="false">
      <c r="A381" s="9" t="n">
        <v>800125743</v>
      </c>
      <c r="B381" s="18" t="n">
        <v>7.7</v>
      </c>
    </row>
    <row r="382" customFormat="false" ht="14.25" hidden="false" customHeight="true" outlineLevel="0" collapsed="false">
      <c r="A382" s="9" t="n">
        <v>800125764</v>
      </c>
      <c r="B382" s="18" t="n">
        <v>0</v>
      </c>
    </row>
    <row r="383" customFormat="false" ht="14.25" hidden="false" customHeight="true" outlineLevel="0" collapsed="false">
      <c r="A383" s="9" t="n">
        <v>8000351</v>
      </c>
      <c r="B383" s="18" t="n">
        <v>27</v>
      </c>
    </row>
    <row r="384" customFormat="false" ht="14.25" hidden="false" customHeight="true" outlineLevel="0" collapsed="false">
      <c r="A384" s="9" t="n">
        <v>8001433</v>
      </c>
      <c r="B384" s="18" t="n">
        <v>0</v>
      </c>
    </row>
    <row r="385" customFormat="false" ht="14.25" hidden="false" customHeight="true" outlineLevel="0" collapsed="false">
      <c r="A385" s="9" t="n">
        <v>26009</v>
      </c>
      <c r="B385" s="18" t="n">
        <v>0</v>
      </c>
    </row>
    <row r="386" customFormat="false" ht="14.25" hidden="false" customHeight="true" outlineLevel="0" collapsed="false">
      <c r="A386" s="9" t="n">
        <v>800125619</v>
      </c>
      <c r="B386" s="18" t="n">
        <v>0</v>
      </c>
    </row>
    <row r="387" customFormat="false" ht="14.25" hidden="false" customHeight="true" outlineLevel="0" collapsed="false">
      <c r="A387" s="9" t="n">
        <v>800125623</v>
      </c>
      <c r="B387" s="18" t="n">
        <v>0</v>
      </c>
    </row>
    <row r="388" customFormat="false" ht="14.25" hidden="false" customHeight="true" outlineLevel="0" collapsed="false">
      <c r="A388" s="9" t="n">
        <v>58708</v>
      </c>
      <c r="B388" s="18" t="n">
        <v>10</v>
      </c>
    </row>
    <row r="389" customFormat="false" ht="14.25" hidden="false" customHeight="true" outlineLevel="0" collapsed="false">
      <c r="A389" s="9" t="n">
        <v>58703</v>
      </c>
      <c r="B389" s="18" t="n">
        <v>5</v>
      </c>
    </row>
    <row r="390" customFormat="false" ht="14.25" hidden="false" customHeight="true" outlineLevel="0" collapsed="false">
      <c r="A390" s="9" t="n">
        <v>58704</v>
      </c>
      <c r="B390" s="18" t="n">
        <v>0</v>
      </c>
    </row>
    <row r="391" customFormat="false" ht="14.25" hidden="false" customHeight="true" outlineLevel="0" collapsed="false">
      <c r="A391" s="9" t="n">
        <v>45602</v>
      </c>
      <c r="B391" s="18" t="n">
        <v>9</v>
      </c>
    </row>
    <row r="392" customFormat="false" ht="14.25" hidden="false" customHeight="true" outlineLevel="0" collapsed="false">
      <c r="A392" s="9" t="n">
        <v>84412</v>
      </c>
      <c r="B392" s="18" t="n">
        <v>14</v>
      </c>
    </row>
    <row r="393" customFormat="false" ht="14.25" hidden="false" customHeight="true" outlineLevel="0" collapsed="false">
      <c r="A393" s="9" t="n">
        <v>84411</v>
      </c>
      <c r="B393" s="18" t="n">
        <v>0</v>
      </c>
    </row>
    <row r="394" customFormat="false" ht="14.25" hidden="false" customHeight="true" outlineLevel="0" collapsed="false">
      <c r="A394" s="9" t="n">
        <v>84072</v>
      </c>
      <c r="B394" s="18" t="n">
        <v>0</v>
      </c>
    </row>
    <row r="395" customFormat="false" ht="14.25" hidden="false" customHeight="true" outlineLevel="0" collapsed="false">
      <c r="A395" s="9" t="n">
        <v>84407</v>
      </c>
      <c r="B395" s="18" t="n">
        <v>19</v>
      </c>
    </row>
    <row r="396" customFormat="false" ht="14.25" hidden="false" customHeight="true" outlineLevel="0" collapsed="false">
      <c r="A396" s="9" t="n">
        <v>337</v>
      </c>
      <c r="B396" s="18" t="n">
        <v>9</v>
      </c>
    </row>
    <row r="397" customFormat="false" ht="14.25" hidden="false" customHeight="true" outlineLevel="0" collapsed="false">
      <c r="A397" s="9" t="n">
        <v>1153</v>
      </c>
      <c r="B397" s="18" t="n">
        <v>-3</v>
      </c>
    </row>
    <row r="398" customFormat="false" ht="14.25" hidden="false" customHeight="true" outlineLevel="0" collapsed="false">
      <c r="A398" s="9" t="n">
        <v>1170</v>
      </c>
      <c r="B398" s="18" t="n">
        <v>0</v>
      </c>
    </row>
    <row r="399" customFormat="false" ht="14.25" hidden="false" customHeight="true" outlineLevel="0" collapsed="false">
      <c r="A399" s="9" t="n">
        <v>1401</v>
      </c>
      <c r="B399" s="18" t="n">
        <v>0</v>
      </c>
    </row>
    <row r="400" customFormat="false" ht="14.25" hidden="false" customHeight="true" outlineLevel="0" collapsed="false">
      <c r="A400" s="9" t="n">
        <v>1416</v>
      </c>
      <c r="B400" s="18" t="n">
        <v>0</v>
      </c>
    </row>
    <row r="401" customFormat="false" ht="14.25" hidden="false" customHeight="true" outlineLevel="0" collapsed="false">
      <c r="A401" s="9" t="n">
        <v>1154</v>
      </c>
      <c r="B401" s="18" t="n">
        <v>5</v>
      </c>
    </row>
    <row r="402" customFormat="false" ht="14.25" hidden="false" customHeight="true" outlineLevel="0" collapsed="false">
      <c r="A402" s="9" t="n">
        <v>1171</v>
      </c>
      <c r="B402" s="18" t="n">
        <v>-2</v>
      </c>
    </row>
    <row r="403" customFormat="false" ht="14.25" hidden="false" customHeight="true" outlineLevel="0" collapsed="false">
      <c r="A403" s="9" t="n">
        <v>1151</v>
      </c>
      <c r="B403" s="18" t="n">
        <v>0</v>
      </c>
    </row>
    <row r="404" customFormat="false" ht="14.25" hidden="false" customHeight="true" outlineLevel="0" collapsed="false">
      <c r="A404" s="9" t="n">
        <v>1158</v>
      </c>
      <c r="B404" s="18" t="n">
        <v>0</v>
      </c>
    </row>
    <row r="405" customFormat="false" ht="14.25" hidden="false" customHeight="true" outlineLevel="0" collapsed="false">
      <c r="A405" s="9" t="n">
        <v>1162</v>
      </c>
      <c r="B405" s="18" t="n">
        <v>17</v>
      </c>
    </row>
    <row r="406" customFormat="false" ht="14.25" hidden="false" customHeight="true" outlineLevel="0" collapsed="false">
      <c r="A406" s="9" t="n">
        <v>1352</v>
      </c>
      <c r="B406" s="18" t="n">
        <v>0</v>
      </c>
    </row>
    <row r="407" customFormat="false" ht="14.25" hidden="false" customHeight="true" outlineLevel="0" collapsed="false">
      <c r="A407" s="9" t="n">
        <v>1405</v>
      </c>
      <c r="B407" s="18" t="n">
        <v>0</v>
      </c>
    </row>
    <row r="408" customFormat="false" ht="14.25" hidden="false" customHeight="true" outlineLevel="0" collapsed="false">
      <c r="A408" s="9" t="n">
        <v>1174</v>
      </c>
      <c r="B408" s="18" t="n">
        <v>0</v>
      </c>
    </row>
    <row r="409" customFormat="false" ht="14.25" hidden="false" customHeight="true" outlineLevel="0" collapsed="false">
      <c r="A409" s="9" t="n">
        <v>1173</v>
      </c>
      <c r="B409" s="18" t="n">
        <v>18</v>
      </c>
    </row>
    <row r="410" customFormat="false" ht="14.25" hidden="false" customHeight="true" outlineLevel="0" collapsed="false">
      <c r="A410" s="9" t="n">
        <v>360</v>
      </c>
      <c r="B410" s="18" t="n">
        <v>12</v>
      </c>
    </row>
    <row r="411" customFormat="false" ht="14.25" hidden="false" customHeight="true" outlineLevel="0" collapsed="false">
      <c r="A411" s="9" t="n">
        <v>1350</v>
      </c>
      <c r="B411" s="18" t="n">
        <v>0</v>
      </c>
    </row>
    <row r="412" customFormat="false" ht="14.25" hidden="false" customHeight="true" outlineLevel="0" collapsed="false">
      <c r="A412" s="9" t="n">
        <v>1152</v>
      </c>
      <c r="B412" s="18" t="n">
        <v>0</v>
      </c>
    </row>
    <row r="413" customFormat="false" ht="14.25" hidden="false" customHeight="true" outlineLevel="0" collapsed="false">
      <c r="A413" s="9" t="n">
        <v>1412</v>
      </c>
      <c r="B413" s="18" t="n">
        <v>0</v>
      </c>
    </row>
    <row r="414" customFormat="false" ht="14.25" hidden="false" customHeight="true" outlineLevel="0" collapsed="false">
      <c r="A414" s="9" t="n">
        <v>1411</v>
      </c>
      <c r="B414" s="18" t="n">
        <v>12</v>
      </c>
    </row>
    <row r="415" customFormat="false" ht="14.25" hidden="false" customHeight="true" outlineLevel="0" collapsed="false">
      <c r="A415" s="9" t="n">
        <v>1353</v>
      </c>
      <c r="B415" s="18" t="n">
        <v>0</v>
      </c>
    </row>
    <row r="416" customFormat="false" ht="14.25" hidden="false" customHeight="true" outlineLevel="0" collapsed="false">
      <c r="A416" s="9" t="n">
        <v>4372</v>
      </c>
      <c r="B416" s="18" t="n">
        <v>0</v>
      </c>
    </row>
    <row r="417" customFormat="false" ht="14.25" hidden="false" customHeight="true" outlineLevel="0" collapsed="false">
      <c r="A417" s="9" t="n">
        <v>1413</v>
      </c>
      <c r="B417" s="18" t="n">
        <v>12</v>
      </c>
    </row>
    <row r="418" customFormat="false" ht="14.25" hidden="false" customHeight="true" outlineLevel="0" collapsed="false">
      <c r="A418" s="9" t="n">
        <v>1406</v>
      </c>
      <c r="B418" s="18" t="n">
        <v>2</v>
      </c>
    </row>
    <row r="419" customFormat="false" ht="14.25" hidden="false" customHeight="true" outlineLevel="0" collapsed="false">
      <c r="A419" s="9" t="n">
        <v>1438</v>
      </c>
      <c r="B419" s="18" t="n">
        <v>3.75</v>
      </c>
    </row>
    <row r="420" customFormat="false" ht="14.25" hidden="false" customHeight="true" outlineLevel="0" collapsed="false">
      <c r="A420" s="9" t="n">
        <v>1410</v>
      </c>
      <c r="B420" s="18" t="n">
        <v>0</v>
      </c>
    </row>
    <row r="421" customFormat="false" ht="14.25" hidden="false" customHeight="true" outlineLevel="0" collapsed="false">
      <c r="A421" s="9" t="n">
        <v>1408</v>
      </c>
      <c r="B421" s="18" t="n">
        <v>4</v>
      </c>
    </row>
    <row r="422" customFormat="false" ht="14.25" hidden="false" customHeight="true" outlineLevel="0" collapsed="false">
      <c r="A422" s="9" t="n">
        <v>1436</v>
      </c>
      <c r="B422" s="18" t="n">
        <v>4</v>
      </c>
    </row>
    <row r="423" customFormat="false" ht="14.25" hidden="false" customHeight="true" outlineLevel="0" collapsed="false">
      <c r="A423" s="9" t="n">
        <v>1435</v>
      </c>
      <c r="B423" s="18" t="n">
        <v>4</v>
      </c>
    </row>
    <row r="424" customFormat="false" ht="14.25" hidden="false" customHeight="true" outlineLevel="0" collapsed="false">
      <c r="A424" s="9" t="n">
        <v>41456</v>
      </c>
      <c r="B424" s="18" t="n">
        <v>0</v>
      </c>
    </row>
    <row r="425" customFormat="false" ht="14.25" hidden="false" customHeight="true" outlineLevel="0" collapsed="false">
      <c r="A425" s="9" t="n">
        <v>1355</v>
      </c>
      <c r="B425" s="18" t="n">
        <v>1</v>
      </c>
    </row>
    <row r="426" customFormat="false" ht="14.25" hidden="false" customHeight="true" outlineLevel="0" collapsed="false">
      <c r="A426" s="9" t="n">
        <v>705307</v>
      </c>
      <c r="B426" s="18" t="n">
        <v>0</v>
      </c>
    </row>
    <row r="427" customFormat="false" ht="14.25" hidden="false" customHeight="true" outlineLevel="0" collapsed="false">
      <c r="A427" s="9" t="n">
        <v>22006</v>
      </c>
      <c r="B427" s="18" t="n">
        <v>6</v>
      </c>
    </row>
    <row r="428" customFormat="false" ht="14.25" hidden="false" customHeight="true" outlineLevel="0" collapsed="false">
      <c r="A428" s="9" t="n">
        <v>1535</v>
      </c>
      <c r="B428" s="18" t="n">
        <v>0</v>
      </c>
    </row>
    <row r="429" customFormat="false" ht="14.25" hidden="false" customHeight="true" outlineLevel="0" collapsed="false">
      <c r="A429" s="9" t="n">
        <v>706706</v>
      </c>
      <c r="B429" s="18" t="n">
        <v>25</v>
      </c>
    </row>
    <row r="430" customFormat="false" ht="14.25" hidden="false" customHeight="true" outlineLevel="0" collapsed="false">
      <c r="A430" s="9" t="n">
        <v>706704</v>
      </c>
      <c r="B430" s="18" t="n">
        <v>161</v>
      </c>
    </row>
    <row r="431" customFormat="false" ht="14.25" hidden="false" customHeight="true" outlineLevel="0" collapsed="false">
      <c r="A431" s="9" t="n">
        <v>57622</v>
      </c>
      <c r="B431" s="18" t="n">
        <v>0</v>
      </c>
    </row>
    <row r="432" customFormat="false" ht="14.25" hidden="false" customHeight="true" outlineLevel="0" collapsed="false">
      <c r="A432" s="9" t="n">
        <v>60355</v>
      </c>
      <c r="B432" s="18" t="n">
        <v>0</v>
      </c>
    </row>
    <row r="433" customFormat="false" ht="14.25" hidden="false" customHeight="true" outlineLevel="0" collapsed="false">
      <c r="A433" s="9" t="n">
        <v>18429</v>
      </c>
      <c r="B433" s="18" t="n">
        <v>8</v>
      </c>
    </row>
    <row r="434" customFormat="false" ht="14.25" hidden="false" customHeight="true" outlineLevel="0" collapsed="false">
      <c r="A434" s="9" t="n">
        <v>800125780</v>
      </c>
      <c r="B434" s="18" t="n">
        <v>0</v>
      </c>
    </row>
    <row r="435" customFormat="false" ht="14.25" hidden="false" customHeight="true" outlineLevel="0" collapsed="false">
      <c r="A435" s="9" t="n">
        <v>57507</v>
      </c>
      <c r="B435" s="18" t="n">
        <v>0</v>
      </c>
    </row>
    <row r="436" customFormat="false" ht="14.25" hidden="false" customHeight="true" outlineLevel="0" collapsed="false">
      <c r="A436" s="9" t="n">
        <v>1156</v>
      </c>
      <c r="B436" s="18" t="n">
        <v>5</v>
      </c>
    </row>
    <row r="437" customFormat="false" ht="14.25" hidden="false" customHeight="true" outlineLevel="0" collapsed="false">
      <c r="A437" s="9" t="n">
        <v>7228</v>
      </c>
      <c r="B437" s="18" t="n">
        <v>0</v>
      </c>
    </row>
    <row r="438" customFormat="false" ht="14.25" hidden="false" customHeight="true" outlineLevel="0" collapsed="false">
      <c r="A438" s="9" t="n">
        <v>31302</v>
      </c>
      <c r="B438" s="18" t="n">
        <v>14</v>
      </c>
    </row>
    <row r="439" customFormat="false" ht="14.25" hidden="false" customHeight="true" outlineLevel="0" collapsed="false">
      <c r="A439" s="9" t="n">
        <v>31352</v>
      </c>
      <c r="B439" s="18" t="n">
        <v>0</v>
      </c>
    </row>
    <row r="440" customFormat="false" ht="14.25" hidden="false" customHeight="true" outlineLevel="0" collapsed="false">
      <c r="A440" s="9" t="n">
        <v>31355</v>
      </c>
      <c r="B440" s="18" t="n">
        <v>-1</v>
      </c>
    </row>
    <row r="441" customFormat="false" ht="14.25" hidden="false" customHeight="true" outlineLevel="0" collapsed="false">
      <c r="A441" s="9" t="n">
        <v>31205</v>
      </c>
      <c r="B441" s="18" t="n">
        <v>0</v>
      </c>
    </row>
    <row r="442" customFormat="false" ht="14.25" hidden="false" customHeight="true" outlineLevel="0" collapsed="false">
      <c r="A442" s="9" t="n">
        <v>31056</v>
      </c>
      <c r="B442" s="18" t="n">
        <v>20</v>
      </c>
    </row>
    <row r="443" customFormat="false" ht="14.25" hidden="false" customHeight="true" outlineLevel="0" collapsed="false">
      <c r="A443" s="9" t="n">
        <v>31061</v>
      </c>
      <c r="B443" s="18" t="n">
        <v>0</v>
      </c>
    </row>
    <row r="444" customFormat="false" ht="14.25" hidden="false" customHeight="true" outlineLevel="0" collapsed="false">
      <c r="A444" s="9" t="n">
        <v>31351</v>
      </c>
      <c r="B444" s="18" t="n">
        <v>11</v>
      </c>
    </row>
    <row r="445" customFormat="false" ht="14.25" hidden="false" customHeight="true" outlineLevel="0" collapsed="false">
      <c r="A445" s="9" t="n">
        <v>31359</v>
      </c>
      <c r="B445" s="18" t="n">
        <v>0</v>
      </c>
    </row>
    <row r="446" customFormat="false" ht="14.25" hidden="false" customHeight="true" outlineLevel="0" collapsed="false">
      <c r="A446" s="9" t="n">
        <v>8001606</v>
      </c>
      <c r="B446" s="18" t="n">
        <v>0</v>
      </c>
    </row>
    <row r="447" customFormat="false" ht="14.25" hidden="false" customHeight="true" outlineLevel="0" collapsed="false">
      <c r="A447" s="9" t="n">
        <v>14181</v>
      </c>
      <c r="B447" s="18" t="n">
        <v>0</v>
      </c>
    </row>
    <row r="448" customFormat="false" ht="14.25" hidden="false" customHeight="true" outlineLevel="0" collapsed="false">
      <c r="A448" s="9" t="n">
        <v>21514</v>
      </c>
      <c r="B448" s="18" t="n">
        <v>0</v>
      </c>
    </row>
    <row r="449" customFormat="false" ht="14.25" hidden="false" customHeight="true" outlineLevel="0" collapsed="false">
      <c r="A449" s="9" t="n">
        <v>21602</v>
      </c>
      <c r="B449" s="18" t="n">
        <v>0</v>
      </c>
    </row>
    <row r="450" customFormat="false" ht="14.25" hidden="false" customHeight="true" outlineLevel="0" collapsed="false">
      <c r="A450" s="9" t="n">
        <v>780460</v>
      </c>
      <c r="B450" s="18" t="n">
        <v>0</v>
      </c>
    </row>
    <row r="451" customFormat="false" ht="14.25" hidden="false" customHeight="true" outlineLevel="0" collapsed="false">
      <c r="A451" s="9" t="n">
        <v>21509</v>
      </c>
      <c r="B451" s="18" t="n">
        <v>0</v>
      </c>
    </row>
    <row r="452" customFormat="false" ht="14.25" hidden="false" customHeight="true" outlineLevel="0" collapsed="false">
      <c r="A452" s="9" t="n">
        <v>14363</v>
      </c>
      <c r="B452" s="18" t="n">
        <v>0</v>
      </c>
    </row>
    <row r="453" customFormat="false" ht="14.25" hidden="false" customHeight="true" outlineLevel="0" collapsed="false">
      <c r="A453" s="9" t="n">
        <v>8000261</v>
      </c>
      <c r="B453" s="18" t="n">
        <v>-0.25</v>
      </c>
    </row>
    <row r="454" customFormat="false" ht="14.25" hidden="false" customHeight="true" outlineLevel="0" collapsed="false">
      <c r="A454" s="9" t="n">
        <v>800125566</v>
      </c>
      <c r="B454" s="18" t="n">
        <v>7</v>
      </c>
    </row>
    <row r="455" customFormat="false" ht="14.25" hidden="false" customHeight="true" outlineLevel="0" collapsed="false">
      <c r="A455" s="9" t="n">
        <v>800125575</v>
      </c>
      <c r="B455" s="18" t="n">
        <v>0</v>
      </c>
    </row>
    <row r="456" customFormat="false" ht="14.25" hidden="false" customHeight="true" outlineLevel="0" collapsed="false">
      <c r="A456" s="9" t="n">
        <v>8001401</v>
      </c>
      <c r="B456" s="18" t="n">
        <v>0</v>
      </c>
    </row>
    <row r="457" customFormat="false" ht="14.25" hidden="false" customHeight="true" outlineLevel="0" collapsed="false">
      <c r="A457" s="9" t="n">
        <v>67054</v>
      </c>
      <c r="B457" s="18" t="n">
        <v>6</v>
      </c>
    </row>
    <row r="458" customFormat="false" ht="14.25" hidden="false" customHeight="true" outlineLevel="0" collapsed="false">
      <c r="A458" s="9" t="n">
        <v>67052</v>
      </c>
      <c r="B458" s="18" t="n">
        <v>0</v>
      </c>
    </row>
    <row r="459" customFormat="false" ht="14.25" hidden="false" customHeight="true" outlineLevel="0" collapsed="false">
      <c r="A459" s="9" t="n">
        <v>67053</v>
      </c>
      <c r="B459" s="18" t="n">
        <v>6</v>
      </c>
    </row>
    <row r="460" customFormat="false" ht="14.25" hidden="false" customHeight="true" outlineLevel="0" collapsed="false">
      <c r="A460" s="9" t="n">
        <v>99927</v>
      </c>
      <c r="B460" s="18" t="n">
        <v>0</v>
      </c>
    </row>
    <row r="461" customFormat="false" ht="14.25" hidden="false" customHeight="true" outlineLevel="0" collapsed="false">
      <c r="A461" s="9" t="n">
        <v>30053</v>
      </c>
      <c r="B461" s="18" t="n">
        <v>8</v>
      </c>
    </row>
    <row r="462" customFormat="false" ht="14.25" hidden="false" customHeight="true" outlineLevel="0" collapsed="false">
      <c r="A462" s="9" t="n">
        <v>30052</v>
      </c>
      <c r="B462" s="18" t="n">
        <v>11</v>
      </c>
    </row>
    <row r="463" customFormat="false" ht="14.25" hidden="false" customHeight="true" outlineLevel="0" collapsed="false">
      <c r="A463" s="9" t="n">
        <v>30106</v>
      </c>
      <c r="B463" s="18" t="n">
        <v>-1</v>
      </c>
    </row>
    <row r="464" customFormat="false" ht="14.25" hidden="false" customHeight="true" outlineLevel="0" collapsed="false">
      <c r="A464" s="9" t="n">
        <v>30001</v>
      </c>
      <c r="B464" s="18" t="n">
        <v>0</v>
      </c>
    </row>
    <row r="465" customFormat="false" ht="14.25" hidden="false" customHeight="true" outlineLevel="0" collapsed="false">
      <c r="A465" s="9" t="n">
        <v>30102</v>
      </c>
      <c r="B465" s="18" t="n">
        <v>-0.75</v>
      </c>
    </row>
    <row r="466" customFormat="false" ht="14.25" hidden="false" customHeight="true" outlineLevel="0" collapsed="false">
      <c r="A466" s="9" t="n">
        <v>30103</v>
      </c>
      <c r="B466" s="18" t="n">
        <v>0</v>
      </c>
    </row>
    <row r="467" customFormat="false" ht="14.25" hidden="false" customHeight="true" outlineLevel="0" collapsed="false">
      <c r="A467" s="9" t="n">
        <v>30105</v>
      </c>
      <c r="B467" s="18" t="n">
        <v>0</v>
      </c>
    </row>
    <row r="468" customFormat="false" ht="14.25" hidden="false" customHeight="true" outlineLevel="0" collapsed="false">
      <c r="A468" s="9" t="n">
        <v>30051</v>
      </c>
      <c r="B468" s="18" t="n">
        <v>5</v>
      </c>
    </row>
    <row r="469" customFormat="false" ht="14.25" hidden="false" customHeight="true" outlineLevel="0" collapsed="false">
      <c r="A469" s="9" t="n">
        <v>30104</v>
      </c>
      <c r="B469" s="18" t="n">
        <v>0</v>
      </c>
    </row>
    <row r="470" customFormat="false" ht="14.25" hidden="false" customHeight="true" outlineLevel="0" collapsed="false">
      <c r="A470" s="9" t="n">
        <v>89510</v>
      </c>
      <c r="B470" s="18" t="n">
        <v>0</v>
      </c>
    </row>
    <row r="471" customFormat="false" ht="14.25" hidden="false" customHeight="true" outlineLevel="0" collapsed="false">
      <c r="A471" s="9" t="n">
        <v>1301</v>
      </c>
      <c r="B471" s="18" t="n">
        <v>57</v>
      </c>
    </row>
    <row r="472" customFormat="false" ht="14.25" hidden="false" customHeight="true" outlineLevel="0" collapsed="false">
      <c r="A472" s="9" t="n">
        <v>75051</v>
      </c>
      <c r="B472" s="18" t="n">
        <v>0</v>
      </c>
    </row>
    <row r="473" customFormat="false" ht="14.25" hidden="false" customHeight="true" outlineLevel="0" collapsed="false">
      <c r="A473" s="9" t="n">
        <v>1053</v>
      </c>
      <c r="B473" s="18" t="n">
        <v>0</v>
      </c>
    </row>
    <row r="474" customFormat="false" ht="14.25" hidden="false" customHeight="true" outlineLevel="0" collapsed="false">
      <c r="A474" s="9" t="n">
        <v>1067</v>
      </c>
      <c r="B474" s="18" t="n">
        <v>10</v>
      </c>
    </row>
    <row r="475" customFormat="false" ht="14.25" hidden="false" customHeight="true" outlineLevel="0" collapsed="false">
      <c r="A475" s="9" t="n">
        <v>1251</v>
      </c>
      <c r="B475" s="18" t="n">
        <v>0</v>
      </c>
    </row>
    <row r="476" customFormat="false" ht="14.25" hidden="false" customHeight="true" outlineLevel="0" collapsed="false">
      <c r="A476" s="9" t="n">
        <v>89501</v>
      </c>
      <c r="B476" s="18" t="n">
        <v>0</v>
      </c>
    </row>
    <row r="477" customFormat="false" ht="14.25" hidden="false" customHeight="true" outlineLevel="0" collapsed="false">
      <c r="A477" s="9" t="n">
        <v>1051</v>
      </c>
      <c r="B477" s="18" t="n">
        <v>0</v>
      </c>
    </row>
    <row r="478" customFormat="false" ht="14.25" hidden="false" customHeight="true" outlineLevel="0" collapsed="false">
      <c r="A478" s="9" t="n">
        <v>1052</v>
      </c>
      <c r="B478" s="18" t="n">
        <v>0</v>
      </c>
    </row>
    <row r="479" customFormat="false" ht="14.25" hidden="false" customHeight="true" outlineLevel="0" collapsed="false">
      <c r="A479" s="9" t="n">
        <v>89511</v>
      </c>
      <c r="B479" s="18" t="n">
        <v>0</v>
      </c>
    </row>
    <row r="480" customFormat="false" ht="14.25" hidden="false" customHeight="true" outlineLevel="0" collapsed="false">
      <c r="A480" s="9" t="n">
        <v>89504</v>
      </c>
      <c r="B480" s="18" t="n">
        <v>0</v>
      </c>
    </row>
    <row r="481" customFormat="false" ht="14.25" hidden="false" customHeight="true" outlineLevel="0" collapsed="false">
      <c r="A481" s="9" t="n">
        <v>799958</v>
      </c>
      <c r="B481" s="18" t="n">
        <v>0</v>
      </c>
    </row>
    <row r="482" customFormat="false" ht="14.25" hidden="false" customHeight="true" outlineLevel="0" collapsed="false">
      <c r="A482" s="9" t="n">
        <v>105371</v>
      </c>
      <c r="B482" s="18" t="n">
        <v>0</v>
      </c>
    </row>
    <row r="483" customFormat="false" ht="14.25" hidden="false" customHeight="true" outlineLevel="0" collapsed="false">
      <c r="A483" s="9" t="n">
        <v>706305</v>
      </c>
      <c r="B483" s="18" t="n">
        <v>0</v>
      </c>
    </row>
    <row r="484" customFormat="false" ht="14.25" hidden="false" customHeight="true" outlineLevel="0" collapsed="false">
      <c r="A484" s="9" t="n">
        <v>56407</v>
      </c>
      <c r="B484" s="18" t="n">
        <v>0</v>
      </c>
    </row>
    <row r="485" customFormat="false" ht="14.25" hidden="false" customHeight="true" outlineLevel="0" collapsed="false">
      <c r="A485" s="9" t="n">
        <v>89953</v>
      </c>
      <c r="B485" s="18" t="n">
        <v>0</v>
      </c>
    </row>
    <row r="486" customFormat="false" ht="14.25" hidden="false" customHeight="true" outlineLevel="0" collapsed="false">
      <c r="A486" s="9" t="n">
        <v>105368</v>
      </c>
      <c r="B486" s="18" t="n">
        <v>4</v>
      </c>
    </row>
    <row r="487" customFormat="false" ht="14.25" hidden="false" customHeight="true" outlineLevel="0" collapsed="false">
      <c r="A487" s="9" t="n">
        <v>105367</v>
      </c>
      <c r="B487" s="18" t="n">
        <v>5</v>
      </c>
    </row>
    <row r="488" customFormat="false" ht="14.25" hidden="false" customHeight="true" outlineLevel="0" collapsed="false">
      <c r="A488" s="9" t="n">
        <v>105369</v>
      </c>
      <c r="B488" s="18" t="n">
        <v>3</v>
      </c>
    </row>
    <row r="489" customFormat="false" ht="14.25" hidden="false" customHeight="true" outlineLevel="0" collapsed="false">
      <c r="A489" s="9" t="n">
        <v>105366</v>
      </c>
      <c r="B489" s="18" t="n">
        <v>5</v>
      </c>
    </row>
    <row r="490" customFormat="false" ht="14.25" hidden="false" customHeight="true" outlineLevel="0" collapsed="false">
      <c r="A490" s="9" t="n">
        <v>17163</v>
      </c>
      <c r="B490" s="18" t="n">
        <v>0</v>
      </c>
    </row>
    <row r="491" customFormat="false" ht="14.25" hidden="false" customHeight="true" outlineLevel="0" collapsed="false">
      <c r="A491" s="9" t="n">
        <v>18539</v>
      </c>
      <c r="B491" s="18" t="n">
        <v>15</v>
      </c>
    </row>
    <row r="492" customFormat="false" ht="14.25" hidden="false" customHeight="true" outlineLevel="0" collapsed="false">
      <c r="A492" s="9" t="n">
        <v>18406</v>
      </c>
      <c r="B492" s="18" t="n">
        <v>13</v>
      </c>
    </row>
    <row r="493" customFormat="false" ht="14.25" hidden="false" customHeight="true" outlineLevel="0" collapsed="false">
      <c r="A493" s="9" t="n">
        <v>18405</v>
      </c>
      <c r="B493" s="18" t="n">
        <v>17</v>
      </c>
    </row>
    <row r="494" customFormat="false" ht="14.25" hidden="false" customHeight="true" outlineLevel="0" collapsed="false">
      <c r="A494" s="9" t="n">
        <v>18541</v>
      </c>
      <c r="B494" s="18" t="n">
        <v>0</v>
      </c>
    </row>
    <row r="495" customFormat="false" ht="14.25" hidden="false" customHeight="true" outlineLevel="0" collapsed="false">
      <c r="A495" s="9" t="n">
        <v>18414</v>
      </c>
      <c r="B495" s="18" t="n">
        <v>4</v>
      </c>
    </row>
    <row r="496" customFormat="false" ht="14.25" hidden="false" customHeight="true" outlineLevel="0" collapsed="false">
      <c r="A496" s="9" t="n">
        <v>18411</v>
      </c>
      <c r="B496" s="18" t="n">
        <v>22</v>
      </c>
    </row>
    <row r="497" customFormat="false" ht="14.25" hidden="false" customHeight="true" outlineLevel="0" collapsed="false">
      <c r="A497" s="9" t="n">
        <v>18413</v>
      </c>
      <c r="B497" s="18" t="n">
        <v>-3</v>
      </c>
    </row>
    <row r="498" customFormat="false" ht="14.25" hidden="false" customHeight="true" outlineLevel="0" collapsed="false">
      <c r="A498" s="9" t="n">
        <v>18221</v>
      </c>
      <c r="B498" s="18" t="n">
        <v>0</v>
      </c>
    </row>
    <row r="499" customFormat="false" ht="14.25" hidden="false" customHeight="true" outlineLevel="0" collapsed="false">
      <c r="A499" s="9" t="n">
        <v>8001802</v>
      </c>
      <c r="B499" s="18" t="n">
        <v>7</v>
      </c>
    </row>
    <row r="500" customFormat="false" ht="14.25" hidden="false" customHeight="true" outlineLevel="0" collapsed="false">
      <c r="A500" s="9" t="n">
        <v>800125737</v>
      </c>
      <c r="B500" s="18" t="n">
        <v>0</v>
      </c>
    </row>
    <row r="501" customFormat="false" ht="14.25" hidden="false" customHeight="true" outlineLevel="0" collapsed="false">
      <c r="A501" s="9" t="n">
        <v>18222</v>
      </c>
      <c r="B501" s="18" t="n">
        <v>20</v>
      </c>
    </row>
    <row r="502" customFormat="false" ht="14.25" hidden="false" customHeight="true" outlineLevel="0" collapsed="false">
      <c r="A502" s="9" t="n">
        <v>8000454</v>
      </c>
      <c r="B502" s="18" t="n">
        <v>0</v>
      </c>
    </row>
    <row r="503" customFormat="false" ht="14.25" hidden="false" customHeight="true" outlineLevel="0" collapsed="false">
      <c r="A503" s="9" t="n">
        <v>704051</v>
      </c>
      <c r="B503" s="18" t="n">
        <v>0</v>
      </c>
    </row>
    <row r="504" customFormat="false" ht="14.25" hidden="false" customHeight="true" outlineLevel="0" collapsed="false">
      <c r="A504" s="9" t="n">
        <v>7211</v>
      </c>
      <c r="B504" s="18" t="n">
        <v>10</v>
      </c>
    </row>
    <row r="505" customFormat="false" ht="14.25" hidden="false" customHeight="true" outlineLevel="0" collapsed="false">
      <c r="A505" s="9" t="n">
        <v>7236</v>
      </c>
      <c r="B505" s="18" t="n">
        <v>11</v>
      </c>
    </row>
    <row r="506" customFormat="false" ht="14.25" hidden="false" customHeight="true" outlineLevel="0" collapsed="false">
      <c r="A506" s="9" t="n">
        <v>7233</v>
      </c>
      <c r="B506" s="18" t="n">
        <v>21</v>
      </c>
    </row>
    <row r="507" customFormat="false" ht="14.25" hidden="false" customHeight="true" outlineLevel="0" collapsed="false">
      <c r="A507" s="9" t="n">
        <v>7234</v>
      </c>
      <c r="B507" s="18" t="n">
        <v>23</v>
      </c>
    </row>
    <row r="508" customFormat="false" ht="14.25" hidden="false" customHeight="true" outlineLevel="0" collapsed="false">
      <c r="A508" s="9" t="n">
        <v>3212</v>
      </c>
      <c r="B508" s="18" t="n">
        <v>5</v>
      </c>
    </row>
    <row r="509" customFormat="false" ht="14.25" hidden="false" customHeight="true" outlineLevel="0" collapsed="false">
      <c r="A509" s="9" t="n">
        <v>105315</v>
      </c>
      <c r="B509" s="18" t="n">
        <v>0</v>
      </c>
    </row>
    <row r="510" customFormat="false" ht="14.25" hidden="false" customHeight="true" outlineLevel="0" collapsed="false">
      <c r="A510" s="9" t="n">
        <v>18501</v>
      </c>
      <c r="B510" s="18" t="n">
        <v>20</v>
      </c>
    </row>
    <row r="511" customFormat="false" ht="14.25" hidden="false" customHeight="true" outlineLevel="0" collapsed="false">
      <c r="A511" s="9" t="n">
        <v>18442</v>
      </c>
      <c r="B511" s="18" t="n">
        <v>9</v>
      </c>
    </row>
    <row r="512" customFormat="false" ht="14.25" hidden="false" customHeight="true" outlineLevel="0" collapsed="false">
      <c r="A512" s="9" t="n">
        <v>80017564</v>
      </c>
      <c r="B512" s="18" t="n">
        <v>0</v>
      </c>
    </row>
    <row r="513" customFormat="false" ht="14.25" hidden="false" customHeight="true" outlineLevel="0" collapsed="false">
      <c r="A513" s="9" t="n">
        <v>8000312</v>
      </c>
      <c r="B513" s="18" t="n">
        <v>26</v>
      </c>
    </row>
    <row r="514" customFormat="false" ht="14.25" hidden="false" customHeight="true" outlineLevel="0" collapsed="false">
      <c r="A514" s="9" t="n">
        <v>8001773</v>
      </c>
      <c r="B514" s="18" t="n">
        <v>0</v>
      </c>
    </row>
    <row r="515" customFormat="false" ht="14.25" hidden="false" customHeight="true" outlineLevel="0" collapsed="false">
      <c r="A515" s="9" t="n">
        <v>8001746</v>
      </c>
      <c r="B515" s="18" t="n">
        <v>30</v>
      </c>
    </row>
    <row r="516" customFormat="false" ht="14.25" hidden="false" customHeight="true" outlineLevel="0" collapsed="false">
      <c r="A516" s="9" t="n">
        <v>800125754</v>
      </c>
      <c r="B516" s="18" t="n">
        <v>14</v>
      </c>
    </row>
    <row r="517" customFormat="false" ht="14.25" hidden="false" customHeight="true" outlineLevel="0" collapsed="false">
      <c r="A517" s="9" t="n">
        <v>800125775</v>
      </c>
      <c r="B517" s="18" t="n">
        <v>0</v>
      </c>
    </row>
    <row r="518" customFormat="false" ht="14.25" hidden="false" customHeight="true" outlineLevel="0" collapsed="false">
      <c r="A518" s="9" t="n">
        <v>8001747</v>
      </c>
      <c r="B518" s="18" t="n">
        <v>0</v>
      </c>
    </row>
    <row r="519" customFormat="false" ht="14.25" hidden="false" customHeight="true" outlineLevel="0" collapsed="false">
      <c r="A519" s="9" t="n">
        <v>8001804</v>
      </c>
      <c r="B519" s="18" t="n">
        <v>4</v>
      </c>
    </row>
    <row r="520" customFormat="false" ht="14.25" hidden="false" customHeight="true" outlineLevel="0" collapsed="false">
      <c r="A520" s="9" t="n">
        <v>8001805</v>
      </c>
      <c r="B520" s="18" t="n">
        <v>8</v>
      </c>
    </row>
    <row r="521" customFormat="false" ht="14.25" hidden="false" customHeight="true" outlineLevel="0" collapsed="false">
      <c r="A521" s="9" t="n">
        <v>89119</v>
      </c>
      <c r="B521" s="18" t="n">
        <v>40</v>
      </c>
    </row>
    <row r="522" customFormat="false" ht="14.25" hidden="false" customHeight="true" outlineLevel="0" collapsed="false">
      <c r="A522" s="9" t="n">
        <v>8001435</v>
      </c>
      <c r="B522" s="18" t="n">
        <v>0</v>
      </c>
    </row>
    <row r="523" customFormat="false" ht="14.25" hidden="false" customHeight="true" outlineLevel="0" collapsed="false">
      <c r="A523" s="9" t="n">
        <v>8000269</v>
      </c>
      <c r="B523" s="18" t="n">
        <v>43</v>
      </c>
    </row>
    <row r="524" customFormat="false" ht="14.25" hidden="false" customHeight="true" outlineLevel="0" collapsed="false">
      <c r="A524" s="9" t="n">
        <v>800125752</v>
      </c>
      <c r="B524" s="18" t="n">
        <v>6</v>
      </c>
    </row>
    <row r="525" customFormat="false" ht="14.25" hidden="false" customHeight="true" outlineLevel="0" collapsed="false">
      <c r="A525" s="9" t="n">
        <v>800125773</v>
      </c>
      <c r="B525" s="18" t="n">
        <v>0</v>
      </c>
    </row>
    <row r="526" customFormat="false" ht="14.25" hidden="false" customHeight="true" outlineLevel="0" collapsed="false">
      <c r="A526" s="9" t="n">
        <v>8001436</v>
      </c>
      <c r="B526" s="18" t="n">
        <v>0</v>
      </c>
    </row>
    <row r="527" customFormat="false" ht="14.25" hidden="false" customHeight="true" outlineLevel="0" collapsed="false">
      <c r="A527" s="9" t="n">
        <v>8001803</v>
      </c>
      <c r="B527" s="18" t="n">
        <v>2</v>
      </c>
    </row>
    <row r="528" customFormat="false" ht="14.25" hidden="false" customHeight="true" outlineLevel="0" collapsed="false">
      <c r="A528" s="9" t="n">
        <v>800125751</v>
      </c>
      <c r="B528" s="18" t="n">
        <v>20</v>
      </c>
    </row>
    <row r="529" customFormat="false" ht="14.25" hidden="false" customHeight="true" outlineLevel="0" collapsed="false">
      <c r="A529" s="9" t="n">
        <v>800125772</v>
      </c>
      <c r="B529" s="18" t="n">
        <v>0</v>
      </c>
    </row>
    <row r="530" customFormat="false" ht="14.25" hidden="false" customHeight="true" outlineLevel="0" collapsed="false">
      <c r="A530" s="9" t="n">
        <v>80017601</v>
      </c>
      <c r="B530" s="18" t="n">
        <v>9</v>
      </c>
    </row>
    <row r="531" customFormat="false" ht="14.25" hidden="false" customHeight="true" outlineLevel="0" collapsed="false">
      <c r="A531" s="9" t="n">
        <v>800125750</v>
      </c>
      <c r="B531" s="18" t="n">
        <v>8</v>
      </c>
    </row>
    <row r="532" customFormat="false" ht="14.25" hidden="false" customHeight="true" outlineLevel="0" collapsed="false">
      <c r="A532" s="9" t="n">
        <v>800125771</v>
      </c>
      <c r="B532" s="18" t="n">
        <v>0</v>
      </c>
    </row>
    <row r="533" customFormat="false" ht="14.25" hidden="false" customHeight="true" outlineLevel="0" collapsed="false">
      <c r="A533" s="9" t="n">
        <v>80017602</v>
      </c>
      <c r="B533" s="18" t="n">
        <v>0</v>
      </c>
    </row>
    <row r="534" customFormat="false" ht="14.25" hidden="false" customHeight="true" outlineLevel="0" collapsed="false">
      <c r="A534" s="9" t="n">
        <v>80017608</v>
      </c>
      <c r="B534" s="18" t="n">
        <v>7</v>
      </c>
    </row>
    <row r="535" customFormat="false" ht="14.25" hidden="false" customHeight="true" outlineLevel="0" collapsed="false">
      <c r="A535" s="9" t="n">
        <v>8001231</v>
      </c>
      <c r="B535" s="18" t="n">
        <v>32</v>
      </c>
    </row>
    <row r="536" customFormat="false" ht="14.25" hidden="false" customHeight="true" outlineLevel="0" collapsed="false">
      <c r="A536" s="9" t="n">
        <v>800125753</v>
      </c>
      <c r="B536" s="18" t="n">
        <v>4</v>
      </c>
    </row>
    <row r="537" customFormat="false" ht="14.25" hidden="false" customHeight="true" outlineLevel="0" collapsed="false">
      <c r="A537" s="9" t="n">
        <v>800125774</v>
      </c>
      <c r="B537" s="18" t="n">
        <v>0</v>
      </c>
    </row>
    <row r="538" customFormat="false" ht="14.25" hidden="false" customHeight="true" outlineLevel="0" collapsed="false">
      <c r="A538" s="9" t="n">
        <v>8001439</v>
      </c>
      <c r="B538" s="18" t="n">
        <v>0</v>
      </c>
    </row>
    <row r="539" customFormat="false" ht="14.25" hidden="false" customHeight="true" outlineLevel="0" collapsed="false">
      <c r="A539" s="9" t="n">
        <v>705402</v>
      </c>
      <c r="B539" s="18" t="n">
        <v>3</v>
      </c>
    </row>
    <row r="540" customFormat="false" ht="14.25" hidden="false" customHeight="true" outlineLevel="0" collapsed="false">
      <c r="A540" s="9" t="n">
        <v>705401</v>
      </c>
      <c r="B540" s="18" t="n">
        <v>3</v>
      </c>
    </row>
    <row r="541" customFormat="false" ht="14.25" hidden="false" customHeight="true" outlineLevel="0" collapsed="false">
      <c r="A541" s="9" t="n">
        <v>705403</v>
      </c>
      <c r="B541" s="18" t="n">
        <v>3</v>
      </c>
    </row>
    <row r="542" customFormat="false" ht="14.25" hidden="false" customHeight="true" outlineLevel="0" collapsed="false">
      <c r="A542" s="9" t="n">
        <v>83004</v>
      </c>
      <c r="B542" s="18" t="n">
        <v>5</v>
      </c>
    </row>
    <row r="543" customFormat="false" ht="14.25" hidden="false" customHeight="true" outlineLevel="0" collapsed="false">
      <c r="A543" s="9" t="n">
        <v>102506</v>
      </c>
      <c r="B543" s="18" t="n">
        <v>7</v>
      </c>
    </row>
    <row r="544" customFormat="false" ht="14.25" hidden="false" customHeight="true" outlineLevel="0" collapsed="false">
      <c r="A544" s="9" t="n">
        <v>800125597</v>
      </c>
      <c r="B544" s="18" t="n">
        <v>0</v>
      </c>
    </row>
    <row r="545" customFormat="false" ht="14.25" hidden="false" customHeight="true" outlineLevel="0" collapsed="false">
      <c r="A545" s="9" t="n">
        <v>800125600</v>
      </c>
      <c r="B545" s="18" t="n">
        <v>0</v>
      </c>
    </row>
    <row r="546" customFormat="false" ht="14.25" hidden="false" customHeight="true" outlineLevel="0" collapsed="false">
      <c r="A546" s="9" t="n">
        <v>800125598</v>
      </c>
      <c r="B546" s="18" t="n">
        <v>0</v>
      </c>
    </row>
    <row r="547" customFormat="false" ht="14.25" hidden="false" customHeight="true" outlineLevel="0" collapsed="false">
      <c r="A547" s="9" t="n">
        <v>800125602</v>
      </c>
      <c r="B547" s="18" t="n">
        <v>0</v>
      </c>
    </row>
    <row r="548" customFormat="false" ht="14.25" hidden="false" customHeight="true" outlineLevel="0" collapsed="false">
      <c r="A548" s="9" t="n">
        <v>799962</v>
      </c>
      <c r="B548" s="18" t="n">
        <v>0</v>
      </c>
    </row>
    <row r="549" customFormat="false" ht="14.25" hidden="false" customHeight="true" outlineLevel="0" collapsed="false">
      <c r="A549" s="9" t="n">
        <v>8001039</v>
      </c>
      <c r="B549" s="18" t="n">
        <v>0</v>
      </c>
    </row>
    <row r="550" customFormat="false" ht="14.25" hidden="false" customHeight="true" outlineLevel="0" collapsed="false">
      <c r="A550" s="9" t="n">
        <v>41301</v>
      </c>
      <c r="B550" s="18" t="n">
        <v>5</v>
      </c>
    </row>
    <row r="551" customFormat="false" ht="14.25" hidden="false" customHeight="true" outlineLevel="0" collapsed="false">
      <c r="A551" s="9" t="n">
        <v>41522</v>
      </c>
      <c r="B551" s="18" t="n">
        <v>0</v>
      </c>
    </row>
    <row r="552" customFormat="false" ht="14.25" hidden="false" customHeight="true" outlineLevel="0" collapsed="false">
      <c r="A552" s="9" t="n">
        <v>41107</v>
      </c>
      <c r="B552" s="18" t="n">
        <v>12</v>
      </c>
    </row>
    <row r="553" customFormat="false" ht="14.25" hidden="false" customHeight="true" outlineLevel="0" collapsed="false">
      <c r="A553" s="9" t="n">
        <v>41313</v>
      </c>
      <c r="B553" s="18" t="n">
        <v>8</v>
      </c>
    </row>
    <row r="554" customFormat="false" ht="14.25" hidden="false" customHeight="true" outlineLevel="0" collapsed="false">
      <c r="A554" s="9" t="n">
        <v>41003</v>
      </c>
      <c r="B554" s="18" t="n">
        <v>9</v>
      </c>
    </row>
    <row r="555" customFormat="false" ht="14.25" hidden="false" customHeight="true" outlineLevel="0" collapsed="false">
      <c r="A555" s="9" t="n">
        <v>800125588</v>
      </c>
      <c r="B555" s="18" t="n">
        <v>0</v>
      </c>
    </row>
    <row r="556" customFormat="false" ht="14.25" hidden="false" customHeight="true" outlineLevel="0" collapsed="false">
      <c r="A556" s="9" t="n">
        <v>18545</v>
      </c>
      <c r="B556" s="18" t="n">
        <v>10</v>
      </c>
    </row>
    <row r="557" customFormat="false" ht="14.25" hidden="false" customHeight="true" outlineLevel="0" collapsed="false">
      <c r="A557" s="9" t="n">
        <v>4603</v>
      </c>
      <c r="B557" s="18" t="n">
        <v>56</v>
      </c>
    </row>
    <row r="558" customFormat="false" ht="14.25" hidden="false" customHeight="true" outlineLevel="0" collapsed="false">
      <c r="A558" s="9" t="n">
        <v>4407</v>
      </c>
      <c r="B558" s="18" t="n">
        <v>24</v>
      </c>
    </row>
    <row r="559" customFormat="false" ht="14.25" hidden="false" customHeight="true" outlineLevel="0" collapsed="false">
      <c r="A559" s="9" t="n">
        <v>4403</v>
      </c>
      <c r="B559" s="18" t="n">
        <v>21</v>
      </c>
    </row>
    <row r="560" customFormat="false" ht="14.25" hidden="false" customHeight="true" outlineLevel="0" collapsed="false">
      <c r="A560" s="9" t="n">
        <v>4406</v>
      </c>
      <c r="B560" s="18" t="n">
        <v>29</v>
      </c>
    </row>
    <row r="561" customFormat="false" ht="14.25" hidden="false" customHeight="true" outlineLevel="0" collapsed="false">
      <c r="A561" s="9" t="n">
        <v>4402</v>
      </c>
      <c r="B561" s="18" t="n">
        <v>61</v>
      </c>
    </row>
    <row r="562" customFormat="false" ht="14.25" hidden="false" customHeight="true" outlineLevel="0" collapsed="false">
      <c r="A562" s="9" t="n">
        <v>4401</v>
      </c>
      <c r="B562" s="18" t="n">
        <v>24</v>
      </c>
    </row>
    <row r="563" customFormat="false" ht="14.25" hidden="false" customHeight="true" outlineLevel="0" collapsed="false">
      <c r="A563" s="9" t="n">
        <v>4604</v>
      </c>
      <c r="B563" s="18" t="n">
        <v>29</v>
      </c>
    </row>
    <row r="564" customFormat="false" ht="14.25" hidden="false" customHeight="true" outlineLevel="0" collapsed="false">
      <c r="A564" s="9" t="n">
        <v>4606</v>
      </c>
      <c r="B564" s="18" t="n">
        <v>24</v>
      </c>
    </row>
    <row r="565" customFormat="false" ht="14.25" hidden="false" customHeight="true" outlineLevel="0" collapsed="false">
      <c r="A565" s="9" t="n">
        <v>4601</v>
      </c>
      <c r="B565" s="18" t="n">
        <v>27</v>
      </c>
    </row>
    <row r="566" customFormat="false" ht="14.25" hidden="false" customHeight="true" outlineLevel="0" collapsed="false">
      <c r="A566" s="9" t="n">
        <v>4605</v>
      </c>
      <c r="B566" s="18" t="n">
        <v>16</v>
      </c>
    </row>
    <row r="567" customFormat="false" ht="14.25" hidden="false" customHeight="true" outlineLevel="0" collapsed="false">
      <c r="A567" s="9" t="n">
        <v>900094</v>
      </c>
      <c r="B567" s="18" t="n">
        <v>0</v>
      </c>
    </row>
    <row r="568" customFormat="false" ht="14.25" hidden="false" customHeight="true" outlineLevel="0" collapsed="false">
      <c r="A568" s="9" t="n">
        <v>705315</v>
      </c>
      <c r="B568" s="18" t="n">
        <v>0</v>
      </c>
    </row>
    <row r="569" customFormat="false" ht="14.25" hidden="false" customHeight="true" outlineLevel="0" collapsed="false">
      <c r="A569" s="9" t="n">
        <v>57631</v>
      </c>
      <c r="B569" s="18" t="n">
        <v>0</v>
      </c>
    </row>
    <row r="570" customFormat="false" ht="14.25" hidden="false" customHeight="true" outlineLevel="0" collapsed="false">
      <c r="A570" s="9" t="n">
        <v>56418</v>
      </c>
      <c r="B570" s="18" t="n">
        <v>6</v>
      </c>
    </row>
    <row r="571" customFormat="false" ht="14.25" hidden="false" customHeight="true" outlineLevel="0" collapsed="false">
      <c r="A571" s="9" t="n">
        <v>89203</v>
      </c>
      <c r="B571" s="18" t="n">
        <v>25</v>
      </c>
    </row>
    <row r="572" customFormat="false" ht="14.25" hidden="false" customHeight="true" outlineLevel="0" collapsed="false">
      <c r="A572" s="9" t="n">
        <v>8001426</v>
      </c>
      <c r="B572" s="18" t="n">
        <v>0</v>
      </c>
    </row>
    <row r="573" customFormat="false" ht="14.25" hidden="false" customHeight="true" outlineLevel="0" collapsed="false">
      <c r="A573" s="9" t="n">
        <v>8001372</v>
      </c>
      <c r="B573" s="18" t="n">
        <v>-3</v>
      </c>
    </row>
    <row r="574" customFormat="false" ht="14.25" hidden="false" customHeight="true" outlineLevel="0" collapsed="false">
      <c r="A574" s="9" t="n">
        <v>8001402</v>
      </c>
      <c r="B574" s="18" t="n">
        <v>0</v>
      </c>
    </row>
    <row r="575" customFormat="false" ht="14.25" hidden="false" customHeight="true" outlineLevel="0" collapsed="false">
      <c r="A575" s="9" t="n">
        <v>800091</v>
      </c>
      <c r="B575" s="18" t="n">
        <v>-250</v>
      </c>
    </row>
    <row r="576" customFormat="false" ht="14.25" hidden="false" customHeight="true" outlineLevel="0" collapsed="false">
      <c r="A576" s="9" t="n">
        <v>1387</v>
      </c>
      <c r="B576" s="18" t="n">
        <v>0</v>
      </c>
    </row>
    <row r="577" customFormat="false" ht="14.25" hidden="false" customHeight="true" outlineLevel="0" collapsed="false">
      <c r="A577" s="9" t="n">
        <v>1431</v>
      </c>
      <c r="B577" s="18" t="n">
        <v>0</v>
      </c>
    </row>
    <row r="578" customFormat="false" ht="14.25" hidden="false" customHeight="true" outlineLevel="0" collapsed="false">
      <c r="A578" s="9" t="s">
        <v>443</v>
      </c>
      <c r="B578" s="18" t="n">
        <v>-2</v>
      </c>
    </row>
    <row r="579" customFormat="false" ht="14.25" hidden="false" customHeight="true" outlineLevel="0" collapsed="false">
      <c r="A579" s="9" t="n">
        <v>8000500</v>
      </c>
      <c r="B579" s="18" t="n">
        <v>0</v>
      </c>
    </row>
    <row r="580" customFormat="false" ht="14.25" hidden="false" customHeight="true" outlineLevel="0" collapsed="false">
      <c r="A580" s="9" t="n">
        <v>18543</v>
      </c>
      <c r="B580" s="18" t="n">
        <v>2</v>
      </c>
    </row>
    <row r="581" customFormat="false" ht="14.25" hidden="false" customHeight="true" outlineLevel="0" collapsed="false">
      <c r="A581" s="9" t="n">
        <v>702446</v>
      </c>
      <c r="B581" s="18" t="n">
        <v>0</v>
      </c>
    </row>
    <row r="582" customFormat="false" ht="14.25" hidden="false" customHeight="true" outlineLevel="0" collapsed="false">
      <c r="A582" s="9" t="n">
        <v>702431</v>
      </c>
      <c r="B582" s="18" t="n">
        <v>44</v>
      </c>
    </row>
    <row r="583" customFormat="false" ht="14.25" hidden="false" customHeight="true" outlineLevel="0" collapsed="false">
      <c r="A583" s="9" t="n">
        <v>702432</v>
      </c>
      <c r="B583" s="18" t="n">
        <v>17</v>
      </c>
    </row>
    <row r="584" customFormat="false" ht="14.25" hidden="false" customHeight="true" outlineLevel="0" collapsed="false">
      <c r="A584" s="9" t="n">
        <v>702433</v>
      </c>
      <c r="B584" s="18" t="n">
        <v>7</v>
      </c>
    </row>
    <row r="585" customFormat="false" ht="14.25" hidden="false" customHeight="true" outlineLevel="0" collapsed="false">
      <c r="A585" s="9" t="n">
        <v>1389</v>
      </c>
      <c r="B585" s="18" t="n">
        <v>0</v>
      </c>
    </row>
    <row r="586" customFormat="false" ht="14.25" hidden="false" customHeight="true" outlineLevel="0" collapsed="false">
      <c r="A586" s="9" t="n">
        <v>799959</v>
      </c>
      <c r="B586" s="18" t="n">
        <v>0</v>
      </c>
    </row>
    <row r="587" customFormat="false" ht="14.25" hidden="false" customHeight="true" outlineLevel="0" collapsed="false">
      <c r="A587" s="9" t="n">
        <v>800125812</v>
      </c>
      <c r="B587" s="18" t="n">
        <v>2</v>
      </c>
    </row>
    <row r="588" customFormat="false" ht="14.25" hidden="false" customHeight="true" outlineLevel="0" collapsed="false">
      <c r="A588" s="9" t="n">
        <v>45621</v>
      </c>
      <c r="B588" s="18" t="n">
        <v>2</v>
      </c>
    </row>
    <row r="589" customFormat="false" ht="14.25" hidden="false" customHeight="true" outlineLevel="0" collapsed="false">
      <c r="A589" s="9" t="n">
        <v>58303</v>
      </c>
      <c r="B589" s="18" t="n">
        <v>11</v>
      </c>
    </row>
    <row r="590" customFormat="false" ht="14.25" hidden="false" customHeight="true" outlineLevel="0" collapsed="false">
      <c r="A590" s="9" t="n">
        <v>800125594</v>
      </c>
      <c r="B590" s="18" t="n">
        <v>0</v>
      </c>
    </row>
    <row r="591" customFormat="false" ht="14.25" hidden="false" customHeight="true" outlineLevel="0" collapsed="false">
      <c r="A591" s="9" t="n">
        <v>800125672</v>
      </c>
      <c r="B591" s="18" t="n">
        <v>0</v>
      </c>
    </row>
    <row r="592" customFormat="false" ht="14.25" hidden="false" customHeight="true" outlineLevel="0" collapsed="false">
      <c r="A592" s="9" t="n">
        <v>800125674</v>
      </c>
      <c r="B592" s="18" t="n">
        <v>0</v>
      </c>
    </row>
    <row r="593" customFormat="false" ht="14.25" hidden="false" customHeight="true" outlineLevel="0" collapsed="false">
      <c r="A593" s="9" t="n">
        <v>800125676</v>
      </c>
      <c r="B593" s="18" t="n">
        <v>0</v>
      </c>
    </row>
    <row r="594" customFormat="false" ht="14.25" hidden="false" customHeight="true" outlineLevel="0" collapsed="false">
      <c r="A594" s="9" t="n">
        <v>800125673</v>
      </c>
      <c r="B594" s="18" t="n">
        <v>0</v>
      </c>
    </row>
    <row r="595" customFormat="false" ht="14.25" hidden="false" customHeight="true" outlineLevel="0" collapsed="false">
      <c r="A595" s="9" t="n">
        <v>800125678</v>
      </c>
      <c r="B595" s="18" t="n">
        <v>0</v>
      </c>
    </row>
    <row r="596" customFormat="false" ht="14.25" hidden="false" customHeight="true" outlineLevel="0" collapsed="false">
      <c r="A596" s="9" t="n">
        <v>25035</v>
      </c>
      <c r="B596" s="18" t="n">
        <v>7</v>
      </c>
    </row>
    <row r="597" customFormat="false" ht="14.25" hidden="false" customHeight="true" outlineLevel="0" collapsed="false">
      <c r="A597" s="9" t="n">
        <v>80017565</v>
      </c>
      <c r="B597" s="18" t="n">
        <v>0</v>
      </c>
    </row>
    <row r="598" customFormat="false" ht="14.25" hidden="false" customHeight="true" outlineLevel="0" collapsed="false">
      <c r="A598" s="9" t="n">
        <v>8001790</v>
      </c>
      <c r="B598" s="18" t="n">
        <v>10</v>
      </c>
    </row>
    <row r="599" customFormat="false" ht="14.25" hidden="false" customHeight="true" outlineLevel="0" collapsed="false">
      <c r="A599" s="9" t="n">
        <v>800125755</v>
      </c>
      <c r="B599" s="18" t="n">
        <v>6</v>
      </c>
    </row>
    <row r="600" customFormat="false" ht="14.25" hidden="false" customHeight="true" outlineLevel="0" collapsed="false">
      <c r="A600" s="9" t="n">
        <v>800125776</v>
      </c>
      <c r="B600" s="18" t="n">
        <v>0</v>
      </c>
    </row>
    <row r="601" customFormat="false" ht="14.25" hidden="false" customHeight="true" outlineLevel="0" collapsed="false">
      <c r="A601" s="9" t="n">
        <v>8001791</v>
      </c>
      <c r="B601" s="18" t="n">
        <v>0</v>
      </c>
    </row>
    <row r="602" customFormat="false" ht="14.25" hidden="false" customHeight="true" outlineLevel="0" collapsed="false">
      <c r="A602" s="9" t="n">
        <v>80017560</v>
      </c>
      <c r="B602" s="18" t="n">
        <v>0</v>
      </c>
    </row>
    <row r="603" customFormat="false" ht="14.25" hidden="false" customHeight="true" outlineLevel="0" collapsed="false">
      <c r="A603" s="9" t="n">
        <v>800125799</v>
      </c>
      <c r="B603" s="18" t="n">
        <v>0</v>
      </c>
    </row>
    <row r="604" customFormat="false" ht="14.25" hidden="false" customHeight="true" outlineLevel="0" collapsed="false">
      <c r="A604" s="9" t="n">
        <v>14083</v>
      </c>
      <c r="B604" s="18" t="n">
        <v>0</v>
      </c>
    </row>
    <row r="605" customFormat="false" ht="14.25" hidden="false" customHeight="true" outlineLevel="0" collapsed="false">
      <c r="A605" s="9" t="n">
        <v>11192</v>
      </c>
      <c r="B605" s="18" t="n">
        <v>8.542</v>
      </c>
    </row>
    <row r="606" customFormat="false" ht="14.25" hidden="false" customHeight="true" outlineLevel="0" collapsed="false">
      <c r="A606" s="9" t="n">
        <v>11183</v>
      </c>
      <c r="B606" s="18" t="n">
        <v>6</v>
      </c>
    </row>
    <row r="607" customFormat="false" ht="14.25" hidden="false" customHeight="true" outlineLevel="0" collapsed="false">
      <c r="A607" s="9" t="n">
        <v>57628</v>
      </c>
      <c r="B607" s="18" t="n">
        <v>7</v>
      </c>
    </row>
    <row r="608" customFormat="false" ht="14.25" hidden="false" customHeight="true" outlineLevel="0" collapsed="false">
      <c r="A608" s="9" t="n">
        <v>57629</v>
      </c>
      <c r="B608" s="18" t="n">
        <v>5</v>
      </c>
    </row>
    <row r="609" customFormat="false" ht="14.25" hidden="false" customHeight="true" outlineLevel="0" collapsed="false">
      <c r="A609" s="9" t="n">
        <v>57624</v>
      </c>
      <c r="B609" s="18" t="n">
        <v>7</v>
      </c>
    </row>
    <row r="610" customFormat="false" ht="14.25" hidden="false" customHeight="true" outlineLevel="0" collapsed="false">
      <c r="A610" s="9" t="n">
        <v>57601</v>
      </c>
      <c r="B610" s="18" t="n">
        <v>8</v>
      </c>
    </row>
    <row r="611" customFormat="false" ht="14.25" hidden="false" customHeight="true" outlineLevel="0" collapsed="false">
      <c r="A611" s="9" t="n">
        <v>21508</v>
      </c>
      <c r="B611" s="18" t="n">
        <v>0</v>
      </c>
    </row>
    <row r="612" customFormat="false" ht="14.25" hidden="false" customHeight="true" outlineLevel="0" collapsed="false">
      <c r="A612" s="9" t="n">
        <v>707601</v>
      </c>
      <c r="B612" s="18" t="n">
        <v>0</v>
      </c>
    </row>
    <row r="613" customFormat="false" ht="14.25" hidden="false" customHeight="true" outlineLevel="0" collapsed="false">
      <c r="A613" s="9" t="n">
        <v>707602</v>
      </c>
      <c r="B613" s="18" t="n">
        <v>0</v>
      </c>
    </row>
    <row r="614" customFormat="false" ht="14.25" hidden="false" customHeight="true" outlineLevel="0" collapsed="false">
      <c r="A614" s="9" t="n">
        <v>21512</v>
      </c>
      <c r="B614" s="18" t="n">
        <v>0</v>
      </c>
    </row>
    <row r="615" customFormat="false" ht="14.25" hidden="false" customHeight="true" outlineLevel="0" collapsed="false">
      <c r="A615" s="9" t="n">
        <v>21603</v>
      </c>
      <c r="B615" s="18" t="n">
        <v>0</v>
      </c>
    </row>
    <row r="616" customFormat="false" ht="14.25" hidden="false" customHeight="true" outlineLevel="0" collapsed="false">
      <c r="A616" s="9" t="n">
        <v>11173</v>
      </c>
      <c r="B616" s="18" t="n">
        <v>10</v>
      </c>
    </row>
    <row r="617" customFormat="false" ht="14.25" hidden="false" customHeight="true" outlineLevel="0" collapsed="false">
      <c r="A617" s="9" t="n">
        <v>11194</v>
      </c>
      <c r="B617" s="18" t="n">
        <v>1.984</v>
      </c>
    </row>
    <row r="618" customFormat="false" ht="14.25" hidden="false" customHeight="true" outlineLevel="0" collapsed="false">
      <c r="A618" s="9" t="n">
        <v>21513</v>
      </c>
      <c r="B618" s="18" t="n">
        <v>4</v>
      </c>
    </row>
    <row r="619" customFormat="false" ht="14.25" hidden="false" customHeight="true" outlineLevel="0" collapsed="false">
      <c r="A619" s="9" t="n">
        <v>11165</v>
      </c>
      <c r="B619" s="18" t="n">
        <v>12.29</v>
      </c>
    </row>
    <row r="620" customFormat="false" ht="14.25" hidden="false" customHeight="true" outlineLevel="0" collapsed="false">
      <c r="A620" s="9" t="n">
        <v>11171</v>
      </c>
      <c r="B620" s="18" t="n">
        <v>15</v>
      </c>
    </row>
    <row r="621" customFormat="false" ht="14.25" hidden="false" customHeight="true" outlineLevel="0" collapsed="false">
      <c r="A621" s="9" t="n">
        <v>11175</v>
      </c>
      <c r="B621" s="18" t="n">
        <v>15</v>
      </c>
    </row>
    <row r="622" customFormat="false" ht="14.25" hidden="false" customHeight="true" outlineLevel="0" collapsed="false">
      <c r="A622" s="9" t="n">
        <v>11162</v>
      </c>
      <c r="B622" s="18" t="n">
        <v>1.056</v>
      </c>
    </row>
    <row r="623" customFormat="false" ht="14.25" hidden="false" customHeight="true" outlineLevel="0" collapsed="false">
      <c r="A623" s="9" t="n">
        <v>11161</v>
      </c>
      <c r="B623" s="18" t="n">
        <v>1.678</v>
      </c>
    </row>
    <row r="624" customFormat="false" ht="14.25" hidden="false" customHeight="true" outlineLevel="0" collapsed="false">
      <c r="A624" s="9" t="n">
        <v>11163</v>
      </c>
      <c r="B624" s="18" t="n">
        <v>0</v>
      </c>
    </row>
    <row r="625" customFormat="false" ht="14.25" hidden="false" customHeight="true" outlineLevel="0" collapsed="false">
      <c r="A625" s="9" t="n">
        <v>11172</v>
      </c>
      <c r="B625" s="18" t="n">
        <v>15</v>
      </c>
    </row>
    <row r="626" customFormat="false" ht="14.25" hidden="false" customHeight="true" outlineLevel="0" collapsed="false">
      <c r="A626" s="9" t="n">
        <v>11177</v>
      </c>
      <c r="B626" s="18" t="n">
        <v>15</v>
      </c>
    </row>
    <row r="627" customFormat="false" ht="14.25" hidden="false" customHeight="true" outlineLevel="0" collapsed="false">
      <c r="A627" s="9" t="n">
        <v>11164</v>
      </c>
      <c r="B627" s="18" t="n">
        <v>4.014</v>
      </c>
    </row>
    <row r="628" customFormat="false" ht="14.25" hidden="false" customHeight="true" outlineLevel="0" collapsed="false">
      <c r="A628" s="9" t="n">
        <v>11178</v>
      </c>
      <c r="B628" s="18" t="n">
        <v>15</v>
      </c>
    </row>
    <row r="629" customFormat="false" ht="14.25" hidden="false" customHeight="true" outlineLevel="0" collapsed="false">
      <c r="A629" s="9" t="n">
        <v>1532</v>
      </c>
      <c r="B629" s="18" t="n">
        <v>2</v>
      </c>
    </row>
    <row r="630" customFormat="false" ht="14.25" hidden="false" customHeight="true" outlineLevel="0" collapsed="false">
      <c r="A630" s="9" t="n">
        <v>14263</v>
      </c>
      <c r="B630" s="18" t="n">
        <v>0</v>
      </c>
    </row>
    <row r="631" customFormat="false" ht="14.25" hidden="false" customHeight="true" outlineLevel="0" collapsed="false">
      <c r="A631" s="9" t="n">
        <v>17167</v>
      </c>
      <c r="B631" s="18" t="n">
        <v>0</v>
      </c>
    </row>
    <row r="632" customFormat="false" ht="14.25" hidden="false" customHeight="true" outlineLevel="0" collapsed="false">
      <c r="A632" s="9" t="n">
        <v>17166</v>
      </c>
      <c r="B632" s="18" t="n">
        <v>0</v>
      </c>
    </row>
    <row r="633" customFormat="false" ht="14.25" hidden="false" customHeight="true" outlineLevel="0" collapsed="false">
      <c r="A633" s="9" t="n">
        <v>57611</v>
      </c>
      <c r="B633" s="18" t="n">
        <v>0</v>
      </c>
    </row>
    <row r="634" customFormat="false" ht="14.25" hidden="false" customHeight="true" outlineLevel="0" collapsed="false">
      <c r="A634" s="9" t="n">
        <v>80017721</v>
      </c>
      <c r="B634" s="18" t="n">
        <v>0</v>
      </c>
    </row>
    <row r="635" customFormat="false" ht="14.25" hidden="false" customHeight="true" outlineLevel="0" collapsed="false">
      <c r="A635" s="9" t="n">
        <v>667301</v>
      </c>
      <c r="B635" s="18" t="n">
        <v>0</v>
      </c>
    </row>
    <row r="636" customFormat="false" ht="14.25" hidden="false" customHeight="true" outlineLevel="0" collapsed="false">
      <c r="A636" s="9" t="n">
        <v>667223</v>
      </c>
      <c r="B636" s="18" t="n">
        <v>0</v>
      </c>
    </row>
    <row r="637" customFormat="false" ht="14.25" hidden="false" customHeight="true" outlineLevel="0" collapsed="false">
      <c r="A637" s="9" t="n">
        <v>67755</v>
      </c>
      <c r="B637" s="18" t="n">
        <v>0</v>
      </c>
    </row>
    <row r="638" customFormat="false" ht="14.25" hidden="false" customHeight="true" outlineLevel="0" collapsed="false">
      <c r="A638" s="9" t="n">
        <v>69713</v>
      </c>
      <c r="B638" s="18" t="n">
        <v>22</v>
      </c>
    </row>
    <row r="639" customFormat="false" ht="14.25" hidden="false" customHeight="true" outlineLevel="0" collapsed="false">
      <c r="A639" s="9" t="n">
        <v>69714</v>
      </c>
      <c r="B639" s="18" t="n">
        <v>22</v>
      </c>
    </row>
    <row r="640" customFormat="false" ht="14.25" hidden="false" customHeight="true" outlineLevel="0" collapsed="false">
      <c r="A640" s="9" t="n">
        <v>80017722</v>
      </c>
      <c r="B640" s="18" t="n">
        <v>0</v>
      </c>
    </row>
    <row r="641" customFormat="false" ht="14.25" hidden="false" customHeight="true" outlineLevel="0" collapsed="false">
      <c r="A641" s="9" t="n">
        <v>667300</v>
      </c>
      <c r="B641" s="18" t="n">
        <v>0</v>
      </c>
    </row>
    <row r="642" customFormat="false" ht="14.25" hidden="false" customHeight="true" outlineLevel="0" collapsed="false">
      <c r="A642" s="9" t="n">
        <v>667222</v>
      </c>
      <c r="B642" s="18" t="n">
        <v>0</v>
      </c>
    </row>
    <row r="643" customFormat="false" ht="14.25" hidden="false" customHeight="true" outlineLevel="0" collapsed="false">
      <c r="A643" s="9" t="n">
        <v>9566</v>
      </c>
      <c r="B643" s="18" t="n">
        <v>0</v>
      </c>
    </row>
    <row r="644" customFormat="false" ht="14.25" hidden="false" customHeight="true" outlineLevel="0" collapsed="false">
      <c r="A644" s="9" t="n">
        <v>9568</v>
      </c>
      <c r="B644" s="18" t="n">
        <v>0</v>
      </c>
    </row>
    <row r="645" customFormat="false" ht="14.25" hidden="false" customHeight="true" outlineLevel="0" collapsed="false">
      <c r="A645" s="9" t="n">
        <v>616003</v>
      </c>
      <c r="B645" s="18" t="n">
        <v>0</v>
      </c>
    </row>
    <row r="646" customFormat="false" ht="14.25" hidden="false" customHeight="true" outlineLevel="0" collapsed="false">
      <c r="A646" s="9" t="n">
        <v>616001</v>
      </c>
      <c r="B646" s="18" t="n">
        <v>0</v>
      </c>
    </row>
    <row r="647" customFormat="false" ht="14.25" hidden="false" customHeight="true" outlineLevel="0" collapsed="false">
      <c r="A647" s="9" t="n">
        <v>616002</v>
      </c>
      <c r="B647" s="18" t="n">
        <v>0</v>
      </c>
    </row>
    <row r="648" customFormat="false" ht="14.25" hidden="false" customHeight="true" outlineLevel="0" collapsed="false">
      <c r="A648" s="9" t="n">
        <v>800125803</v>
      </c>
      <c r="B648" s="18" t="n">
        <v>0</v>
      </c>
    </row>
    <row r="649" customFormat="false" ht="14.25" hidden="false" customHeight="true" outlineLevel="0" collapsed="false">
      <c r="A649" s="9" t="n">
        <v>72106</v>
      </c>
      <c r="B649" s="18" t="n">
        <v>0</v>
      </c>
    </row>
    <row r="650" customFormat="false" ht="14.25" hidden="false" customHeight="true" outlineLevel="0" collapsed="false">
      <c r="A650" s="9" t="n">
        <v>72104</v>
      </c>
      <c r="B650" s="18" t="n">
        <v>0</v>
      </c>
    </row>
    <row r="651" customFormat="false" ht="14.25" hidden="false" customHeight="true" outlineLevel="0" collapsed="false">
      <c r="A651" s="9" t="n">
        <v>72107</v>
      </c>
      <c r="B651" s="18" t="n">
        <v>0</v>
      </c>
    </row>
    <row r="652" customFormat="false" ht="14.25" hidden="false" customHeight="true" outlineLevel="0" collapsed="false">
      <c r="A652" s="9" t="n">
        <v>72103</v>
      </c>
      <c r="B652" s="18" t="n">
        <v>6</v>
      </c>
    </row>
    <row r="653" customFormat="false" ht="14.25" hidden="false" customHeight="true" outlineLevel="0" collapsed="false">
      <c r="A653" s="9" t="n">
        <v>72002</v>
      </c>
      <c r="B653" s="18" t="n">
        <v>0</v>
      </c>
    </row>
    <row r="654" customFormat="false" ht="14.25" hidden="false" customHeight="true" outlineLevel="0" collapsed="false">
      <c r="A654" s="9" t="n">
        <v>72110</v>
      </c>
      <c r="B654" s="18" t="n">
        <v>5</v>
      </c>
    </row>
    <row r="655" customFormat="false" ht="14.25" hidden="false" customHeight="true" outlineLevel="0" collapsed="false">
      <c r="A655" s="9" t="n">
        <v>72102</v>
      </c>
      <c r="B655" s="18" t="n">
        <v>0</v>
      </c>
    </row>
    <row r="656" customFormat="false" ht="14.25" hidden="false" customHeight="true" outlineLevel="0" collapsed="false">
      <c r="A656" s="9" t="n">
        <v>72109</v>
      </c>
      <c r="B656" s="18" t="n">
        <v>5</v>
      </c>
    </row>
    <row r="657" customFormat="false" ht="14.25" hidden="false" customHeight="true" outlineLevel="0" collapsed="false">
      <c r="A657" s="9" t="n">
        <v>72105</v>
      </c>
      <c r="B657" s="18" t="n">
        <v>0</v>
      </c>
    </row>
    <row r="658" customFormat="false" ht="14.25" hidden="false" customHeight="true" outlineLevel="0" collapsed="false">
      <c r="A658" s="9" t="n">
        <v>72101</v>
      </c>
      <c r="B658" s="18" t="n">
        <v>0</v>
      </c>
    </row>
    <row r="659" customFormat="false" ht="14.25" hidden="false" customHeight="true" outlineLevel="0" collapsed="false">
      <c r="A659" s="9" t="n">
        <v>41110</v>
      </c>
      <c r="B659" s="18" t="n">
        <v>0</v>
      </c>
    </row>
    <row r="660" customFormat="false" ht="14.25" hidden="false" customHeight="true" outlineLevel="0" collapsed="false">
      <c r="A660" s="9" t="n">
        <v>41112</v>
      </c>
      <c r="B660" s="18" t="n">
        <v>4</v>
      </c>
    </row>
    <row r="661" customFormat="false" ht="14.25" hidden="false" customHeight="true" outlineLevel="0" collapsed="false">
      <c r="A661" s="9" t="n">
        <v>800040</v>
      </c>
      <c r="B661" s="18" t="n">
        <v>-6</v>
      </c>
    </row>
    <row r="662" customFormat="false" ht="14.25" hidden="false" customHeight="true" outlineLevel="0" collapsed="false">
      <c r="A662" s="9" t="n">
        <v>800125732</v>
      </c>
      <c r="B662" s="18" t="n">
        <v>3</v>
      </c>
    </row>
    <row r="663" customFormat="false" ht="14.25" hidden="false" customHeight="true" outlineLevel="0" collapsed="false">
      <c r="A663" s="9" t="n">
        <v>4362</v>
      </c>
      <c r="B663" s="18" t="n">
        <v>19</v>
      </c>
    </row>
    <row r="664" customFormat="false" ht="14.25" hidden="false" customHeight="true" outlineLevel="0" collapsed="false">
      <c r="A664" s="9" t="n">
        <v>800125579</v>
      </c>
      <c r="B664" s="18" t="n">
        <v>0</v>
      </c>
    </row>
    <row r="665" customFormat="false" ht="14.25" hidden="false" customHeight="true" outlineLevel="0" collapsed="false">
      <c r="A665" s="9" t="n">
        <v>8000715</v>
      </c>
      <c r="B665" s="18" t="n">
        <v>0</v>
      </c>
    </row>
    <row r="666" customFormat="false" ht="14.25" hidden="false" customHeight="true" outlineLevel="0" collapsed="false">
      <c r="A666" s="9" t="n">
        <v>800125586</v>
      </c>
      <c r="B666" s="18" t="n">
        <v>0</v>
      </c>
    </row>
    <row r="667" customFormat="false" ht="14.25" hidden="false" customHeight="true" outlineLevel="0" collapsed="false">
      <c r="A667" s="9" t="n">
        <v>800125706</v>
      </c>
      <c r="B667" s="18" t="n">
        <v>3</v>
      </c>
    </row>
    <row r="668" customFormat="false" ht="14.25" hidden="false" customHeight="true" outlineLevel="0" collapsed="false">
      <c r="A668" s="9" t="n">
        <v>14090</v>
      </c>
      <c r="B668" s="18" t="n">
        <v>0</v>
      </c>
    </row>
    <row r="669" customFormat="false" ht="14.25" hidden="false" customHeight="true" outlineLevel="0" collapsed="false">
      <c r="A669" s="9" t="n">
        <v>4365</v>
      </c>
      <c r="B669" s="18" t="n">
        <v>35</v>
      </c>
    </row>
    <row r="670" customFormat="false" ht="14.25" hidden="false" customHeight="true" outlineLevel="0" collapsed="false">
      <c r="A670" s="9" t="n">
        <v>706705</v>
      </c>
      <c r="B670" s="18" t="n">
        <v>0</v>
      </c>
    </row>
    <row r="671" customFormat="false" ht="14.25" hidden="false" customHeight="true" outlineLevel="0" collapsed="false">
      <c r="A671" s="9" t="n">
        <v>800125590</v>
      </c>
      <c r="B671" s="18" t="n">
        <v>0</v>
      </c>
    </row>
    <row r="672" customFormat="false" ht="14.25" hidden="false" customHeight="true" outlineLevel="0" collapsed="false">
      <c r="A672" s="9" t="n">
        <v>800125591</v>
      </c>
      <c r="B672" s="18" t="n">
        <v>0</v>
      </c>
    </row>
    <row r="673" customFormat="false" ht="14.25" hidden="false" customHeight="true" outlineLevel="0" collapsed="false">
      <c r="A673" s="9" t="n">
        <v>41708</v>
      </c>
      <c r="B673" s="18" t="n">
        <v>0</v>
      </c>
    </row>
    <row r="674" customFormat="false" ht="14.25" hidden="false" customHeight="true" outlineLevel="0" collapsed="false">
      <c r="A674" s="9" t="n">
        <v>105301</v>
      </c>
      <c r="B674" s="18" t="n">
        <v>0</v>
      </c>
    </row>
    <row r="675" customFormat="false" ht="14.25" hidden="false" customHeight="true" outlineLevel="0" collapsed="false">
      <c r="A675" s="9" t="n">
        <v>67712</v>
      </c>
      <c r="B675" s="18" t="n">
        <v>0</v>
      </c>
    </row>
    <row r="676" customFormat="false" ht="14.25" hidden="false" customHeight="true" outlineLevel="0" collapsed="false">
      <c r="A676" s="9" t="n">
        <v>15222</v>
      </c>
      <c r="B676" s="18" t="n">
        <v>0</v>
      </c>
    </row>
    <row r="677" customFormat="false" ht="14.25" hidden="false" customHeight="true" outlineLevel="0" collapsed="false">
      <c r="A677" s="9" t="n">
        <v>7214</v>
      </c>
      <c r="B677" s="18" t="n">
        <v>0</v>
      </c>
    </row>
    <row r="678" customFormat="false" ht="14.25" hidden="false" customHeight="true" outlineLevel="0" collapsed="false">
      <c r="A678" s="9" t="n">
        <v>8001557</v>
      </c>
      <c r="B678" s="18" t="n">
        <v>0</v>
      </c>
    </row>
    <row r="679" customFormat="false" ht="14.25" hidden="false" customHeight="true" outlineLevel="0" collapsed="false">
      <c r="A679" s="9" t="n">
        <v>8001552</v>
      </c>
      <c r="B679" s="18" t="n">
        <v>10</v>
      </c>
    </row>
    <row r="680" customFormat="false" ht="14.25" hidden="false" customHeight="true" outlineLevel="0" collapsed="false">
      <c r="A680" s="9" t="n">
        <v>800125739</v>
      </c>
      <c r="B680" s="18" t="n">
        <v>3</v>
      </c>
    </row>
    <row r="681" customFormat="false" ht="14.25" hidden="false" customHeight="true" outlineLevel="0" collapsed="false">
      <c r="A681" s="9" t="n">
        <v>800125760</v>
      </c>
      <c r="B681" s="18" t="n">
        <v>0</v>
      </c>
    </row>
    <row r="682" customFormat="false" ht="14.25" hidden="false" customHeight="true" outlineLevel="0" collapsed="false">
      <c r="A682" s="9" t="n">
        <v>800125704</v>
      </c>
      <c r="B682" s="18" t="n">
        <v>8</v>
      </c>
    </row>
    <row r="683" customFormat="false" ht="14.25" hidden="false" customHeight="true" outlineLevel="0" collapsed="false">
      <c r="A683" s="9" t="n">
        <v>800125705</v>
      </c>
      <c r="B683" s="18" t="n">
        <v>0</v>
      </c>
    </row>
    <row r="684" customFormat="false" ht="14.25" hidden="false" customHeight="true" outlineLevel="0" collapsed="false">
      <c r="A684" s="9" t="n">
        <v>7241</v>
      </c>
      <c r="B684" s="18" t="n">
        <v>1</v>
      </c>
    </row>
    <row r="685" customFormat="false" ht="14.25" hidden="false" customHeight="true" outlineLevel="0" collapsed="false">
      <c r="A685" s="9" t="n">
        <v>7242</v>
      </c>
      <c r="B685" s="18" t="n">
        <v>9</v>
      </c>
    </row>
    <row r="686" customFormat="false" ht="14.25" hidden="false" customHeight="true" outlineLevel="0" collapsed="false">
      <c r="A686" s="9" t="n">
        <v>31097</v>
      </c>
      <c r="B686" s="18" t="n">
        <v>0</v>
      </c>
    </row>
    <row r="687" customFormat="false" ht="14.25" hidden="false" customHeight="true" outlineLevel="0" collapsed="false">
      <c r="A687" s="9" t="n">
        <v>7201</v>
      </c>
      <c r="B687" s="18" t="n">
        <v>0</v>
      </c>
    </row>
    <row r="688" customFormat="false" ht="14.25" hidden="false" customHeight="true" outlineLevel="0" collapsed="false">
      <c r="A688" s="9" t="n">
        <v>8001059</v>
      </c>
      <c r="B688" s="18" t="n">
        <v>4</v>
      </c>
    </row>
    <row r="689" customFormat="false" ht="14.25" hidden="false" customHeight="true" outlineLevel="0" collapsed="false">
      <c r="A689" s="9" t="n">
        <v>8001611</v>
      </c>
      <c r="B689" s="18" t="n">
        <v>0</v>
      </c>
    </row>
    <row r="690" customFormat="false" ht="14.25" hidden="false" customHeight="true" outlineLevel="0" collapsed="false">
      <c r="A690" s="9" t="n">
        <v>705222</v>
      </c>
      <c r="B690" s="18" t="n">
        <v>0</v>
      </c>
    </row>
    <row r="691" customFormat="false" ht="14.25" hidden="false" customHeight="true" outlineLevel="0" collapsed="false">
      <c r="A691" s="9" t="n">
        <v>80017563</v>
      </c>
      <c r="B691" s="18" t="n">
        <v>0</v>
      </c>
    </row>
    <row r="692" customFormat="false" ht="14.25" hidden="false" customHeight="true" outlineLevel="0" collapsed="false">
      <c r="A692" s="9" t="n">
        <v>99921</v>
      </c>
      <c r="B692" s="18" t="n">
        <v>2</v>
      </c>
    </row>
    <row r="693" customFormat="false" ht="14.25" hidden="false" customHeight="true" outlineLevel="0" collapsed="false">
      <c r="A693" s="9" t="n">
        <v>104009</v>
      </c>
      <c r="B693" s="18" t="n">
        <v>0</v>
      </c>
    </row>
    <row r="694" customFormat="false" ht="14.25" hidden="false" customHeight="true" outlineLevel="0" collapsed="false">
      <c r="A694" s="9" t="n">
        <v>105345</v>
      </c>
      <c r="B694" s="18" t="n">
        <v>0</v>
      </c>
    </row>
    <row r="695" customFormat="false" ht="14.25" hidden="false" customHeight="true" outlineLevel="0" collapsed="false">
      <c r="A695" s="9" t="n">
        <v>98811</v>
      </c>
      <c r="B695" s="18" t="n">
        <v>0</v>
      </c>
    </row>
    <row r="696" customFormat="false" ht="14.25" hidden="false" customHeight="true" outlineLevel="0" collapsed="false">
      <c r="A696" s="9" t="n">
        <v>99919</v>
      </c>
      <c r="B696" s="18" t="n">
        <v>0</v>
      </c>
    </row>
    <row r="697" customFormat="false" ht="14.25" hidden="false" customHeight="true" outlineLevel="0" collapsed="false">
      <c r="A697" s="9" t="n">
        <v>702551</v>
      </c>
      <c r="B697" s="18" t="n">
        <v>0</v>
      </c>
    </row>
    <row r="698" customFormat="false" ht="14.25" hidden="false" customHeight="true" outlineLevel="0" collapsed="false">
      <c r="A698" s="9" t="n">
        <v>702555</v>
      </c>
      <c r="B698" s="18" t="n">
        <v>11</v>
      </c>
    </row>
    <row r="699" customFormat="false" ht="14.25" hidden="false" customHeight="true" outlineLevel="0" collapsed="false">
      <c r="A699" s="9" t="n">
        <v>702552</v>
      </c>
      <c r="B699" s="18" t="n">
        <v>7</v>
      </c>
    </row>
    <row r="700" customFormat="false" ht="14.25" hidden="false" customHeight="true" outlineLevel="0" collapsed="false">
      <c r="A700" s="9" t="n">
        <v>702554</v>
      </c>
      <c r="B700" s="18" t="n">
        <v>-1</v>
      </c>
    </row>
    <row r="701" customFormat="false" ht="14.25" hidden="false" customHeight="true" outlineLevel="0" collapsed="false">
      <c r="A701" s="9" t="n">
        <v>80017609</v>
      </c>
      <c r="B701" s="18" t="n">
        <v>0</v>
      </c>
    </row>
    <row r="702" customFormat="false" ht="14.25" hidden="false" customHeight="true" outlineLevel="0" collapsed="false">
      <c r="A702" s="9" t="n">
        <v>702553</v>
      </c>
      <c r="B702" s="18" t="n">
        <v>0</v>
      </c>
    </row>
    <row r="703" customFormat="false" ht="14.25" hidden="false" customHeight="true" outlineLevel="0" collapsed="false">
      <c r="A703" s="9" t="n">
        <v>1271</v>
      </c>
      <c r="B703" s="18" t="n">
        <v>0</v>
      </c>
    </row>
    <row r="704" customFormat="false" ht="14.25" hidden="false" customHeight="true" outlineLevel="0" collapsed="false">
      <c r="A704" s="9" t="n">
        <v>1272</v>
      </c>
      <c r="B704" s="18" t="n">
        <v>0</v>
      </c>
    </row>
    <row r="705" customFormat="false" ht="14.25" hidden="false" customHeight="true" outlineLevel="0" collapsed="false">
      <c r="A705" s="9" t="n">
        <v>89963</v>
      </c>
      <c r="B705" s="18" t="n">
        <v>0</v>
      </c>
    </row>
    <row r="706" customFormat="false" ht="14.25" hidden="false" customHeight="true" outlineLevel="0" collapsed="false">
      <c r="A706" s="9" t="n">
        <v>799921</v>
      </c>
      <c r="B706" s="18" t="n">
        <v>0</v>
      </c>
    </row>
    <row r="707" customFormat="false" ht="14.25" hidden="false" customHeight="true" outlineLevel="0" collapsed="false">
      <c r="A707" s="9" t="n">
        <v>799952</v>
      </c>
      <c r="B707" s="18" t="n">
        <v>0</v>
      </c>
    </row>
    <row r="708" customFormat="false" ht="14.25" hidden="false" customHeight="true" outlineLevel="0" collapsed="false">
      <c r="A708" s="9" t="n">
        <v>799953</v>
      </c>
      <c r="B708" s="18" t="n">
        <v>0</v>
      </c>
    </row>
    <row r="709" customFormat="false" ht="14.25" hidden="false" customHeight="true" outlineLevel="0" collapsed="false">
      <c r="A709" s="9" t="n">
        <v>1117</v>
      </c>
      <c r="B709" s="18" t="n">
        <v>3</v>
      </c>
    </row>
    <row r="710" customFormat="false" ht="14.25" hidden="false" customHeight="true" outlineLevel="0" collapsed="false">
      <c r="A710" s="9" t="n">
        <v>972</v>
      </c>
      <c r="B710" s="18" t="n">
        <v>0</v>
      </c>
    </row>
    <row r="711" customFormat="false" ht="14.25" hidden="false" customHeight="true" outlineLevel="0" collapsed="false">
      <c r="A711" s="9" t="n">
        <v>973</v>
      </c>
      <c r="B711" s="18" t="n">
        <v>1</v>
      </c>
    </row>
    <row r="712" customFormat="false" ht="14.25" hidden="false" customHeight="true" outlineLevel="0" collapsed="false">
      <c r="A712" s="9" t="n">
        <v>974</v>
      </c>
      <c r="B712" s="18" t="n">
        <v>0</v>
      </c>
    </row>
    <row r="713" customFormat="false" ht="14.25" hidden="false" customHeight="true" outlineLevel="0" collapsed="false">
      <c r="A713" s="9" t="n">
        <v>46004</v>
      </c>
      <c r="B713" s="18" t="n">
        <v>11</v>
      </c>
    </row>
    <row r="714" customFormat="false" ht="14.25" hidden="false" customHeight="true" outlineLevel="0" collapsed="false">
      <c r="A714" s="9" t="n">
        <v>46006</v>
      </c>
      <c r="B714" s="18" t="n">
        <v>10</v>
      </c>
    </row>
    <row r="715" customFormat="false" ht="14.25" hidden="false" customHeight="true" outlineLevel="0" collapsed="false">
      <c r="A715" s="9" t="n">
        <v>46005</v>
      </c>
      <c r="B715" s="18" t="n">
        <v>12</v>
      </c>
    </row>
    <row r="716" customFormat="false" ht="14.25" hidden="false" customHeight="true" outlineLevel="0" collapsed="false">
      <c r="A716" s="9" t="n">
        <v>58203</v>
      </c>
      <c r="B716" s="18" t="n">
        <v>0</v>
      </c>
    </row>
    <row r="717" customFormat="false" ht="14.25" hidden="false" customHeight="true" outlineLevel="0" collapsed="false">
      <c r="A717" s="9" t="n">
        <v>22007</v>
      </c>
      <c r="B717" s="18" t="n">
        <v>0</v>
      </c>
    </row>
    <row r="718" customFormat="false" ht="14.25" hidden="false" customHeight="true" outlineLevel="0" collapsed="false">
      <c r="A718" s="9" t="n">
        <v>99911</v>
      </c>
      <c r="B718" s="18" t="n">
        <v>0</v>
      </c>
    </row>
    <row r="719" customFormat="false" ht="14.25" hidden="false" customHeight="true" outlineLevel="0" collapsed="false">
      <c r="A719" s="9" t="n">
        <v>900008</v>
      </c>
      <c r="B719" s="18" t="n">
        <v>0</v>
      </c>
    </row>
    <row r="720" customFormat="false" ht="14.25" hidden="false" customHeight="true" outlineLevel="0" collapsed="false">
      <c r="A720" s="9" t="n">
        <v>84053</v>
      </c>
      <c r="B720" s="18" t="n">
        <v>0</v>
      </c>
    </row>
    <row r="721" customFormat="false" ht="14.25" hidden="false" customHeight="true" outlineLevel="0" collapsed="false">
      <c r="A721" s="9" t="n">
        <v>80017635</v>
      </c>
      <c r="B721" s="18" t="n">
        <v>0</v>
      </c>
    </row>
    <row r="722" customFormat="false" ht="14.25" hidden="false" customHeight="true" outlineLevel="0" collapsed="false">
      <c r="A722" s="9" t="n">
        <v>84062</v>
      </c>
      <c r="B722" s="18" t="n">
        <v>0</v>
      </c>
    </row>
    <row r="723" customFormat="false" ht="14.25" hidden="false" customHeight="true" outlineLevel="0" collapsed="false">
      <c r="A723" s="9" t="n">
        <v>84061</v>
      </c>
      <c r="B723" s="18" t="n">
        <v>3.798</v>
      </c>
    </row>
    <row r="724" customFormat="false" ht="14.25" hidden="false" customHeight="true" outlineLevel="0" collapsed="false">
      <c r="A724" s="9" t="n">
        <v>80017634</v>
      </c>
      <c r="B724" s="18" t="n">
        <v>0</v>
      </c>
    </row>
    <row r="725" customFormat="false" ht="14.25" hidden="false" customHeight="true" outlineLevel="0" collapsed="false">
      <c r="A725" s="9" t="n">
        <v>84054</v>
      </c>
      <c r="B725" s="18" t="n">
        <v>10</v>
      </c>
    </row>
    <row r="726" customFormat="false" ht="14.25" hidden="false" customHeight="true" outlineLevel="0" collapsed="false">
      <c r="A726" s="9" t="n">
        <v>8001570</v>
      </c>
      <c r="B726" s="18" t="n">
        <v>-7</v>
      </c>
    </row>
    <row r="727" customFormat="false" ht="14.25" hidden="false" customHeight="true" outlineLevel="0" collapsed="false">
      <c r="A727" s="9" t="n">
        <v>8001612</v>
      </c>
      <c r="B727" s="18" t="n">
        <v>0</v>
      </c>
    </row>
    <row r="728" customFormat="false" ht="14.25" hidden="false" customHeight="true" outlineLevel="0" collapsed="false">
      <c r="A728" s="9" t="n">
        <v>45605</v>
      </c>
      <c r="B728" s="18" t="n">
        <v>1</v>
      </c>
    </row>
    <row r="729" customFormat="false" ht="14.25" hidden="false" customHeight="true" outlineLevel="0" collapsed="false">
      <c r="A729" s="9" t="n">
        <v>99974</v>
      </c>
      <c r="B729" s="18" t="n">
        <v>0</v>
      </c>
    </row>
    <row r="730" customFormat="false" ht="14.25" hidden="false" customHeight="true" outlineLevel="0" collapsed="false">
      <c r="A730" s="9" t="n">
        <v>67008</v>
      </c>
      <c r="B730" s="18" t="n">
        <v>0</v>
      </c>
    </row>
    <row r="731" customFormat="false" ht="14.25" hidden="false" customHeight="true" outlineLevel="0" collapsed="false">
      <c r="A731" s="9" t="n">
        <v>105311</v>
      </c>
      <c r="B731" s="18" t="n">
        <v>0</v>
      </c>
    </row>
    <row r="732" customFormat="false" ht="14.25" hidden="false" customHeight="true" outlineLevel="0" collapsed="false">
      <c r="A732" s="9" t="n">
        <v>89995</v>
      </c>
      <c r="B732" s="18" t="n">
        <v>0</v>
      </c>
    </row>
    <row r="733" customFormat="false" ht="14.25" hidden="false" customHeight="true" outlineLevel="0" collapsed="false">
      <c r="A733" s="9" t="n">
        <v>104024</v>
      </c>
      <c r="B733" s="18" t="n">
        <v>0</v>
      </c>
    </row>
    <row r="734" customFormat="false" ht="14.25" hidden="false" customHeight="true" outlineLevel="0" collapsed="false">
      <c r="A734" s="9" t="n">
        <v>41302</v>
      </c>
      <c r="B734" s="18" t="n">
        <v>11</v>
      </c>
    </row>
    <row r="735" customFormat="false" ht="14.25" hidden="false" customHeight="true" outlineLevel="0" collapsed="false">
      <c r="A735" s="9" t="n">
        <v>8001619</v>
      </c>
      <c r="B735" s="18" t="n">
        <v>0</v>
      </c>
    </row>
    <row r="736" customFormat="false" ht="14.25" hidden="false" customHeight="true" outlineLevel="0" collapsed="false">
      <c r="A736" s="9" t="n">
        <v>80017693</v>
      </c>
      <c r="B736" s="18" t="n">
        <v>0</v>
      </c>
    </row>
    <row r="737" customFormat="false" ht="14.25" hidden="false" customHeight="true" outlineLevel="0" collapsed="false">
      <c r="A737" s="9" t="n">
        <v>1361</v>
      </c>
      <c r="B737" s="18" t="n">
        <v>3</v>
      </c>
    </row>
    <row r="738" customFormat="false" ht="14.25" hidden="false" customHeight="true" outlineLevel="0" collapsed="false">
      <c r="A738" s="9" t="n">
        <v>1115</v>
      </c>
      <c r="B738" s="18" t="n">
        <v>0</v>
      </c>
    </row>
    <row r="739" customFormat="false" ht="14.25" hidden="false" customHeight="true" outlineLevel="0" collapsed="false">
      <c r="A739" s="9" t="n">
        <v>1114</v>
      </c>
      <c r="B739" s="18" t="n">
        <v>3</v>
      </c>
    </row>
    <row r="740" customFormat="false" ht="14.25" hidden="false" customHeight="true" outlineLevel="0" collapsed="false">
      <c r="A740" s="9" t="n">
        <v>1109</v>
      </c>
      <c r="B740" s="18" t="n">
        <v>6</v>
      </c>
    </row>
    <row r="741" customFormat="false" ht="14.25" hidden="false" customHeight="true" outlineLevel="0" collapsed="false">
      <c r="A741" s="9" t="n">
        <v>1110</v>
      </c>
      <c r="B741" s="18" t="n">
        <v>2.901</v>
      </c>
    </row>
    <row r="742" customFormat="false" ht="14.25" hidden="false" customHeight="true" outlineLevel="0" collapsed="false">
      <c r="A742" s="9" t="n">
        <v>1101</v>
      </c>
      <c r="B742" s="18" t="n">
        <v>3</v>
      </c>
    </row>
    <row r="743" customFormat="false" ht="14.25" hidden="false" customHeight="true" outlineLevel="0" collapsed="false">
      <c r="A743" s="9" t="n">
        <v>1121</v>
      </c>
      <c r="B743" s="18" t="n">
        <v>0</v>
      </c>
    </row>
    <row r="744" customFormat="false" ht="14.25" hidden="false" customHeight="true" outlineLevel="0" collapsed="false">
      <c r="A744" s="9" t="n">
        <v>1111</v>
      </c>
      <c r="B744" s="18" t="n">
        <v>4</v>
      </c>
    </row>
    <row r="745" customFormat="false" ht="14.25" hidden="false" customHeight="true" outlineLevel="0" collapsed="false">
      <c r="A745" s="9" t="n">
        <v>1210</v>
      </c>
      <c r="B745" s="18" t="n">
        <v>-0.254</v>
      </c>
    </row>
    <row r="746" customFormat="false" ht="14.25" hidden="false" customHeight="true" outlineLevel="0" collapsed="false">
      <c r="A746" s="9" t="n">
        <v>1205</v>
      </c>
      <c r="B746" s="18" t="n">
        <v>0</v>
      </c>
    </row>
    <row r="747" customFormat="false" ht="14.25" hidden="false" customHeight="true" outlineLevel="0" collapsed="false">
      <c r="A747" s="9" t="n">
        <v>1107</v>
      </c>
      <c r="B747" s="18" t="n">
        <v>0</v>
      </c>
    </row>
    <row r="748" customFormat="false" ht="14.25" hidden="false" customHeight="true" outlineLevel="0" collapsed="false">
      <c r="A748" s="9" t="n">
        <v>1120</v>
      </c>
      <c r="B748" s="18" t="n">
        <v>0</v>
      </c>
    </row>
    <row r="749" customFormat="false" ht="14.25" hidden="false" customHeight="true" outlineLevel="0" collapsed="false">
      <c r="A749" s="9" t="n">
        <v>1108</v>
      </c>
      <c r="B749" s="18" t="n">
        <v>3</v>
      </c>
    </row>
    <row r="750" customFormat="false" ht="14.25" hidden="false" customHeight="true" outlineLevel="0" collapsed="false">
      <c r="A750" s="9" t="n">
        <v>1112</v>
      </c>
      <c r="B750" s="18" t="n">
        <v>0</v>
      </c>
    </row>
    <row r="751" customFormat="false" ht="14.25" hidden="false" customHeight="true" outlineLevel="0" collapsed="false">
      <c r="A751" s="9" t="n">
        <v>954</v>
      </c>
      <c r="B751" s="18" t="n">
        <v>-0.194</v>
      </c>
    </row>
    <row r="752" customFormat="false" ht="14.25" hidden="false" customHeight="true" outlineLevel="0" collapsed="false">
      <c r="A752" s="9" t="n">
        <v>1119</v>
      </c>
      <c r="B752" s="18" t="n">
        <v>0</v>
      </c>
    </row>
    <row r="753" customFormat="false" ht="14.25" hidden="false" customHeight="true" outlineLevel="0" collapsed="false">
      <c r="A753" s="9" t="n">
        <v>4453</v>
      </c>
      <c r="B753" s="18" t="n">
        <v>0</v>
      </c>
    </row>
    <row r="754" customFormat="false" ht="14.25" hidden="false" customHeight="true" outlineLevel="0" collapsed="false">
      <c r="A754" s="9" t="n">
        <v>4452</v>
      </c>
      <c r="B754" s="18" t="n">
        <v>24</v>
      </c>
    </row>
    <row r="755" customFormat="false" ht="14.25" hidden="false" customHeight="true" outlineLevel="0" collapsed="false">
      <c r="A755" s="9" t="n">
        <v>4451</v>
      </c>
      <c r="B755" s="18" t="n">
        <v>35</v>
      </c>
    </row>
    <row r="756" customFormat="false" ht="14.25" hidden="false" customHeight="true" outlineLevel="0" collapsed="false">
      <c r="A756" s="9" t="n">
        <v>4454</v>
      </c>
      <c r="B756" s="18" t="n">
        <v>41</v>
      </c>
    </row>
    <row r="757" customFormat="false" ht="14.25" hidden="false" customHeight="true" outlineLevel="0" collapsed="false">
      <c r="A757" s="9" t="n">
        <v>1302</v>
      </c>
      <c r="B757" s="18" t="n">
        <v>34</v>
      </c>
    </row>
    <row r="758" customFormat="false" ht="14.25" hidden="false" customHeight="true" outlineLevel="0" collapsed="false">
      <c r="A758" s="9" t="n">
        <v>1201</v>
      </c>
      <c r="B758" s="18" t="n">
        <v>5</v>
      </c>
    </row>
    <row r="759" customFormat="false" ht="14.25" hidden="false" customHeight="true" outlineLevel="0" collapsed="false">
      <c r="A759" s="9" t="n">
        <v>1064</v>
      </c>
      <c r="B759" s="18" t="n">
        <v>12</v>
      </c>
    </row>
    <row r="760" customFormat="false" ht="14.25" hidden="false" customHeight="true" outlineLevel="0" collapsed="false">
      <c r="A760" s="9" t="n">
        <v>1104</v>
      </c>
      <c r="B760" s="18" t="n">
        <v>0</v>
      </c>
    </row>
    <row r="761" customFormat="false" ht="14.25" hidden="false" customHeight="true" outlineLevel="0" collapsed="false">
      <c r="A761" s="9" t="n">
        <v>105318</v>
      </c>
      <c r="B761" s="18" t="n">
        <v>0</v>
      </c>
    </row>
    <row r="762" customFormat="false" ht="14.25" hidden="false" customHeight="true" outlineLevel="0" collapsed="false">
      <c r="A762" s="9" t="n">
        <v>991</v>
      </c>
      <c r="B762" s="18" t="n">
        <v>3</v>
      </c>
    </row>
    <row r="763" customFormat="false" ht="14.25" hidden="false" customHeight="true" outlineLevel="0" collapsed="false">
      <c r="A763" s="9" t="n">
        <v>950</v>
      </c>
      <c r="B763" s="18" t="n">
        <v>-0.24</v>
      </c>
    </row>
    <row r="764" customFormat="false" ht="14.25" hidden="false" customHeight="true" outlineLevel="0" collapsed="false">
      <c r="A764" s="9" t="n">
        <v>975</v>
      </c>
      <c r="B764" s="18" t="n">
        <v>0</v>
      </c>
    </row>
    <row r="765" customFormat="false" ht="14.25" hidden="false" customHeight="true" outlineLevel="0" collapsed="false">
      <c r="A765" s="9" t="n">
        <v>16003</v>
      </c>
      <c r="B765" s="18" t="n">
        <v>5</v>
      </c>
    </row>
    <row r="766" customFormat="false" ht="14.25" hidden="false" customHeight="true" outlineLevel="0" collapsed="false">
      <c r="A766" s="9" t="n">
        <v>8001040</v>
      </c>
      <c r="B766" s="18" t="n">
        <v>0</v>
      </c>
    </row>
    <row r="767" customFormat="false" ht="14.25" hidden="false" customHeight="true" outlineLevel="0" collapsed="false">
      <c r="A767" s="9" t="n">
        <v>800125675</v>
      </c>
      <c r="B767" s="18" t="n">
        <v>0</v>
      </c>
    </row>
    <row r="768" customFormat="false" ht="14.25" hidden="false" customHeight="true" outlineLevel="0" collapsed="false">
      <c r="A768" s="9" t="n">
        <v>67002</v>
      </c>
      <c r="B768" s="18" t="n">
        <v>6</v>
      </c>
    </row>
    <row r="769" customFormat="false" ht="14.25" hidden="false" customHeight="true" outlineLevel="0" collapsed="false">
      <c r="A769" s="9" t="n">
        <v>18351</v>
      </c>
      <c r="B769" s="18" t="n">
        <v>6</v>
      </c>
    </row>
    <row r="770" customFormat="false" ht="14.25" hidden="false" customHeight="true" outlineLevel="0" collapsed="false">
      <c r="A770" s="9" t="n">
        <v>800125680</v>
      </c>
      <c r="B770" s="18" t="n">
        <v>0</v>
      </c>
    </row>
    <row r="771" customFormat="false" ht="14.25" hidden="false" customHeight="true" outlineLevel="0" collapsed="false">
      <c r="A771" s="9" t="n">
        <v>61102</v>
      </c>
      <c r="B771" s="18" t="n">
        <v>0</v>
      </c>
    </row>
    <row r="772" customFormat="false" ht="14.25" hidden="false" customHeight="true" outlineLevel="0" collapsed="false">
      <c r="A772" s="9" t="n">
        <v>8000338</v>
      </c>
      <c r="B772" s="18" t="n">
        <v>0</v>
      </c>
    </row>
    <row r="773" customFormat="false" ht="14.25" hidden="false" customHeight="true" outlineLevel="0" collapsed="false">
      <c r="A773" s="9" t="n">
        <v>9565</v>
      </c>
      <c r="B773" s="18" t="n">
        <v>0</v>
      </c>
    </row>
    <row r="774" customFormat="false" ht="14.25" hidden="false" customHeight="true" outlineLevel="0" collapsed="false">
      <c r="A774" s="9" t="n">
        <v>9567</v>
      </c>
      <c r="B774" s="18" t="n">
        <v>0</v>
      </c>
    </row>
    <row r="775" customFormat="false" ht="14.25" hidden="false" customHeight="true" outlineLevel="0" collapsed="false">
      <c r="A775" s="9" t="n">
        <v>41703</v>
      </c>
      <c r="B775" s="18" t="n">
        <v>0</v>
      </c>
    </row>
    <row r="776" customFormat="false" ht="14.25" hidden="false" customHeight="true" outlineLevel="0" collapsed="false">
      <c r="A776" s="9" t="n">
        <v>41704</v>
      </c>
      <c r="B776" s="18" t="n">
        <v>0</v>
      </c>
    </row>
    <row r="777" customFormat="false" ht="14.25" hidden="false" customHeight="true" outlineLevel="0" collapsed="false">
      <c r="A777" s="9" t="n">
        <v>8000448</v>
      </c>
      <c r="B777" s="18" t="n">
        <v>0</v>
      </c>
    </row>
    <row r="778" customFormat="false" ht="14.25" hidden="false" customHeight="true" outlineLevel="0" collapsed="false">
      <c r="A778" s="9" t="n">
        <v>8000447</v>
      </c>
      <c r="B778" s="18" t="n">
        <v>0</v>
      </c>
    </row>
    <row r="779" customFormat="false" ht="14.25" hidden="false" customHeight="true" outlineLevel="0" collapsed="false">
      <c r="A779" s="9" t="n">
        <v>800125713</v>
      </c>
      <c r="B779" s="18" t="n">
        <v>0</v>
      </c>
    </row>
    <row r="780" customFormat="false" ht="14.25" hidden="false" customHeight="true" outlineLevel="0" collapsed="false">
      <c r="A780" s="9" t="n">
        <v>17188</v>
      </c>
      <c r="B780" s="18" t="n">
        <v>12</v>
      </c>
    </row>
    <row r="781" customFormat="false" ht="14.25" hidden="false" customHeight="true" outlineLevel="0" collapsed="false">
      <c r="A781" s="9" t="n">
        <v>56421</v>
      </c>
      <c r="B781" s="18" t="n">
        <v>11</v>
      </c>
    </row>
    <row r="782" customFormat="false" ht="14.25" hidden="false" customHeight="true" outlineLevel="0" collapsed="false">
      <c r="A782" s="9" t="n">
        <v>41702</v>
      </c>
      <c r="B782" s="18" t="n">
        <v>0</v>
      </c>
    </row>
    <row r="783" customFormat="false" ht="14.25" hidden="false" customHeight="true" outlineLevel="0" collapsed="false">
      <c r="A783" s="9" t="n">
        <v>41707</v>
      </c>
      <c r="B783" s="18" t="n">
        <v>0</v>
      </c>
    </row>
    <row r="784" customFormat="false" ht="14.25" hidden="false" customHeight="true" outlineLevel="0" collapsed="false">
      <c r="A784" s="9" t="n">
        <v>80017632</v>
      </c>
      <c r="B784" s="18" t="n">
        <v>0</v>
      </c>
    </row>
    <row r="785" customFormat="false" ht="14.25" hidden="false" customHeight="true" outlineLevel="0" collapsed="false">
      <c r="A785" s="9" t="n">
        <v>706309</v>
      </c>
      <c r="B785" s="18" t="n">
        <v>0</v>
      </c>
    </row>
    <row r="786" customFormat="false" ht="14.25" hidden="false" customHeight="true" outlineLevel="0" collapsed="false">
      <c r="A786" s="9" t="n">
        <v>41652</v>
      </c>
      <c r="B786" s="18" t="n">
        <v>3</v>
      </c>
    </row>
    <row r="787" customFormat="false" ht="14.25" hidden="false" customHeight="true" outlineLevel="0" collapsed="false">
      <c r="A787" s="9" t="n">
        <v>89961</v>
      </c>
      <c r="B787" s="18" t="n">
        <v>0</v>
      </c>
    </row>
    <row r="788" customFormat="false" ht="14.25" hidden="false" customHeight="true" outlineLevel="0" collapsed="false">
      <c r="A788" s="9" t="n">
        <v>58207</v>
      </c>
      <c r="B788" s="18" t="n">
        <v>0</v>
      </c>
    </row>
    <row r="789" customFormat="false" ht="14.25" hidden="false" customHeight="true" outlineLevel="0" collapsed="false">
      <c r="A789" s="9" t="n">
        <v>1203</v>
      </c>
      <c r="B789" s="18" t="n">
        <v>0</v>
      </c>
    </row>
    <row r="790" customFormat="false" ht="14.25" hidden="false" customHeight="true" outlineLevel="0" collapsed="false">
      <c r="A790" s="9" t="n">
        <v>57625</v>
      </c>
      <c r="B790" s="18" t="n">
        <v>6</v>
      </c>
    </row>
    <row r="791" customFormat="false" ht="14.25" hidden="false" customHeight="true" outlineLevel="0" collapsed="false">
      <c r="A791" s="9" t="n">
        <v>57626</v>
      </c>
      <c r="B791" s="18" t="n">
        <v>0</v>
      </c>
    </row>
    <row r="792" customFormat="false" ht="14.25" hidden="false" customHeight="true" outlineLevel="0" collapsed="false">
      <c r="A792" s="9" t="n">
        <v>57627</v>
      </c>
      <c r="B792" s="18" t="n">
        <v>13</v>
      </c>
    </row>
    <row r="793" customFormat="false" ht="14.25" hidden="false" customHeight="true" outlineLevel="0" collapsed="false">
      <c r="A793" s="9" t="n">
        <v>57516</v>
      </c>
      <c r="B793" s="18" t="n">
        <v>0</v>
      </c>
    </row>
    <row r="794" customFormat="false" ht="14.25" hidden="false" customHeight="true" outlineLevel="0" collapsed="false">
      <c r="A794" s="9" t="n">
        <v>57602</v>
      </c>
      <c r="B794" s="18" t="n">
        <v>0</v>
      </c>
    </row>
    <row r="795" customFormat="false" ht="14.25" hidden="false" customHeight="true" outlineLevel="0" collapsed="false">
      <c r="A795" s="9" t="n">
        <v>105603</v>
      </c>
      <c r="B795" s="18" t="n">
        <v>12</v>
      </c>
    </row>
    <row r="796" customFormat="false" ht="14.25" hidden="false" customHeight="true" outlineLevel="0" collapsed="false">
      <c r="A796" s="9" t="n">
        <v>105373</v>
      </c>
      <c r="B796" s="18" t="n">
        <v>0</v>
      </c>
    </row>
    <row r="797" customFormat="false" ht="14.25" hidden="false" customHeight="true" outlineLevel="0" collapsed="false">
      <c r="A797" s="9" t="n">
        <v>105505</v>
      </c>
      <c r="B797" s="18" t="n">
        <v>11</v>
      </c>
    </row>
    <row r="798" customFormat="false" ht="14.25" hidden="false" customHeight="true" outlineLevel="0" collapsed="false">
      <c r="A798" s="9" t="n">
        <v>105374</v>
      </c>
      <c r="B798" s="18" t="n">
        <v>9</v>
      </c>
    </row>
    <row r="799" customFormat="false" ht="14.25" hidden="false" customHeight="true" outlineLevel="0" collapsed="false">
      <c r="A799" s="9" t="n">
        <v>99943</v>
      </c>
      <c r="B799" s="18" t="n">
        <v>0</v>
      </c>
    </row>
    <row r="800" customFormat="false" ht="14.25" hidden="false" customHeight="true" outlineLevel="0" collapsed="false">
      <c r="A800" s="9" t="n">
        <v>99942</v>
      </c>
      <c r="B800" s="18" t="n">
        <v>0</v>
      </c>
    </row>
    <row r="801" customFormat="false" ht="14.25" hidden="false" customHeight="true" outlineLevel="0" collapsed="false">
      <c r="A801" s="9" t="n">
        <v>14065</v>
      </c>
      <c r="B801" s="18" t="n">
        <v>0</v>
      </c>
    </row>
    <row r="802" customFormat="false" ht="14.25" hidden="false" customHeight="true" outlineLevel="0" collapsed="false">
      <c r="A802" s="9" t="n">
        <v>654</v>
      </c>
      <c r="B802" s="18" t="n">
        <v>6</v>
      </c>
    </row>
    <row r="803" customFormat="false" ht="14.25" hidden="false" customHeight="true" outlineLevel="0" collapsed="false">
      <c r="A803" s="9" t="n">
        <v>670</v>
      </c>
      <c r="B803" s="18" t="n">
        <v>17</v>
      </c>
    </row>
    <row r="804" customFormat="false" ht="14.25" hidden="false" customHeight="true" outlineLevel="0" collapsed="false">
      <c r="A804" s="9" t="n">
        <v>671</v>
      </c>
      <c r="B804" s="18" t="n">
        <v>13</v>
      </c>
    </row>
    <row r="805" customFormat="false" ht="14.25" hidden="false" customHeight="true" outlineLevel="0" collapsed="false">
      <c r="A805" s="9" t="n">
        <v>757</v>
      </c>
      <c r="B805" s="18" t="n">
        <v>0</v>
      </c>
    </row>
    <row r="806" customFormat="false" ht="14.25" hidden="false" customHeight="true" outlineLevel="0" collapsed="false">
      <c r="A806" s="9" t="n">
        <v>105362</v>
      </c>
      <c r="B806" s="18" t="n">
        <v>0</v>
      </c>
    </row>
    <row r="807" customFormat="false" ht="14.25" hidden="false" customHeight="true" outlineLevel="0" collapsed="false">
      <c r="A807" s="9" t="n">
        <v>105335</v>
      </c>
      <c r="B807" s="18" t="n">
        <v>0</v>
      </c>
    </row>
    <row r="808" customFormat="false" ht="14.25" hidden="false" customHeight="true" outlineLevel="0" collapsed="false">
      <c r="A808" s="9" t="n">
        <v>18154</v>
      </c>
      <c r="B808" s="18" t="n">
        <v>0</v>
      </c>
    </row>
    <row r="809" customFormat="false" ht="14.25" hidden="false" customHeight="true" outlineLevel="0" collapsed="false">
      <c r="A809" s="9" t="n">
        <v>18155</v>
      </c>
      <c r="B809" s="18" t="n">
        <v>0</v>
      </c>
    </row>
    <row r="810" customFormat="false" ht="14.25" hidden="false" customHeight="true" outlineLevel="0" collapsed="false">
      <c r="A810" s="9" t="n">
        <v>18431</v>
      </c>
      <c r="B810" s="18" t="n">
        <v>11</v>
      </c>
    </row>
    <row r="811" customFormat="false" ht="14.25" hidden="false" customHeight="true" outlineLevel="0" collapsed="false">
      <c r="A811" s="9" t="n">
        <v>799957</v>
      </c>
      <c r="B811" s="18" t="n">
        <v>0</v>
      </c>
    </row>
    <row r="812" customFormat="false" ht="14.25" hidden="false" customHeight="true" outlineLevel="0" collapsed="false">
      <c r="A812" s="9" t="n">
        <v>8001525</v>
      </c>
      <c r="B812" s="18" t="n">
        <v>0</v>
      </c>
    </row>
    <row r="813" customFormat="false" ht="14.25" hidden="false" customHeight="true" outlineLevel="0" collapsed="false">
      <c r="A813" s="9" t="n">
        <v>105326</v>
      </c>
      <c r="B813" s="18" t="n">
        <v>4</v>
      </c>
    </row>
    <row r="814" customFormat="false" ht="14.25" hidden="false" customHeight="true" outlineLevel="0" collapsed="false">
      <c r="A814" s="9" t="n">
        <v>7006</v>
      </c>
      <c r="B814" s="18" t="n">
        <v>2</v>
      </c>
    </row>
    <row r="815" customFormat="false" ht="14.25" hidden="false" customHeight="true" outlineLevel="0" collapsed="false">
      <c r="A815" s="9" t="n">
        <v>7221</v>
      </c>
      <c r="B815" s="18" t="n">
        <v>8</v>
      </c>
    </row>
    <row r="816" customFormat="false" ht="14.25" hidden="false" customHeight="true" outlineLevel="0" collapsed="false">
      <c r="A816" s="9" t="n">
        <v>8000395</v>
      </c>
      <c r="B816" s="18" t="n">
        <v>0</v>
      </c>
    </row>
    <row r="817" customFormat="false" ht="14.25" hidden="false" customHeight="true" outlineLevel="0" collapsed="false">
      <c r="A817" s="9" t="n">
        <v>8601</v>
      </c>
      <c r="B817" s="18" t="n">
        <v>0</v>
      </c>
    </row>
    <row r="818" customFormat="false" ht="14.25" hidden="false" customHeight="true" outlineLevel="0" collapsed="false">
      <c r="A818" s="9" t="n">
        <v>8602</v>
      </c>
      <c r="B818" s="18" t="n">
        <v>0</v>
      </c>
    </row>
    <row r="819" customFormat="false" ht="14.25" hidden="false" customHeight="true" outlineLevel="0" collapsed="false">
      <c r="A819" s="9" t="n">
        <v>7003</v>
      </c>
      <c r="B819" s="18" t="n">
        <v>8</v>
      </c>
    </row>
    <row r="820" customFormat="false" ht="14.25" hidden="false" customHeight="true" outlineLevel="0" collapsed="false">
      <c r="A820" s="9" t="n">
        <v>7004</v>
      </c>
      <c r="B820" s="18" t="n">
        <v>1</v>
      </c>
    </row>
    <row r="821" customFormat="false" ht="14.25" hidden="false" customHeight="true" outlineLevel="0" collapsed="false">
      <c r="A821" s="9" t="n">
        <v>7007</v>
      </c>
      <c r="B821" s="18" t="n">
        <v>11</v>
      </c>
    </row>
    <row r="822" customFormat="false" ht="14.25" hidden="false" customHeight="true" outlineLevel="0" collapsed="false">
      <c r="A822" s="9" t="n">
        <v>7002</v>
      </c>
      <c r="B822" s="18" t="n">
        <v>21</v>
      </c>
    </row>
    <row r="823" customFormat="false" ht="14.25" hidden="false" customHeight="true" outlineLevel="0" collapsed="false">
      <c r="A823" s="9" t="n">
        <v>7005</v>
      </c>
      <c r="B823" s="18" t="n">
        <v>0</v>
      </c>
    </row>
    <row r="824" customFormat="false" ht="14.25" hidden="false" customHeight="true" outlineLevel="0" collapsed="false">
      <c r="A824" s="9" t="n">
        <v>7009</v>
      </c>
      <c r="B824" s="18" t="n">
        <v>11</v>
      </c>
    </row>
    <row r="825" customFormat="false" ht="14.25" hidden="false" customHeight="true" outlineLevel="0" collapsed="false">
      <c r="A825" s="9" t="n">
        <v>7008</v>
      </c>
      <c r="B825" s="18" t="n">
        <v>10</v>
      </c>
    </row>
    <row r="826" customFormat="false" ht="14.25" hidden="false" customHeight="true" outlineLevel="0" collapsed="false">
      <c r="A826" s="9" t="n">
        <v>14050</v>
      </c>
      <c r="B826" s="18" t="n">
        <v>0</v>
      </c>
    </row>
    <row r="827" customFormat="false" ht="14.25" hidden="false" customHeight="true" outlineLevel="0" collapsed="false">
      <c r="A827" s="9" t="n">
        <v>800125720</v>
      </c>
      <c r="B827" s="18" t="n">
        <v>0</v>
      </c>
    </row>
    <row r="828" customFormat="false" ht="14.25" hidden="false" customHeight="true" outlineLevel="0" collapsed="false">
      <c r="A828" s="9" t="n">
        <v>800125640</v>
      </c>
      <c r="B828" s="18" t="n">
        <v>-2</v>
      </c>
    </row>
    <row r="829" customFormat="false" ht="14.25" hidden="false" customHeight="true" outlineLevel="0" collapsed="false">
      <c r="A829" s="9" t="n">
        <v>41452</v>
      </c>
      <c r="B829" s="18" t="n">
        <v>6</v>
      </c>
    </row>
    <row r="830" customFormat="false" ht="14.25" hidden="false" customHeight="true" outlineLevel="0" collapsed="false">
      <c r="A830" s="9" t="n">
        <v>80017668</v>
      </c>
      <c r="B830" s="18" t="n">
        <v>8</v>
      </c>
    </row>
    <row r="831" customFormat="false" ht="14.25" hidden="false" customHeight="true" outlineLevel="0" collapsed="false">
      <c r="A831" s="9" t="n">
        <v>800125747</v>
      </c>
      <c r="B831" s="18" t="n">
        <v>5</v>
      </c>
    </row>
    <row r="832" customFormat="false" ht="14.25" hidden="false" customHeight="true" outlineLevel="0" collapsed="false">
      <c r="A832" s="9" t="n">
        <v>800125768</v>
      </c>
      <c r="B832" s="18" t="n">
        <v>0</v>
      </c>
    </row>
    <row r="833" customFormat="false" ht="14.25" hidden="false" customHeight="true" outlineLevel="0" collapsed="false">
      <c r="A833" s="9" t="n">
        <v>80017711</v>
      </c>
      <c r="B833" s="18" t="n">
        <v>17</v>
      </c>
    </row>
    <row r="834" customFormat="false" ht="14.25" hidden="false" customHeight="true" outlineLevel="0" collapsed="false">
      <c r="A834" s="9" t="n">
        <v>800125728</v>
      </c>
      <c r="B834" s="18" t="n">
        <v>0</v>
      </c>
    </row>
    <row r="835" customFormat="false" ht="14.25" hidden="false" customHeight="true" outlineLevel="0" collapsed="false">
      <c r="A835" s="9" t="n">
        <v>80017712</v>
      </c>
      <c r="B835" s="18" t="n">
        <v>0</v>
      </c>
    </row>
    <row r="836" customFormat="false" ht="14.25" hidden="false" customHeight="true" outlineLevel="0" collapsed="false">
      <c r="A836" s="9" t="n">
        <v>8001302</v>
      </c>
      <c r="B836" s="18" t="n">
        <v>6</v>
      </c>
    </row>
    <row r="837" customFormat="false" ht="14.25" hidden="false" customHeight="true" outlineLevel="0" collapsed="false">
      <c r="A837" s="9" t="n">
        <v>8001325</v>
      </c>
      <c r="B837" s="18" t="n">
        <v>0</v>
      </c>
    </row>
    <row r="838" customFormat="false" ht="14.25" hidden="false" customHeight="true" outlineLevel="0" collapsed="false">
      <c r="A838" s="9" t="n">
        <v>80017535</v>
      </c>
      <c r="B838" s="18" t="n">
        <v>0</v>
      </c>
    </row>
    <row r="839" customFormat="false" ht="14.25" hidden="false" customHeight="true" outlineLevel="0" collapsed="false">
      <c r="A839" s="9" t="n">
        <v>41451</v>
      </c>
      <c r="B839" s="18" t="n">
        <v>6</v>
      </c>
    </row>
    <row r="840" customFormat="false" ht="14.25" hidden="false" customHeight="true" outlineLevel="0" collapsed="false">
      <c r="A840" s="9" t="n">
        <v>800125813</v>
      </c>
      <c r="B840" s="18" t="n">
        <v>2</v>
      </c>
    </row>
    <row r="841" customFormat="false" ht="14.25" hidden="false" customHeight="true" outlineLevel="0" collapsed="false">
      <c r="A841" s="9" t="n">
        <v>800125814</v>
      </c>
      <c r="B841" s="18" t="n">
        <v>0</v>
      </c>
    </row>
    <row r="842" customFormat="false" ht="14.25" hidden="false" customHeight="true" outlineLevel="0" collapsed="false">
      <c r="A842" s="9" t="n">
        <v>80017542</v>
      </c>
      <c r="B842" s="18" t="n">
        <v>0</v>
      </c>
    </row>
    <row r="843" customFormat="false" ht="14.25" hidden="false" customHeight="true" outlineLevel="0" collapsed="false">
      <c r="A843" s="9" t="n">
        <v>800125726</v>
      </c>
      <c r="B843" s="18" t="n">
        <v>0</v>
      </c>
    </row>
    <row r="844" customFormat="false" ht="14.25" hidden="false" customHeight="true" outlineLevel="0" collapsed="false">
      <c r="A844" s="9" t="n">
        <v>8000335</v>
      </c>
      <c r="B844" s="18" t="n">
        <v>8</v>
      </c>
    </row>
    <row r="845" customFormat="false" ht="14.25" hidden="false" customHeight="true" outlineLevel="0" collapsed="false">
      <c r="A845" s="9" t="n">
        <v>8001735</v>
      </c>
      <c r="B845" s="18" t="n">
        <v>0</v>
      </c>
    </row>
    <row r="846" customFormat="false" ht="14.25" hidden="false" customHeight="true" outlineLevel="0" collapsed="false">
      <c r="A846" s="9" t="n">
        <v>8001716</v>
      </c>
      <c r="B846" s="18" t="n">
        <v>0</v>
      </c>
    </row>
    <row r="847" customFormat="false" ht="14.25" hidden="false" customHeight="true" outlineLevel="0" collapsed="false">
      <c r="A847" s="9" t="n">
        <v>800125805</v>
      </c>
      <c r="B847" s="18" t="n">
        <v>0</v>
      </c>
    </row>
    <row r="848" customFormat="false" ht="14.25" hidden="false" customHeight="true" outlineLevel="0" collapsed="false">
      <c r="A848" s="9" t="n">
        <v>55104</v>
      </c>
      <c r="B848" s="18" t="n">
        <v>4</v>
      </c>
    </row>
    <row r="849" customFormat="false" ht="14.25" hidden="false" customHeight="true" outlineLevel="0" collapsed="false">
      <c r="A849" s="9" t="n">
        <v>80017614</v>
      </c>
      <c r="B849" s="18" t="n">
        <v>0</v>
      </c>
    </row>
    <row r="850" customFormat="false" ht="14.25" hidden="false" customHeight="true" outlineLevel="0" collapsed="false">
      <c r="A850" s="9" t="n">
        <v>46001</v>
      </c>
      <c r="B850" s="18" t="n">
        <v>0</v>
      </c>
    </row>
    <row r="851" customFormat="false" ht="14.25" hidden="false" customHeight="true" outlineLevel="0" collapsed="false">
      <c r="A851" s="9" t="n">
        <v>41001</v>
      </c>
      <c r="B851" s="18" t="n">
        <v>4</v>
      </c>
    </row>
    <row r="852" customFormat="false" ht="14.25" hidden="false" customHeight="true" outlineLevel="0" collapsed="false">
      <c r="A852" s="9" t="n">
        <v>41002</v>
      </c>
      <c r="B852" s="18" t="n">
        <v>8</v>
      </c>
    </row>
    <row r="853" customFormat="false" ht="14.25" hidden="false" customHeight="true" outlineLevel="0" collapsed="false">
      <c r="A853" s="9" t="n">
        <v>80017726</v>
      </c>
      <c r="B853" s="18" t="n">
        <v>0</v>
      </c>
    </row>
    <row r="854" customFormat="false" ht="14.25" hidden="false" customHeight="true" outlineLevel="0" collapsed="false">
      <c r="A854" s="9" t="n">
        <v>14426</v>
      </c>
      <c r="B854" s="18" t="n">
        <v>0</v>
      </c>
    </row>
    <row r="855" customFormat="false" ht="14.25" hidden="false" customHeight="true" outlineLevel="0" collapsed="false">
      <c r="A855" s="9" t="n">
        <v>7046</v>
      </c>
      <c r="B855" s="18" t="n">
        <v>0</v>
      </c>
    </row>
    <row r="856" customFormat="false" ht="14.25" hidden="false" customHeight="true" outlineLevel="0" collapsed="false">
      <c r="A856" s="9" t="n">
        <v>105340</v>
      </c>
      <c r="B856" s="18" t="n">
        <v>0</v>
      </c>
    </row>
    <row r="857" customFormat="false" ht="14.25" hidden="false" customHeight="true" outlineLevel="0" collapsed="false">
      <c r="A857" s="9" t="n">
        <v>4312</v>
      </c>
      <c r="B857" s="18" t="n">
        <v>20</v>
      </c>
    </row>
    <row r="858" customFormat="false" ht="14.25" hidden="false" customHeight="true" outlineLevel="0" collapsed="false">
      <c r="A858" s="9" t="n">
        <v>4305</v>
      </c>
      <c r="B858" s="18" t="n">
        <v>62</v>
      </c>
    </row>
    <row r="859" customFormat="false" ht="14.25" hidden="false" customHeight="true" outlineLevel="0" collapsed="false">
      <c r="A859" s="9" t="n">
        <v>4302</v>
      </c>
      <c r="B859" s="18" t="n">
        <v>0</v>
      </c>
    </row>
    <row r="860" customFormat="false" ht="14.25" hidden="false" customHeight="true" outlineLevel="0" collapsed="false">
      <c r="A860" s="9" t="n">
        <v>4317</v>
      </c>
      <c r="B860" s="18" t="n">
        <v>8</v>
      </c>
    </row>
    <row r="861" customFormat="false" ht="14.25" hidden="false" customHeight="true" outlineLevel="0" collapsed="false">
      <c r="A861" s="9" t="n">
        <v>4355</v>
      </c>
      <c r="B861" s="18" t="n">
        <v>0</v>
      </c>
    </row>
    <row r="862" customFormat="false" ht="14.25" hidden="false" customHeight="true" outlineLevel="0" collapsed="false">
      <c r="A862" s="9" t="n">
        <v>4351</v>
      </c>
      <c r="B862" s="18" t="n">
        <v>0</v>
      </c>
    </row>
    <row r="863" customFormat="false" ht="14.25" hidden="false" customHeight="true" outlineLevel="0" collapsed="false">
      <c r="A863" s="9" t="n">
        <v>4357</v>
      </c>
      <c r="B863" s="18" t="n">
        <v>0</v>
      </c>
    </row>
    <row r="864" customFormat="false" ht="14.25" hidden="false" customHeight="true" outlineLevel="0" collapsed="false">
      <c r="A864" s="9" t="n">
        <v>4304</v>
      </c>
      <c r="B864" s="18" t="n">
        <v>17</v>
      </c>
    </row>
    <row r="865" customFormat="false" ht="14.25" hidden="false" customHeight="true" outlineLevel="0" collapsed="false">
      <c r="A865" s="9" t="n">
        <v>4327</v>
      </c>
      <c r="B865" s="18" t="n">
        <v>33</v>
      </c>
    </row>
    <row r="866" customFormat="false" ht="14.25" hidden="false" customHeight="true" outlineLevel="0" collapsed="false">
      <c r="A866" s="9" t="n">
        <v>4309</v>
      </c>
      <c r="B866" s="18" t="n">
        <v>67</v>
      </c>
    </row>
    <row r="867" customFormat="false" ht="14.25" hidden="false" customHeight="true" outlineLevel="0" collapsed="false">
      <c r="A867" s="9" t="n">
        <v>4310</v>
      </c>
      <c r="B867" s="18" t="n">
        <v>29</v>
      </c>
    </row>
    <row r="868" customFormat="false" ht="14.25" hidden="false" customHeight="true" outlineLevel="0" collapsed="false">
      <c r="A868" s="9" t="n">
        <v>4191</v>
      </c>
      <c r="B868" s="18" t="n">
        <v>10</v>
      </c>
    </row>
    <row r="869" customFormat="false" ht="14.25" hidden="false" customHeight="true" outlineLevel="0" collapsed="false">
      <c r="A869" s="9" t="n">
        <v>4318</v>
      </c>
      <c r="B869" s="18" t="n">
        <v>77</v>
      </c>
    </row>
    <row r="870" customFormat="false" ht="14.25" hidden="false" customHeight="true" outlineLevel="0" collapsed="false">
      <c r="A870" s="9" t="n">
        <v>4314</v>
      </c>
      <c r="B870" s="18" t="n">
        <v>36</v>
      </c>
    </row>
    <row r="871" customFormat="false" ht="14.25" hidden="false" customHeight="true" outlineLevel="0" collapsed="false">
      <c r="A871" s="9" t="n">
        <v>4308</v>
      </c>
      <c r="B871" s="18" t="n">
        <v>0</v>
      </c>
    </row>
    <row r="872" customFormat="false" ht="14.25" hidden="false" customHeight="true" outlineLevel="0" collapsed="false">
      <c r="A872" s="9" t="n">
        <v>4306</v>
      </c>
      <c r="B872" s="18" t="n">
        <v>21</v>
      </c>
    </row>
    <row r="873" customFormat="false" ht="14.25" hidden="false" customHeight="true" outlineLevel="0" collapsed="false">
      <c r="A873" s="9" t="n">
        <v>4313</v>
      </c>
      <c r="B873" s="18" t="n">
        <v>5</v>
      </c>
    </row>
    <row r="874" customFormat="false" ht="14.25" hidden="false" customHeight="true" outlineLevel="0" collapsed="false">
      <c r="A874" s="9" t="n">
        <v>4301</v>
      </c>
      <c r="B874" s="18" t="n">
        <v>51</v>
      </c>
    </row>
    <row r="875" customFormat="false" ht="14.25" hidden="false" customHeight="true" outlineLevel="0" collapsed="false">
      <c r="A875" s="9" t="n">
        <v>4316</v>
      </c>
      <c r="B875" s="18" t="n">
        <v>6</v>
      </c>
    </row>
    <row r="876" customFormat="false" ht="14.25" hidden="false" customHeight="true" outlineLevel="0" collapsed="false">
      <c r="A876" s="9" t="n">
        <v>800125584</v>
      </c>
      <c r="B876" s="18" t="n">
        <v>0</v>
      </c>
    </row>
    <row r="877" customFormat="false" ht="14.25" hidden="false" customHeight="true" outlineLevel="0" collapsed="false">
      <c r="A877" s="9" t="n">
        <v>800125585</v>
      </c>
      <c r="B877" s="18" t="n">
        <v>0</v>
      </c>
    </row>
    <row r="878" customFormat="false" ht="14.25" hidden="false" customHeight="true" outlineLevel="0" collapsed="false">
      <c r="A878" s="9" t="n">
        <v>800125587</v>
      </c>
      <c r="B878" s="18" t="n">
        <v>0</v>
      </c>
    </row>
    <row r="879" customFormat="false" ht="14.25" hidden="false" customHeight="true" outlineLevel="0" collapsed="false">
      <c r="A879" s="9" t="n">
        <v>7238</v>
      </c>
      <c r="B879" s="18" t="n">
        <v>0</v>
      </c>
    </row>
    <row r="880" customFormat="false" ht="14.25" hidden="false" customHeight="true" outlineLevel="0" collapsed="false">
      <c r="A880" s="9" t="n">
        <v>80017686</v>
      </c>
      <c r="B880" s="18" t="n">
        <v>0</v>
      </c>
    </row>
    <row r="881" customFormat="false" ht="14.25" hidden="false" customHeight="true" outlineLevel="0" collapsed="false">
      <c r="A881" s="9" t="n">
        <v>105331</v>
      </c>
      <c r="B881" s="18" t="n">
        <v>0</v>
      </c>
    </row>
    <row r="882" customFormat="false" ht="14.25" hidden="false" customHeight="true" outlineLevel="0" collapsed="false">
      <c r="A882" s="9" t="n">
        <v>800125645</v>
      </c>
      <c r="B882" s="18" t="n">
        <v>0</v>
      </c>
    </row>
    <row r="883" customFormat="false" ht="14.25" hidden="false" customHeight="true" outlineLevel="0" collapsed="false">
      <c r="A883" s="9" t="n">
        <v>8001686</v>
      </c>
      <c r="B883" s="18" t="n">
        <v>0</v>
      </c>
    </row>
    <row r="884" customFormat="false" ht="14.25" hidden="false" customHeight="true" outlineLevel="0" collapsed="false">
      <c r="A884" s="9" t="n">
        <v>800081</v>
      </c>
      <c r="B884" s="18" t="n">
        <v>0</v>
      </c>
    </row>
    <row r="885" customFormat="false" ht="14.25" hidden="false" customHeight="true" outlineLevel="0" collapsed="false">
      <c r="A885" s="9" t="n">
        <v>41501</v>
      </c>
      <c r="B885" s="18" t="n">
        <v>3</v>
      </c>
    </row>
    <row r="886" customFormat="false" ht="14.25" hidden="false" customHeight="true" outlineLevel="0" collapsed="false">
      <c r="A886" s="9" t="n">
        <v>800041</v>
      </c>
      <c r="B886" s="18" t="n">
        <v>0</v>
      </c>
    </row>
    <row r="887" customFormat="false" ht="14.25" hidden="false" customHeight="true" outlineLevel="0" collapsed="false">
      <c r="A887" s="9" t="n">
        <v>41507</v>
      </c>
      <c r="B887" s="18" t="n">
        <v>-1.133</v>
      </c>
    </row>
    <row r="888" customFormat="false" ht="14.25" hidden="false" customHeight="true" outlineLevel="0" collapsed="false">
      <c r="A888" s="9" t="n">
        <v>41509</v>
      </c>
      <c r="B888" s="18" t="n">
        <v>1</v>
      </c>
    </row>
    <row r="889" customFormat="false" ht="14.25" hidden="false" customHeight="true" outlineLevel="0" collapsed="false">
      <c r="A889" s="9" t="n">
        <v>8000564</v>
      </c>
      <c r="B889" s="18" t="n">
        <v>0</v>
      </c>
    </row>
    <row r="890" customFormat="false" ht="14.25" hidden="false" customHeight="true" outlineLevel="0" collapsed="false">
      <c r="A890" s="9" t="n">
        <v>41504</v>
      </c>
      <c r="B890" s="18" t="n">
        <v>-2</v>
      </c>
    </row>
    <row r="891" customFormat="false" ht="14.25" hidden="false" customHeight="true" outlineLevel="0" collapsed="false">
      <c r="A891" s="9" t="n">
        <v>41506</v>
      </c>
      <c r="B891" s="18" t="n">
        <v>1.279</v>
      </c>
    </row>
    <row r="892" customFormat="false" ht="14.25" hidden="false" customHeight="true" outlineLevel="0" collapsed="false">
      <c r="A892" s="9" t="n">
        <v>22002</v>
      </c>
      <c r="B892" s="18" t="n">
        <v>3</v>
      </c>
    </row>
    <row r="893" customFormat="false" ht="14.25" hidden="false" customHeight="true" outlineLevel="0" collapsed="false">
      <c r="A893" s="9" t="n">
        <v>22003</v>
      </c>
      <c r="B893" s="18" t="n">
        <v>0</v>
      </c>
    </row>
    <row r="894" customFormat="false" ht="14.25" hidden="false" customHeight="true" outlineLevel="0" collapsed="false">
      <c r="A894" s="9" t="n">
        <v>22009</v>
      </c>
      <c r="B894" s="18" t="n">
        <v>0</v>
      </c>
    </row>
    <row r="895" customFormat="false" ht="14.25" hidden="false" customHeight="true" outlineLevel="0" collapsed="false">
      <c r="A895" s="9" t="n">
        <v>22004</v>
      </c>
      <c r="B895" s="18" t="n">
        <v>0</v>
      </c>
    </row>
    <row r="896" customFormat="false" ht="14.25" hidden="false" customHeight="true" outlineLevel="0" collapsed="false">
      <c r="A896" s="9" t="n">
        <v>80017568</v>
      </c>
      <c r="B896" s="18" t="n">
        <v>0</v>
      </c>
    </row>
    <row r="897" customFormat="false" ht="14.25" hidden="false" customHeight="true" outlineLevel="0" collapsed="false">
      <c r="A897" s="9" t="n">
        <v>800125801</v>
      </c>
      <c r="B897" s="18" t="n">
        <v>0</v>
      </c>
    </row>
    <row r="898" customFormat="false" ht="14.25" hidden="false" customHeight="true" outlineLevel="0" collapsed="false">
      <c r="A898" s="9" t="n">
        <v>1043</v>
      </c>
      <c r="B898" s="18" t="n">
        <v>0</v>
      </c>
    </row>
    <row r="899" customFormat="false" ht="14.25" hidden="false" customHeight="true" outlineLevel="0" collapsed="false">
      <c r="A899" s="9" t="n">
        <v>1042</v>
      </c>
      <c r="B899" s="18" t="n">
        <v>0</v>
      </c>
    </row>
    <row r="900" customFormat="false" ht="14.25" hidden="false" customHeight="true" outlineLevel="0" collapsed="false">
      <c r="A900" s="9" t="n">
        <v>1041</v>
      </c>
      <c r="B900" s="18" t="n">
        <v>3.5</v>
      </c>
    </row>
    <row r="901" customFormat="false" ht="14.25" hidden="false" customHeight="true" outlineLevel="0" collapsed="false">
      <c r="A901" s="9" t="n">
        <v>57634</v>
      </c>
      <c r="B901" s="18" t="n">
        <v>5</v>
      </c>
    </row>
    <row r="902" customFormat="false" ht="14.25" hidden="false" customHeight="true" outlineLevel="0" collapsed="false">
      <c r="A902" s="9" t="n">
        <v>57633</v>
      </c>
      <c r="B902" s="18" t="n">
        <v>5</v>
      </c>
    </row>
    <row r="903" customFormat="false" ht="14.25" hidden="false" customHeight="true" outlineLevel="0" collapsed="false">
      <c r="A903" s="9" t="n">
        <v>57635</v>
      </c>
      <c r="B903" s="18" t="n">
        <v>2</v>
      </c>
    </row>
    <row r="904" customFormat="false" ht="14.25" hidden="false" customHeight="true" outlineLevel="0" collapsed="false">
      <c r="A904" s="9" t="n">
        <v>7354</v>
      </c>
      <c r="B904" s="18" t="n">
        <v>0</v>
      </c>
    </row>
    <row r="905" customFormat="false" ht="14.25" hidden="false" customHeight="true" outlineLevel="0" collapsed="false">
      <c r="A905" s="9" t="n">
        <v>8001682</v>
      </c>
      <c r="B905" s="18" t="n">
        <v>0</v>
      </c>
    </row>
    <row r="906" customFormat="false" ht="14.25" hidden="false" customHeight="true" outlineLevel="0" collapsed="false">
      <c r="A906" s="9" t="n">
        <v>8001683</v>
      </c>
      <c r="B906" s="18" t="n">
        <v>0</v>
      </c>
    </row>
    <row r="907" customFormat="false" ht="14.25" hidden="false" customHeight="true" outlineLevel="0" collapsed="false">
      <c r="A907" s="9" t="n">
        <v>62401</v>
      </c>
      <c r="B907" s="18" t="n">
        <v>4</v>
      </c>
    </row>
    <row r="908" customFormat="false" ht="14.25" hidden="false" customHeight="true" outlineLevel="0" collapsed="false">
      <c r="A908" s="9" t="n">
        <v>702524</v>
      </c>
      <c r="B908" s="18" t="n">
        <v>0</v>
      </c>
    </row>
    <row r="909" customFormat="false" ht="14.25" hidden="false" customHeight="true" outlineLevel="0" collapsed="false">
      <c r="A909" s="9" t="n">
        <v>702525</v>
      </c>
      <c r="B909" s="18" t="n">
        <v>0</v>
      </c>
    </row>
    <row r="910" customFormat="false" ht="14.25" hidden="false" customHeight="true" outlineLevel="0" collapsed="false">
      <c r="A910" s="9" t="n">
        <v>62302</v>
      </c>
      <c r="B910" s="18" t="n">
        <v>7</v>
      </c>
    </row>
    <row r="911" customFormat="false" ht="14.25" hidden="false" customHeight="true" outlineLevel="0" collapsed="false">
      <c r="A911" s="9" t="n">
        <v>62303</v>
      </c>
      <c r="B911" s="18" t="n">
        <v>21</v>
      </c>
    </row>
    <row r="912" customFormat="false" ht="14.25" hidden="false" customHeight="true" outlineLevel="0" collapsed="false">
      <c r="A912" s="9" t="n">
        <v>62551</v>
      </c>
      <c r="B912" s="18" t="n">
        <v>7</v>
      </c>
    </row>
    <row r="913" customFormat="false" ht="14.25" hidden="false" customHeight="true" outlineLevel="0" collapsed="false">
      <c r="A913" s="9" t="n">
        <v>62421</v>
      </c>
      <c r="B913" s="18" t="n">
        <v>-1</v>
      </c>
    </row>
    <row r="914" customFormat="false" ht="14.25" hidden="false" customHeight="true" outlineLevel="0" collapsed="false">
      <c r="A914" s="9" t="n">
        <v>62415</v>
      </c>
      <c r="B914" s="18" t="n">
        <v>20</v>
      </c>
    </row>
    <row r="915" customFormat="false" ht="14.25" hidden="false" customHeight="true" outlineLevel="0" collapsed="false">
      <c r="A915" s="9" t="n">
        <v>62425</v>
      </c>
      <c r="B915" s="18" t="n">
        <v>15</v>
      </c>
    </row>
    <row r="916" customFormat="false" ht="14.25" hidden="false" customHeight="true" outlineLevel="0" collapsed="false">
      <c r="A916" s="9" t="n">
        <v>25051</v>
      </c>
      <c r="B916" s="18" t="n">
        <v>14</v>
      </c>
    </row>
    <row r="917" customFormat="false" ht="14.25" hidden="false" customHeight="true" outlineLevel="0" collapsed="false">
      <c r="A917" s="9" t="n">
        <v>25049</v>
      </c>
      <c r="B917" s="18" t="n">
        <v>22</v>
      </c>
    </row>
    <row r="918" customFormat="false" ht="14.25" hidden="false" customHeight="true" outlineLevel="0" collapsed="false">
      <c r="A918" s="9" t="n">
        <v>41706</v>
      </c>
      <c r="B918" s="18" t="n">
        <v>6</v>
      </c>
    </row>
    <row r="919" customFormat="false" ht="14.25" hidden="false" customHeight="true" outlineLevel="0" collapsed="false">
      <c r="A919" s="9" t="n">
        <v>703014</v>
      </c>
      <c r="B919" s="18" t="n">
        <v>10</v>
      </c>
    </row>
    <row r="920" customFormat="false" ht="14.25" hidden="false" customHeight="true" outlineLevel="0" collapsed="false">
      <c r="A920" s="9" t="n">
        <v>17182</v>
      </c>
      <c r="B920" s="18" t="n">
        <v>6</v>
      </c>
    </row>
    <row r="921" customFormat="false" ht="14.25" hidden="false" customHeight="true" outlineLevel="0" collapsed="false">
      <c r="A921" s="9" t="n">
        <v>17183</v>
      </c>
      <c r="B921" s="18" t="n">
        <v>2</v>
      </c>
    </row>
    <row r="922" customFormat="false" ht="14.25" hidden="false" customHeight="true" outlineLevel="0" collapsed="false">
      <c r="A922" s="9" t="n">
        <v>18174</v>
      </c>
      <c r="B922" s="18" t="n">
        <v>-1</v>
      </c>
    </row>
    <row r="923" customFormat="false" ht="14.25" hidden="false" customHeight="true" outlineLevel="0" collapsed="false">
      <c r="A923" s="9" t="n">
        <v>17181</v>
      </c>
      <c r="B923" s="18" t="n">
        <v>4</v>
      </c>
    </row>
    <row r="924" customFormat="false" ht="14.25" hidden="false" customHeight="true" outlineLevel="0" collapsed="false">
      <c r="A924" s="9" t="n">
        <v>80017590</v>
      </c>
      <c r="B924" s="18" t="n">
        <v>0</v>
      </c>
    </row>
    <row r="925" customFormat="false" ht="14.25" hidden="false" customHeight="true" outlineLevel="0" collapsed="false">
      <c r="A925" s="9" t="n">
        <v>8000205</v>
      </c>
      <c r="B925" s="18" t="n">
        <v>0</v>
      </c>
    </row>
    <row r="926" customFormat="false" ht="14.25" hidden="false" customHeight="true" outlineLevel="0" collapsed="false">
      <c r="A926" s="9" t="n">
        <v>811010</v>
      </c>
      <c r="B926" s="18" t="n">
        <v>0</v>
      </c>
    </row>
    <row r="927" customFormat="false" ht="14.25" hidden="false" customHeight="true" outlineLevel="0" collapsed="false">
      <c r="A927" s="9" t="n">
        <v>45608</v>
      </c>
      <c r="B927" s="18" t="n">
        <v>3</v>
      </c>
    </row>
    <row r="928" customFormat="false" ht="14.25" hidden="false" customHeight="true" outlineLevel="0" collapsed="false">
      <c r="A928" s="9" t="n">
        <v>45607</v>
      </c>
      <c r="B928" s="18" t="n">
        <v>8</v>
      </c>
    </row>
    <row r="929" customFormat="false" ht="14.25" hidden="false" customHeight="true" outlineLevel="0" collapsed="false">
      <c r="A929" s="9" t="n">
        <v>8001300</v>
      </c>
      <c r="B929" s="18" t="n">
        <v>-1</v>
      </c>
    </row>
    <row r="930" customFormat="false" ht="14.25" hidden="false" customHeight="true" outlineLevel="0" collapsed="false">
      <c r="A930" s="9" t="n">
        <v>80017531</v>
      </c>
      <c r="B930" s="18" t="n">
        <v>0</v>
      </c>
    </row>
    <row r="931" customFormat="false" ht="14.25" hidden="false" customHeight="true" outlineLevel="0" collapsed="false">
      <c r="A931" s="9" t="n">
        <v>89210</v>
      </c>
      <c r="B931" s="18" t="n">
        <v>0</v>
      </c>
    </row>
    <row r="932" customFormat="false" ht="14.25" hidden="false" customHeight="true" outlineLevel="0" collapsed="false">
      <c r="A932" s="9" t="n">
        <v>8001404</v>
      </c>
      <c r="B932" s="18" t="n">
        <v>0</v>
      </c>
    </row>
    <row r="933" customFormat="false" ht="14.25" hidden="false" customHeight="true" outlineLevel="0" collapsed="false">
      <c r="A933" s="9" t="n">
        <v>800125555</v>
      </c>
      <c r="B933" s="18" t="n">
        <v>20</v>
      </c>
    </row>
    <row r="934" customFormat="false" ht="14.25" hidden="false" customHeight="true" outlineLevel="0" collapsed="false">
      <c r="A934" s="9" t="n">
        <v>800125558</v>
      </c>
      <c r="B934" s="18" t="n">
        <v>0</v>
      </c>
    </row>
    <row r="935" customFormat="false" ht="14.25" hidden="false" customHeight="true" outlineLevel="0" collapsed="false">
      <c r="A935" s="9" t="n">
        <v>800125802</v>
      </c>
      <c r="B935" s="18" t="n">
        <v>0</v>
      </c>
    </row>
    <row r="936" customFormat="false" ht="14.25" hidden="false" customHeight="true" outlineLevel="0" collapsed="false">
      <c r="A936" s="9" t="n">
        <v>800125738</v>
      </c>
      <c r="B936" s="18" t="n">
        <v>10</v>
      </c>
    </row>
    <row r="937" customFormat="false" ht="14.25" hidden="false" customHeight="true" outlineLevel="0" collapsed="false">
      <c r="A937" s="9" t="n">
        <v>800125759</v>
      </c>
      <c r="B937" s="18" t="n">
        <v>0</v>
      </c>
    </row>
    <row r="938" customFormat="false" ht="14.25" hidden="false" customHeight="true" outlineLevel="0" collapsed="false">
      <c r="A938" s="9" t="n">
        <v>80017669</v>
      </c>
      <c r="B938" s="18" t="n">
        <v>1</v>
      </c>
    </row>
    <row r="939" customFormat="false" ht="14.25" hidden="false" customHeight="true" outlineLevel="0" collapsed="false">
      <c r="A939" s="9" t="n">
        <v>15304</v>
      </c>
      <c r="B939" s="18" t="n">
        <v>0</v>
      </c>
    </row>
    <row r="940" customFormat="false" ht="14.25" hidden="false" customHeight="true" outlineLevel="0" collapsed="false">
      <c r="A940" s="9" t="n">
        <v>57607</v>
      </c>
      <c r="B940" s="18" t="n">
        <v>31</v>
      </c>
    </row>
    <row r="941" customFormat="false" ht="14.25" hidden="false" customHeight="true" outlineLevel="0" collapsed="false">
      <c r="A941" s="9" t="n">
        <v>57608</v>
      </c>
      <c r="B941" s="18" t="n">
        <v>5</v>
      </c>
    </row>
    <row r="942" customFormat="false" ht="14.25" hidden="false" customHeight="true" outlineLevel="0" collapsed="false">
      <c r="A942" s="9" t="n">
        <v>99915</v>
      </c>
      <c r="B942" s="18" t="n">
        <v>0</v>
      </c>
    </row>
    <row r="943" customFormat="false" ht="14.25" hidden="false" customHeight="true" outlineLevel="0" collapsed="false">
      <c r="A943" s="9" t="n">
        <v>99999</v>
      </c>
      <c r="B943" s="18" t="n">
        <v>0</v>
      </c>
    </row>
    <row r="944" customFormat="false" ht="14.25" hidden="false" customHeight="true" outlineLevel="0" collapsed="false">
      <c r="A944" s="9" t="n">
        <v>60617</v>
      </c>
      <c r="B944" s="18" t="n">
        <v>0</v>
      </c>
    </row>
    <row r="945" customFormat="false" ht="14.25" hidden="false" customHeight="true" outlineLevel="0" collapsed="false">
      <c r="A945" s="9" t="n">
        <v>60614</v>
      </c>
      <c r="B945" s="18" t="n">
        <v>12</v>
      </c>
    </row>
    <row r="946" customFormat="false" ht="14.25" hidden="false" customHeight="true" outlineLevel="0" collapsed="false">
      <c r="A946" s="9" t="n">
        <v>60611</v>
      </c>
      <c r="B946" s="18" t="n">
        <v>11</v>
      </c>
    </row>
    <row r="947" customFormat="false" ht="14.25" hidden="false" customHeight="true" outlineLevel="0" collapsed="false">
      <c r="A947" s="9" t="n">
        <v>60615</v>
      </c>
      <c r="B947" s="18" t="n">
        <v>7</v>
      </c>
    </row>
    <row r="948" customFormat="false" ht="14.25" hidden="false" customHeight="true" outlineLevel="0" collapsed="false">
      <c r="A948" s="9" t="n">
        <v>60613</v>
      </c>
      <c r="B948" s="18" t="n">
        <v>0</v>
      </c>
    </row>
    <row r="949" customFormat="false" ht="14.25" hidden="false" customHeight="true" outlineLevel="0" collapsed="false">
      <c r="A949" s="9" t="n">
        <v>60616</v>
      </c>
      <c r="B949" s="18" t="n">
        <v>8</v>
      </c>
    </row>
    <row r="950" customFormat="false" ht="14.25" hidden="false" customHeight="true" outlineLevel="0" collapsed="false">
      <c r="A950" s="9" t="n">
        <v>60612</v>
      </c>
      <c r="B950" s="18" t="n">
        <v>1</v>
      </c>
    </row>
    <row r="951" customFormat="false" ht="14.25" hidden="false" customHeight="true" outlineLevel="0" collapsed="false">
      <c r="A951" s="9" t="n">
        <v>11191</v>
      </c>
      <c r="B951" s="18" t="n">
        <v>0.32</v>
      </c>
    </row>
    <row r="952" customFormat="false" ht="14.25" hidden="false" customHeight="true" outlineLevel="0" collapsed="false">
      <c r="A952" s="9" t="n">
        <v>67202</v>
      </c>
      <c r="B952" s="18" t="n">
        <v>6</v>
      </c>
    </row>
    <row r="953" customFormat="false" ht="14.25" hidden="false" customHeight="true" outlineLevel="0" collapsed="false">
      <c r="A953" s="9" t="n">
        <v>26003</v>
      </c>
      <c r="B953" s="18" t="n">
        <v>4</v>
      </c>
    </row>
    <row r="954" customFormat="false" ht="14.25" hidden="false" customHeight="true" outlineLevel="0" collapsed="false">
      <c r="A954" s="9" t="n">
        <v>60159</v>
      </c>
      <c r="B954" s="18" t="n">
        <v>10</v>
      </c>
    </row>
    <row r="955" customFormat="false" ht="14.25" hidden="false" customHeight="true" outlineLevel="0" collapsed="false">
      <c r="A955" s="9" t="n">
        <v>60103</v>
      </c>
      <c r="B955" s="18" t="n">
        <v>6</v>
      </c>
    </row>
    <row r="956" customFormat="false" ht="14.25" hidden="false" customHeight="true" outlineLevel="0" collapsed="false">
      <c r="A956" s="9" t="n">
        <v>64306</v>
      </c>
      <c r="B956" s="18" t="n">
        <v>12</v>
      </c>
    </row>
    <row r="957" customFormat="false" ht="14.25" hidden="false" customHeight="true" outlineLevel="0" collapsed="false">
      <c r="A957" s="9" t="n">
        <v>64307</v>
      </c>
      <c r="B957" s="18" t="n">
        <v>23</v>
      </c>
    </row>
    <row r="958" customFormat="false" ht="14.25" hidden="false" customHeight="true" outlineLevel="0" collapsed="false">
      <c r="A958" s="9" t="n">
        <v>64152</v>
      </c>
      <c r="B958" s="18" t="n">
        <v>8</v>
      </c>
    </row>
    <row r="959" customFormat="false" ht="14.25" hidden="false" customHeight="true" outlineLevel="0" collapsed="false">
      <c r="A959" s="9" t="n">
        <v>60361</v>
      </c>
      <c r="B959" s="18" t="n">
        <v>0</v>
      </c>
    </row>
    <row r="960" customFormat="false" ht="14.25" hidden="false" customHeight="true" outlineLevel="0" collapsed="false">
      <c r="A960" s="9" t="n">
        <v>60158</v>
      </c>
      <c r="B960" s="18" t="n">
        <v>13</v>
      </c>
    </row>
    <row r="961" customFormat="false" ht="14.25" hidden="false" customHeight="true" outlineLevel="0" collapsed="false">
      <c r="A961" s="9" t="n">
        <v>60102</v>
      </c>
      <c r="B961" s="18" t="n">
        <v>12</v>
      </c>
    </row>
    <row r="962" customFormat="false" ht="14.25" hidden="false" customHeight="true" outlineLevel="0" collapsed="false">
      <c r="A962" s="9" t="n">
        <v>60101</v>
      </c>
      <c r="B962" s="18" t="n">
        <v>3</v>
      </c>
    </row>
    <row r="963" customFormat="false" ht="14.25" hidden="false" customHeight="true" outlineLevel="0" collapsed="false">
      <c r="A963" s="9" t="n">
        <v>8000513</v>
      </c>
      <c r="B963" s="18" t="n">
        <v>12</v>
      </c>
    </row>
    <row r="964" customFormat="false" ht="14.25" hidden="false" customHeight="true" outlineLevel="0" collapsed="false">
      <c r="A964" s="9" t="n">
        <v>8001727</v>
      </c>
      <c r="B964" s="18" t="n">
        <v>0</v>
      </c>
    </row>
    <row r="965" customFormat="false" ht="14.25" hidden="false" customHeight="true" outlineLevel="0" collapsed="false">
      <c r="A965" s="9" t="n">
        <v>8000514</v>
      </c>
      <c r="B965" s="18" t="n">
        <v>0</v>
      </c>
    </row>
    <row r="966" customFormat="false" ht="14.25" hidden="false" customHeight="true" outlineLevel="0" collapsed="false">
      <c r="A966" s="9" t="n">
        <v>99981</v>
      </c>
      <c r="B966" s="18" t="n">
        <v>0</v>
      </c>
    </row>
    <row r="967" customFormat="false" ht="14.25" hidden="false" customHeight="true" outlineLevel="0" collapsed="false">
      <c r="A967" s="9" t="n">
        <v>99983</v>
      </c>
      <c r="B967" s="18" t="n">
        <v>0</v>
      </c>
    </row>
    <row r="968" customFormat="false" ht="14.25" hidden="false" customHeight="true" outlineLevel="0" collapsed="false">
      <c r="A968" s="9" t="n">
        <v>55105</v>
      </c>
      <c r="B968" s="18" t="n">
        <v>6</v>
      </c>
    </row>
    <row r="969" customFormat="false" ht="14.25" hidden="false" customHeight="true" outlineLevel="0" collapsed="false">
      <c r="A969" s="9" t="n">
        <v>18226</v>
      </c>
      <c r="B969" s="18" t="n">
        <v>0</v>
      </c>
    </row>
    <row r="970" customFormat="false" ht="14.25" hidden="false" customHeight="true" outlineLevel="0" collapsed="false">
      <c r="A970" s="9" t="n">
        <v>18227</v>
      </c>
      <c r="B970" s="18" t="n">
        <v>0</v>
      </c>
    </row>
    <row r="971" customFormat="false" ht="14.25" hidden="false" customHeight="true" outlineLevel="0" collapsed="false">
      <c r="A971" s="9" t="n">
        <v>14115</v>
      </c>
      <c r="B971" s="18" t="n">
        <v>0</v>
      </c>
    </row>
    <row r="972" customFormat="false" ht="14.25" hidden="false" customHeight="true" outlineLevel="0" collapsed="false">
      <c r="A972" s="9" t="n">
        <v>7802</v>
      </c>
      <c r="B972" s="18" t="n">
        <v>0</v>
      </c>
    </row>
    <row r="973" customFormat="false" ht="14.25" hidden="false" customHeight="true" outlineLevel="0" collapsed="false">
      <c r="A973" s="9" t="n">
        <v>800125581</v>
      </c>
      <c r="B973" s="18" t="n">
        <v>0</v>
      </c>
    </row>
    <row r="974" customFormat="false" ht="14.25" hidden="false" customHeight="true" outlineLevel="0" collapsed="false">
      <c r="A974" s="9" t="n">
        <v>57603</v>
      </c>
      <c r="B974" s="18" t="n">
        <v>2</v>
      </c>
    </row>
    <row r="975" customFormat="false" ht="14.25" hidden="false" customHeight="true" outlineLevel="0" collapsed="false">
      <c r="A975" s="9" t="n">
        <v>67057</v>
      </c>
      <c r="B975" s="18" t="n">
        <v>0</v>
      </c>
    </row>
    <row r="976" customFormat="false" ht="14.25" hidden="false" customHeight="true" outlineLevel="0" collapsed="false">
      <c r="A976" s="9" t="n">
        <v>76002</v>
      </c>
      <c r="B976" s="18" t="n">
        <v>12</v>
      </c>
    </row>
    <row r="977" customFormat="false" ht="14.25" hidden="false" customHeight="true" outlineLevel="0" collapsed="false">
      <c r="A977" s="9" t="n">
        <v>76016</v>
      </c>
      <c r="B977" s="18" t="n">
        <v>0</v>
      </c>
    </row>
    <row r="978" customFormat="false" ht="14.25" hidden="false" customHeight="true" outlineLevel="0" collapsed="false">
      <c r="A978" s="9" t="n">
        <v>76003</v>
      </c>
      <c r="B978" s="18" t="n">
        <v>8</v>
      </c>
    </row>
    <row r="979" customFormat="false" ht="14.25" hidden="false" customHeight="true" outlineLevel="0" collapsed="false">
      <c r="A979" s="9" t="n">
        <v>8001011</v>
      </c>
      <c r="B979" s="18" t="n">
        <v>0</v>
      </c>
    </row>
    <row r="980" customFormat="false" ht="14.25" hidden="false" customHeight="true" outlineLevel="0" collapsed="false">
      <c r="A980" s="9" t="n">
        <v>800125661</v>
      </c>
      <c r="B980" s="18" t="n">
        <v>0</v>
      </c>
    </row>
    <row r="981" customFormat="false" ht="14.25" hidden="false" customHeight="true" outlineLevel="0" collapsed="false">
      <c r="A981" s="9" t="n">
        <v>800125681</v>
      </c>
      <c r="B981" s="18" t="n">
        <v>0</v>
      </c>
    </row>
    <row r="982" customFormat="false" ht="14.25" hidden="false" customHeight="true" outlineLevel="0" collapsed="false">
      <c r="A982" s="9" t="n">
        <v>60303</v>
      </c>
      <c r="B982" s="18" t="n">
        <v>9</v>
      </c>
    </row>
    <row r="983" customFormat="false" ht="14.25" hidden="false" customHeight="true" outlineLevel="0" collapsed="false">
      <c r="A983" s="9" t="n">
        <v>60301</v>
      </c>
      <c r="B983" s="18" t="n">
        <v>14</v>
      </c>
    </row>
    <row r="984" customFormat="false" ht="14.25" hidden="false" customHeight="true" outlineLevel="0" collapsed="false">
      <c r="A984" s="9" t="n">
        <v>60263</v>
      </c>
      <c r="B984" s="18" t="n">
        <v>5</v>
      </c>
    </row>
    <row r="985" customFormat="false" ht="14.25" hidden="false" customHeight="true" outlineLevel="0" collapsed="false">
      <c r="A985" s="9" t="n">
        <v>60264</v>
      </c>
      <c r="B985" s="18" t="n">
        <v>26</v>
      </c>
    </row>
    <row r="986" customFormat="false" ht="14.25" hidden="false" customHeight="true" outlineLevel="0" collapsed="false">
      <c r="A986" s="9" t="n">
        <v>60266</v>
      </c>
      <c r="B986" s="18" t="n">
        <v>0</v>
      </c>
    </row>
    <row r="987" customFormat="false" ht="14.25" hidden="false" customHeight="true" outlineLevel="0" collapsed="false">
      <c r="A987" s="9" t="n">
        <v>60261</v>
      </c>
      <c r="B987" s="18" t="n">
        <v>18</v>
      </c>
    </row>
    <row r="988" customFormat="false" ht="14.25" hidden="false" customHeight="true" outlineLevel="0" collapsed="false">
      <c r="A988" s="9" t="n">
        <v>60262</v>
      </c>
      <c r="B988" s="18" t="n">
        <v>11</v>
      </c>
    </row>
    <row r="989" customFormat="false" ht="14.25" hidden="false" customHeight="true" outlineLevel="0" collapsed="false">
      <c r="A989" s="9" t="n">
        <v>60356</v>
      </c>
      <c r="B989" s="18" t="n">
        <v>0</v>
      </c>
    </row>
    <row r="990" customFormat="false" ht="14.25" hidden="false" customHeight="true" outlineLevel="0" collapsed="false">
      <c r="A990" s="9" t="n">
        <v>60354</v>
      </c>
      <c r="B990" s="18" t="n">
        <v>0</v>
      </c>
    </row>
    <row r="991" customFormat="false" ht="14.25" hidden="false" customHeight="true" outlineLevel="0" collapsed="false">
      <c r="A991" s="9" t="n">
        <v>60304</v>
      </c>
      <c r="B991" s="18" t="n">
        <v>0</v>
      </c>
    </row>
    <row r="992" customFormat="false" ht="14.25" hidden="false" customHeight="true" outlineLevel="0" collapsed="false">
      <c r="A992" s="9" t="n">
        <v>60305</v>
      </c>
      <c r="B992" s="18" t="n">
        <v>0</v>
      </c>
    </row>
    <row r="993" customFormat="false" ht="14.25" hidden="false" customHeight="true" outlineLevel="0" collapsed="false">
      <c r="A993" s="9" t="n">
        <v>60302</v>
      </c>
      <c r="B993" s="18" t="n">
        <v>11</v>
      </c>
    </row>
    <row r="994" customFormat="false" ht="14.25" hidden="false" customHeight="true" outlineLevel="0" collapsed="false">
      <c r="A994" s="9" t="n">
        <v>99992</v>
      </c>
      <c r="B994" s="18" t="n">
        <v>0</v>
      </c>
    </row>
    <row r="995" customFormat="false" ht="14.25" hidden="false" customHeight="true" outlineLevel="0" collapsed="false">
      <c r="A995" s="9" t="n">
        <v>64359</v>
      </c>
      <c r="B995" s="18" t="n">
        <v>0</v>
      </c>
    </row>
    <row r="996" customFormat="false" ht="14.25" hidden="false" customHeight="true" outlineLevel="0" collapsed="false">
      <c r="A996" s="9" t="n">
        <v>64358</v>
      </c>
      <c r="B996" s="18" t="n">
        <v>0</v>
      </c>
    </row>
    <row r="997" customFormat="false" ht="14.25" hidden="false" customHeight="true" outlineLevel="0" collapsed="false">
      <c r="A997" s="9" t="n">
        <v>64351</v>
      </c>
      <c r="B997" s="18" t="n">
        <v>0</v>
      </c>
    </row>
    <row r="998" customFormat="false" ht="14.25" hidden="false" customHeight="true" outlineLevel="0" collapsed="false">
      <c r="A998" s="9" t="n">
        <v>64357</v>
      </c>
      <c r="B998" s="18" t="n">
        <v>0</v>
      </c>
    </row>
    <row r="999" customFormat="false" ht="14.25" hidden="false" customHeight="true" outlineLevel="0" collapsed="false">
      <c r="A999" s="9" t="n">
        <v>64354</v>
      </c>
      <c r="B999" s="18" t="n">
        <v>0</v>
      </c>
    </row>
    <row r="1000" customFormat="false" ht="14.25" hidden="false" customHeight="true" outlineLevel="0" collapsed="false">
      <c r="A1000" s="9" t="n">
        <v>64353</v>
      </c>
      <c r="B1000" s="18" t="n">
        <v>0</v>
      </c>
    </row>
    <row r="1001" customFormat="false" ht="14.25" hidden="false" customHeight="true" outlineLevel="0" collapsed="false">
      <c r="A1001" s="9" t="n">
        <v>64312</v>
      </c>
      <c r="B1001" s="18" t="n">
        <v>3</v>
      </c>
    </row>
    <row r="1002" customFormat="false" ht="14.25" hidden="false" customHeight="true" outlineLevel="0" collapsed="false">
      <c r="A1002" s="9" t="n">
        <v>8102</v>
      </c>
      <c r="B1002" s="18" t="n">
        <v>12</v>
      </c>
    </row>
    <row r="1003" customFormat="false" ht="14.25" hidden="false" customHeight="true" outlineLevel="0" collapsed="false">
      <c r="A1003" s="9" t="n">
        <v>8101</v>
      </c>
      <c r="B1003" s="18" t="n">
        <v>4</v>
      </c>
    </row>
    <row r="1004" customFormat="false" ht="14.25" hidden="false" customHeight="true" outlineLevel="0" collapsed="false">
      <c r="A1004" s="9" t="n">
        <v>8000342</v>
      </c>
      <c r="B1004" s="18" t="n">
        <v>0</v>
      </c>
    </row>
    <row r="1005" customFormat="false" ht="14.25" hidden="false" customHeight="true" outlineLevel="0" collapsed="false">
      <c r="A1005" s="9" t="n">
        <v>708102</v>
      </c>
      <c r="B1005" s="18" t="n">
        <v>0</v>
      </c>
    </row>
    <row r="1006" customFormat="false" ht="14.25" hidden="false" customHeight="true" outlineLevel="0" collapsed="false">
      <c r="A1006" s="9" t="n">
        <v>21601</v>
      </c>
      <c r="B1006" s="18" t="n">
        <v>0</v>
      </c>
    </row>
    <row r="1007" customFormat="false" ht="14.25" hidden="false" customHeight="true" outlineLevel="0" collapsed="false">
      <c r="A1007" s="9" t="n">
        <v>64051</v>
      </c>
      <c r="B1007" s="18" t="n">
        <v>0</v>
      </c>
    </row>
    <row r="1008" customFormat="false" ht="14.25" hidden="false" customHeight="true" outlineLevel="0" collapsed="false">
      <c r="A1008" s="9" t="n">
        <v>22010</v>
      </c>
      <c r="B1008" s="18" t="n">
        <v>6</v>
      </c>
    </row>
    <row r="1009" customFormat="false" ht="14.25" hidden="false" customHeight="true" outlineLevel="0" collapsed="false">
      <c r="A1009" s="9" t="n">
        <v>56551</v>
      </c>
      <c r="B1009" s="18" t="n">
        <v>0</v>
      </c>
    </row>
    <row r="1010" customFormat="false" ht="14.25" hidden="false" customHeight="true" outlineLevel="0" collapsed="false">
      <c r="A1010" s="9" t="n">
        <v>56553</v>
      </c>
      <c r="B1010" s="18" t="n">
        <v>0</v>
      </c>
    </row>
    <row r="1011" customFormat="false" ht="14.25" hidden="false" customHeight="true" outlineLevel="0" collapsed="false">
      <c r="A1011" s="9" t="n">
        <v>705313</v>
      </c>
      <c r="B1011" s="18" t="n">
        <v>0</v>
      </c>
    </row>
    <row r="1012" customFormat="false" ht="14.25" hidden="false" customHeight="true" outlineLevel="0" collapsed="false">
      <c r="A1012" s="9" t="n">
        <v>800125593</v>
      </c>
      <c r="B1012" s="18" t="n">
        <v>0</v>
      </c>
    </row>
    <row r="1013" customFormat="false" ht="14.25" hidden="false" customHeight="true" outlineLevel="0" collapsed="false">
      <c r="A1013" s="9" t="n">
        <v>8000209</v>
      </c>
      <c r="B1013" s="18" t="n">
        <v>0</v>
      </c>
    </row>
    <row r="1014" customFormat="false" ht="14.25" hidden="false" customHeight="true" outlineLevel="0" collapsed="false">
      <c r="A1014" s="9" t="n">
        <v>8000211</v>
      </c>
      <c r="B1014" s="18" t="n">
        <v>0</v>
      </c>
    </row>
    <row r="1015" customFormat="false" ht="14.25" hidden="false" customHeight="true" outlineLevel="0" collapsed="false">
      <c r="A1015" s="9" t="n">
        <v>8000210</v>
      </c>
      <c r="B1015" s="18" t="n">
        <v>0</v>
      </c>
    </row>
    <row r="1016" customFormat="false" ht="14.25" hidden="false" customHeight="true" outlineLevel="0" collapsed="false">
      <c r="A1016" s="9" t="n">
        <v>14000</v>
      </c>
      <c r="B1016" s="18" t="n">
        <v>0</v>
      </c>
    </row>
    <row r="1017" customFormat="false" ht="14.25" hidden="false" customHeight="true" outlineLevel="0" collapsed="false">
      <c r="A1017" s="9" t="n">
        <v>80017524</v>
      </c>
      <c r="B1017" s="18" t="n">
        <v>10</v>
      </c>
    </row>
    <row r="1018" customFormat="false" ht="14.25" hidden="false" customHeight="true" outlineLevel="0" collapsed="false">
      <c r="A1018" s="9" t="n">
        <v>80017527</v>
      </c>
      <c r="B1018" s="18" t="n">
        <v>0</v>
      </c>
    </row>
    <row r="1019" customFormat="false" ht="14.25" hidden="false" customHeight="true" outlineLevel="0" collapsed="false">
      <c r="A1019" s="9" t="n">
        <v>8001004</v>
      </c>
      <c r="B1019" s="18" t="n">
        <v>0</v>
      </c>
    </row>
    <row r="1020" customFormat="false" ht="14.25" hidden="false" customHeight="true" outlineLevel="0" collapsed="false">
      <c r="A1020" s="9" t="n">
        <v>707502</v>
      </c>
      <c r="B1020" s="18" t="n">
        <v>0</v>
      </c>
    </row>
    <row r="1021" customFormat="false" ht="14.25" hidden="false" customHeight="true" outlineLevel="0" collapsed="false">
      <c r="A1021" s="9" t="n">
        <v>31253</v>
      </c>
      <c r="B1021" s="18" t="n">
        <v>0</v>
      </c>
    </row>
    <row r="1022" customFormat="false" ht="14.25" hidden="false" customHeight="true" outlineLevel="0" collapsed="false">
      <c r="A1022" s="9" t="n">
        <v>31252</v>
      </c>
      <c r="B1022" s="18" t="n">
        <v>0</v>
      </c>
    </row>
    <row r="1023" customFormat="false" ht="14.25" hidden="false" customHeight="true" outlineLevel="0" collapsed="false">
      <c r="A1023" s="9" t="n">
        <v>41115</v>
      </c>
      <c r="B1023" s="18" t="n">
        <v>4</v>
      </c>
    </row>
    <row r="1024" customFormat="false" ht="14.25" hidden="false" customHeight="true" outlineLevel="0" collapsed="false">
      <c r="A1024" s="9" t="n">
        <v>7103</v>
      </c>
      <c r="B1024" s="18" t="n">
        <v>0</v>
      </c>
    </row>
    <row r="1025" customFormat="false" ht="14.25" hidden="false" customHeight="true" outlineLevel="0" collapsed="false">
      <c r="A1025" s="9" t="n">
        <v>7104</v>
      </c>
      <c r="B1025" s="18" t="n">
        <v>0</v>
      </c>
    </row>
    <row r="1026" customFormat="false" ht="14.25" hidden="false" customHeight="true" outlineLevel="0" collapsed="false">
      <c r="A1026" s="9" t="n">
        <v>659</v>
      </c>
      <c r="B1026" s="18" t="n">
        <v>10</v>
      </c>
    </row>
    <row r="1027" customFormat="false" ht="14.25" hidden="false" customHeight="true" outlineLevel="0" collapsed="false">
      <c r="A1027" s="9" t="n">
        <v>1074</v>
      </c>
      <c r="B1027" s="18" t="n">
        <v>15</v>
      </c>
    </row>
    <row r="1028" customFormat="false" ht="14.25" hidden="false" customHeight="true" outlineLevel="0" collapsed="false">
      <c r="A1028" s="9" t="n">
        <v>8001685</v>
      </c>
      <c r="B1028" s="18" t="n">
        <v>0</v>
      </c>
    </row>
    <row r="1029" customFormat="false" ht="14.25" hidden="false" customHeight="true" outlineLevel="0" collapsed="false">
      <c r="A1029" s="9" t="n">
        <v>80017681</v>
      </c>
      <c r="B1029" s="18" t="n">
        <v>0</v>
      </c>
    </row>
    <row r="1030" customFormat="false" ht="14.25" hidden="false" customHeight="true" outlineLevel="0" collapsed="false">
      <c r="A1030" s="9" t="n">
        <v>800060</v>
      </c>
      <c r="B1030" s="18" t="n">
        <v>-0.844</v>
      </c>
    </row>
    <row r="1031" customFormat="false" ht="14.25" hidden="false" customHeight="true" outlineLevel="0" collapsed="false">
      <c r="A1031" s="9" t="n">
        <v>8001406</v>
      </c>
      <c r="B1031" s="18" t="n">
        <v>0</v>
      </c>
    </row>
    <row r="1032" customFormat="false" ht="14.25" hidden="false" customHeight="true" outlineLevel="0" collapsed="false">
      <c r="A1032" s="9" t="n">
        <v>800125748</v>
      </c>
      <c r="B1032" s="18" t="n">
        <v>17</v>
      </c>
    </row>
    <row r="1033" customFormat="false" ht="14.25" hidden="false" customHeight="true" outlineLevel="0" collapsed="false">
      <c r="A1033" s="9" t="n">
        <v>800125769</v>
      </c>
      <c r="B1033" s="18" t="n">
        <v>0</v>
      </c>
    </row>
    <row r="1034" customFormat="false" ht="14.25" hidden="false" customHeight="true" outlineLevel="0" collapsed="false">
      <c r="A1034" s="9" t="n">
        <v>104202</v>
      </c>
      <c r="B1034" s="18" t="n">
        <v>0</v>
      </c>
    </row>
    <row r="1035" customFormat="false" ht="14.25" hidden="false" customHeight="true" outlineLevel="0" collapsed="false">
      <c r="A1035" s="9" t="n">
        <v>800125649</v>
      </c>
      <c r="B1035" s="18" t="n">
        <v>0</v>
      </c>
    </row>
    <row r="1036" customFormat="false" ht="14.25" hidden="false" customHeight="true" outlineLevel="0" collapsed="false">
      <c r="A1036" s="9" t="n">
        <v>8000292</v>
      </c>
      <c r="B1036" s="18" t="n">
        <v>-2</v>
      </c>
    </row>
    <row r="1037" customFormat="false" ht="14.25" hidden="false" customHeight="true" outlineLevel="0" collapsed="false">
      <c r="A1037" s="9" t="n">
        <v>45401</v>
      </c>
      <c r="B1037" s="18" t="n">
        <v>11</v>
      </c>
    </row>
    <row r="1038" customFormat="false" ht="14.25" hidden="false" customHeight="true" outlineLevel="0" collapsed="false">
      <c r="A1038" s="9" t="n">
        <v>45505</v>
      </c>
      <c r="B1038" s="18" t="n">
        <v>6</v>
      </c>
    </row>
    <row r="1039" customFormat="false" ht="14.25" hidden="false" customHeight="true" outlineLevel="0" collapsed="false">
      <c r="A1039" s="9" t="n">
        <v>45402</v>
      </c>
      <c r="B1039" s="18" t="n">
        <v>3</v>
      </c>
    </row>
    <row r="1040" customFormat="false" ht="14.25" hidden="false" customHeight="true" outlineLevel="0" collapsed="false">
      <c r="A1040" s="9" t="n">
        <v>45509</v>
      </c>
      <c r="B1040" s="18" t="n">
        <v>12</v>
      </c>
    </row>
    <row r="1041" customFormat="false" ht="14.25" hidden="false" customHeight="true" outlineLevel="0" collapsed="false">
      <c r="A1041" s="9" t="n">
        <v>45511</v>
      </c>
      <c r="B1041" s="18" t="n">
        <v>0</v>
      </c>
    </row>
    <row r="1042" customFormat="false" ht="14.25" hidden="false" customHeight="true" outlineLevel="0" collapsed="false">
      <c r="A1042" s="9" t="n">
        <v>45510</v>
      </c>
      <c r="B1042" s="18" t="n">
        <v>0</v>
      </c>
    </row>
    <row r="1043" customFormat="false" ht="14.25" hidden="false" customHeight="true" outlineLevel="0" collapsed="false">
      <c r="A1043" s="9" t="n">
        <v>45632</v>
      </c>
      <c r="B1043" s="18" t="n">
        <v>0</v>
      </c>
    </row>
    <row r="1044" customFormat="false" ht="14.25" hidden="false" customHeight="true" outlineLevel="0" collapsed="false">
      <c r="A1044" s="9" t="n">
        <v>45631</v>
      </c>
      <c r="B1044" s="18" t="n">
        <v>0</v>
      </c>
    </row>
    <row r="1045" customFormat="false" ht="14.25" hidden="false" customHeight="true" outlineLevel="0" collapsed="false">
      <c r="A1045" s="9" t="n">
        <v>800125714</v>
      </c>
      <c r="B1045" s="18" t="n">
        <v>0</v>
      </c>
    </row>
    <row r="1046" customFormat="false" ht="14.25" hidden="false" customHeight="true" outlineLevel="0" collapsed="false">
      <c r="A1046" s="9" t="n">
        <v>80017719</v>
      </c>
      <c r="B1046" s="18" t="n">
        <v>12.19</v>
      </c>
    </row>
    <row r="1047" customFormat="false" ht="14.25" hidden="false" customHeight="true" outlineLevel="0" collapsed="false">
      <c r="A1047" s="9" t="n">
        <v>800125746</v>
      </c>
      <c r="B1047" s="18" t="n">
        <v>0</v>
      </c>
    </row>
    <row r="1048" customFormat="false" ht="14.25" hidden="false" customHeight="true" outlineLevel="0" collapsed="false">
      <c r="A1048" s="9" t="n">
        <v>800125767</v>
      </c>
      <c r="B1048" s="18" t="n">
        <v>0</v>
      </c>
    </row>
    <row r="1049" customFormat="false" ht="14.25" hidden="false" customHeight="true" outlineLevel="0" collapsed="false">
      <c r="A1049" s="9" t="n">
        <v>80017720</v>
      </c>
      <c r="B1049" s="18" t="n">
        <v>0</v>
      </c>
    </row>
    <row r="1050" customFormat="false" ht="14.25" hidden="false" customHeight="true" outlineLevel="0" collapsed="false">
      <c r="A1050" s="9" t="n">
        <v>80017715</v>
      </c>
      <c r="B1050" s="18" t="n">
        <v>1</v>
      </c>
    </row>
    <row r="1051" customFormat="false" ht="14.25" hidden="false" customHeight="true" outlineLevel="0" collapsed="false">
      <c r="A1051" s="9" t="n">
        <v>80017716</v>
      </c>
      <c r="B1051" s="18" t="n">
        <v>0</v>
      </c>
    </row>
    <row r="1052" customFormat="false" ht="14.25" hidden="false" customHeight="true" outlineLevel="0" collapsed="false">
      <c r="A1052" s="9" t="n">
        <v>56552</v>
      </c>
      <c r="B1052" s="18" t="n">
        <v>0</v>
      </c>
    </row>
    <row r="1053" customFormat="false" ht="14.25" hidden="false" customHeight="true" outlineLevel="0" collapsed="false">
      <c r="A1053" s="9" t="n">
        <v>64181</v>
      </c>
      <c r="B1053" s="18" t="n">
        <v>14</v>
      </c>
    </row>
    <row r="1054" customFormat="false" ht="14.25" hidden="false" customHeight="true" outlineLevel="0" collapsed="false">
      <c r="A1054" s="9" t="n">
        <v>800125727</v>
      </c>
      <c r="B1054" s="18" t="n">
        <v>0</v>
      </c>
    </row>
    <row r="1055" customFormat="false" ht="14.25" hidden="false" customHeight="true" outlineLevel="0" collapsed="false">
      <c r="A1055" s="9" t="n">
        <v>80017607</v>
      </c>
      <c r="B1055" s="18" t="n">
        <v>0</v>
      </c>
    </row>
    <row r="1056" customFormat="false" ht="14.25" hidden="false" customHeight="true" outlineLevel="0" collapsed="false">
      <c r="A1056" s="9" t="n">
        <v>80017595</v>
      </c>
      <c r="B1056" s="18" t="n">
        <v>0</v>
      </c>
    </row>
    <row r="1057" customFormat="false" ht="14.25" hidden="false" customHeight="true" outlineLevel="0" collapsed="false">
      <c r="A1057" s="9" t="n">
        <v>80017599</v>
      </c>
      <c r="B1057" s="18" t="n">
        <v>0</v>
      </c>
    </row>
    <row r="1058" customFormat="false" ht="14.25" hidden="false" customHeight="true" outlineLevel="0" collapsed="false">
      <c r="A1058" s="9" t="n">
        <v>667209</v>
      </c>
      <c r="B1058" s="18" t="n">
        <v>9</v>
      </c>
    </row>
    <row r="1059" customFormat="false" ht="14.25" hidden="false" customHeight="true" outlineLevel="0" collapsed="false">
      <c r="A1059" s="9" t="n">
        <v>67754</v>
      </c>
      <c r="B1059" s="18" t="n">
        <v>5</v>
      </c>
    </row>
    <row r="1060" customFormat="false" ht="14.25" hidden="false" customHeight="true" outlineLevel="0" collapsed="false">
      <c r="A1060" s="9" t="n">
        <v>80017692</v>
      </c>
      <c r="B1060" s="18" t="n">
        <v>0</v>
      </c>
    </row>
    <row r="1061" customFormat="false" ht="14.25" hidden="false" customHeight="true" outlineLevel="0" collapsed="false">
      <c r="A1061" s="9" t="n">
        <v>18521</v>
      </c>
      <c r="B1061" s="18" t="n">
        <v>9</v>
      </c>
    </row>
    <row r="1062" customFormat="false" ht="14.25" hidden="false" customHeight="true" outlineLevel="0" collapsed="false">
      <c r="A1062" s="9" t="n">
        <v>18522</v>
      </c>
      <c r="B1062" s="18" t="n">
        <v>1</v>
      </c>
    </row>
    <row r="1063" customFormat="false" ht="14.25" hidden="false" customHeight="true" outlineLevel="0" collapsed="false">
      <c r="A1063" s="9" t="n">
        <v>8001633</v>
      </c>
      <c r="B1063" s="18" t="n">
        <v>0</v>
      </c>
    </row>
    <row r="1064" customFormat="false" ht="14.25" hidden="false" customHeight="true" outlineLevel="0" collapsed="false">
      <c r="A1064" s="9" t="n">
        <v>8001635</v>
      </c>
      <c r="B1064" s="18" t="n">
        <v>0</v>
      </c>
    </row>
    <row r="1065" customFormat="false" ht="14.25" hidden="false" customHeight="true" outlineLevel="0" collapsed="false">
      <c r="A1065" s="9" t="n">
        <v>8001634</v>
      </c>
      <c r="B1065" s="18" t="n">
        <v>0</v>
      </c>
    </row>
    <row r="1066" customFormat="false" ht="14.25" hidden="false" customHeight="true" outlineLevel="0" collapsed="false">
      <c r="A1066" s="9" t="n">
        <v>18452</v>
      </c>
      <c r="B1066" s="18" t="n">
        <v>0</v>
      </c>
    </row>
    <row r="1067" customFormat="false" ht="14.25" hidden="false" customHeight="true" outlineLevel="0" collapsed="false">
      <c r="A1067" s="9" t="n">
        <v>1163</v>
      </c>
      <c r="B1067" s="18" t="n">
        <v>20</v>
      </c>
    </row>
    <row r="1068" customFormat="false" ht="14.25" hidden="false" customHeight="true" outlineLevel="0" collapsed="false">
      <c r="A1068" s="9" t="n">
        <v>1164</v>
      </c>
      <c r="B1068" s="18" t="n">
        <v>5</v>
      </c>
    </row>
    <row r="1069" customFormat="false" ht="14.25" hidden="false" customHeight="true" outlineLevel="0" collapsed="false">
      <c r="A1069" s="9" t="n">
        <v>1160</v>
      </c>
      <c r="B1069" s="18" t="n">
        <v>0</v>
      </c>
    </row>
    <row r="1070" customFormat="false" ht="14.25" hidden="false" customHeight="true" outlineLevel="0" collapsed="false">
      <c r="A1070" s="9" t="n">
        <v>4320</v>
      </c>
      <c r="B1070" s="18" t="n">
        <v>43</v>
      </c>
    </row>
    <row r="1071" customFormat="false" ht="14.25" hidden="false" customHeight="true" outlineLevel="0" collapsed="false">
      <c r="A1071" s="9" t="n">
        <v>1172</v>
      </c>
      <c r="B1071" s="18" t="n">
        <v>3</v>
      </c>
    </row>
    <row r="1072" customFormat="false" ht="14.25" hidden="false" customHeight="true" outlineLevel="0" collapsed="false">
      <c r="A1072" s="9" t="n">
        <v>1159</v>
      </c>
      <c r="B1072" s="18" t="n">
        <v>0</v>
      </c>
    </row>
    <row r="1073" customFormat="false" ht="14.25" hidden="false" customHeight="true" outlineLevel="0" collapsed="false">
      <c r="A1073" s="9" t="n">
        <v>1433</v>
      </c>
      <c r="B1073" s="18" t="n">
        <v>0</v>
      </c>
    </row>
    <row r="1074" customFormat="false" ht="14.25" hidden="false" customHeight="true" outlineLevel="0" collapsed="false">
      <c r="A1074" s="9" t="n">
        <v>1432</v>
      </c>
      <c r="B1074" s="18" t="n">
        <v>0</v>
      </c>
    </row>
    <row r="1075" customFormat="false" ht="14.25" hidden="false" customHeight="true" outlineLevel="0" collapsed="false">
      <c r="A1075" s="9" t="n">
        <v>1434</v>
      </c>
      <c r="B1075" s="18" t="n">
        <v>0</v>
      </c>
    </row>
    <row r="1076" customFormat="false" ht="14.25" hidden="false" customHeight="true" outlineLevel="0" collapsed="false">
      <c r="A1076" s="9" t="n">
        <v>800049</v>
      </c>
      <c r="B1076" s="18" t="n">
        <v>13</v>
      </c>
    </row>
    <row r="1077" customFormat="false" ht="14.25" hidden="false" customHeight="true" outlineLevel="0" collapsed="false">
      <c r="A1077" s="9" t="n">
        <v>17168</v>
      </c>
      <c r="B1077" s="18" t="n">
        <v>0</v>
      </c>
    </row>
    <row r="1078" customFormat="false" ht="14.25" hidden="false" customHeight="true" outlineLevel="0" collapsed="false">
      <c r="A1078" s="9" t="n">
        <v>17169</v>
      </c>
      <c r="B1078" s="18" t="n">
        <v>0</v>
      </c>
    </row>
    <row r="1079" customFormat="false" ht="14.25" hidden="false" customHeight="true" outlineLevel="0" collapsed="false">
      <c r="A1079" s="9" t="n">
        <v>900032</v>
      </c>
      <c r="B1079" s="18" t="n">
        <v>0</v>
      </c>
    </row>
    <row r="1080" customFormat="false" ht="14.25" hidden="false" customHeight="true" outlineLevel="0" collapsed="false">
      <c r="A1080" s="9" t="n">
        <v>4319</v>
      </c>
      <c r="B1080" s="18" t="n">
        <v>48</v>
      </c>
    </row>
    <row r="1081" customFormat="false" ht="14.25" hidden="false" customHeight="true" outlineLevel="0" collapsed="false">
      <c r="A1081" s="9" t="n">
        <v>105321</v>
      </c>
      <c r="B1081" s="18" t="n">
        <v>0</v>
      </c>
    </row>
    <row r="1082" customFormat="false" ht="14.25" hidden="false" customHeight="true" outlineLevel="0" collapsed="false">
      <c r="A1082" s="9" t="n">
        <v>104006</v>
      </c>
      <c r="B1082" s="18" t="n">
        <v>7</v>
      </c>
    </row>
    <row r="1083" customFormat="false" ht="14.25" hidden="false" customHeight="true" outlineLevel="0" collapsed="false">
      <c r="A1083" s="9" t="n">
        <v>56701</v>
      </c>
      <c r="B1083" s="18" t="n">
        <v>10</v>
      </c>
    </row>
    <row r="1084" customFormat="false" ht="14.25" hidden="false" customHeight="true" outlineLevel="0" collapsed="false">
      <c r="A1084" s="9" t="n">
        <v>56414</v>
      </c>
      <c r="B1084" s="18" t="n">
        <v>13</v>
      </c>
    </row>
    <row r="1085" customFormat="false" ht="14.25" hidden="false" customHeight="true" outlineLevel="0" collapsed="false">
      <c r="A1085" s="9" t="n">
        <v>56415</v>
      </c>
      <c r="B1085" s="18" t="n">
        <v>6</v>
      </c>
    </row>
    <row r="1086" customFormat="false" ht="14.25" hidden="false" customHeight="true" outlineLevel="0" collapsed="false">
      <c r="A1086" s="9" t="n">
        <v>800125785</v>
      </c>
      <c r="B1086" s="18" t="n">
        <v>1</v>
      </c>
    </row>
    <row r="1087" customFormat="false" ht="14.25" hidden="false" customHeight="true" outlineLevel="0" collapsed="false">
      <c r="A1087" s="9" t="n">
        <v>800125786</v>
      </c>
      <c r="B1087" s="18" t="n">
        <v>0</v>
      </c>
    </row>
    <row r="1088" customFormat="false" ht="14.25" hidden="false" customHeight="true" outlineLevel="0" collapsed="false">
      <c r="A1088" s="9" t="n">
        <v>800125800</v>
      </c>
      <c r="B1088" s="18" t="n">
        <v>0</v>
      </c>
    </row>
    <row r="1089" customFormat="false" ht="14.25" hidden="false" customHeight="true" outlineLevel="0" collapsed="false">
      <c r="A1089" s="9" t="n">
        <v>60221</v>
      </c>
      <c r="B1089" s="18" t="n">
        <v>20</v>
      </c>
    </row>
    <row r="1090" customFormat="false" ht="14.25" hidden="false" customHeight="true" outlineLevel="0" collapsed="false">
      <c r="A1090" s="9" t="n">
        <v>60222</v>
      </c>
      <c r="B1090" s="18" t="n">
        <v>28</v>
      </c>
    </row>
    <row r="1091" customFormat="false" ht="14.25" hidden="false" customHeight="true" outlineLevel="0" collapsed="false">
      <c r="A1091" s="9" t="n">
        <v>22008</v>
      </c>
      <c r="B1091" s="18" t="n">
        <v>1</v>
      </c>
    </row>
    <row r="1092" customFormat="false" ht="14.25" hidden="false" customHeight="true" outlineLevel="0" collapsed="false">
      <c r="A1092" s="9" t="n">
        <v>25009</v>
      </c>
      <c r="B1092" s="18" t="n">
        <v>4</v>
      </c>
    </row>
    <row r="1093" customFormat="false" ht="14.25" hidden="false" customHeight="true" outlineLevel="0" collapsed="false">
      <c r="A1093" s="9" t="n">
        <v>80017633</v>
      </c>
      <c r="B1093" s="18" t="n">
        <v>0</v>
      </c>
    </row>
    <row r="1094" customFormat="false" ht="14.25" hidden="false" customHeight="true" outlineLevel="0" collapsed="false">
      <c r="A1094" s="9" t="n">
        <v>780459</v>
      </c>
      <c r="B1094" s="18" t="n">
        <v>0</v>
      </c>
    </row>
    <row r="1095" customFormat="false" ht="14.25" hidden="false" customHeight="true" outlineLevel="0" collapsed="false">
      <c r="A1095" s="9" t="n">
        <v>72051</v>
      </c>
      <c r="B1095" s="18" t="n">
        <v>17</v>
      </c>
    </row>
    <row r="1096" customFormat="false" ht="14.25" hidden="false" customHeight="true" outlineLevel="0" collapsed="false">
      <c r="A1096" s="9" t="n">
        <v>72052</v>
      </c>
      <c r="B1096" s="18" t="n">
        <v>10</v>
      </c>
    </row>
    <row r="1097" customFormat="false" ht="14.25" hidden="false" customHeight="true" outlineLevel="0" collapsed="false">
      <c r="A1097" s="9" t="n">
        <v>41705</v>
      </c>
      <c r="B1097" s="18" t="n">
        <v>0</v>
      </c>
    </row>
    <row r="1098" customFormat="false" ht="14.25" hidden="false" customHeight="true" outlineLevel="0" collapsed="false">
      <c r="A1098" s="9" t="n">
        <v>57604</v>
      </c>
      <c r="B1098" s="18" t="n">
        <v>0</v>
      </c>
    </row>
    <row r="1099" customFormat="false" ht="14.25" hidden="false" customHeight="true" outlineLevel="0" collapsed="false">
      <c r="A1099" s="9" t="n">
        <v>4396</v>
      </c>
      <c r="B1099" s="18" t="n">
        <v>0</v>
      </c>
    </row>
    <row r="1100" customFormat="false" ht="14.25" hidden="false" customHeight="true" outlineLevel="0" collapsed="false">
      <c r="A1100" s="9" t="n">
        <v>92507</v>
      </c>
      <c r="B1100" s="18" t="n">
        <v>10</v>
      </c>
    </row>
    <row r="1101" customFormat="false" ht="14.25" hidden="false" customHeight="true" outlineLevel="0" collapsed="false">
      <c r="A1101" s="9" t="n">
        <v>4395</v>
      </c>
      <c r="B1101" s="18" t="n">
        <v>6</v>
      </c>
    </row>
    <row r="1102" customFormat="false" ht="14.25" hidden="false" customHeight="true" outlineLevel="0" collapsed="false">
      <c r="A1102" s="9" t="n">
        <v>92505</v>
      </c>
      <c r="B1102" s="18" t="n">
        <v>0</v>
      </c>
    </row>
    <row r="1103" customFormat="false" ht="14.25" hidden="false" customHeight="true" outlineLevel="0" collapsed="false">
      <c r="A1103" s="9" t="n">
        <v>4398</v>
      </c>
      <c r="B1103" s="18" t="n">
        <v>5</v>
      </c>
    </row>
    <row r="1104" customFormat="false" ht="14.25" hidden="false" customHeight="true" outlineLevel="0" collapsed="false">
      <c r="A1104" s="9" t="n">
        <v>92509</v>
      </c>
      <c r="B1104" s="18" t="n">
        <v>13</v>
      </c>
    </row>
    <row r="1105" customFormat="false" ht="14.25" hidden="false" customHeight="true" outlineLevel="0" collapsed="false">
      <c r="A1105" s="9" t="n">
        <v>92508</v>
      </c>
      <c r="B1105" s="18" t="n">
        <v>0</v>
      </c>
    </row>
    <row r="1106" customFormat="false" ht="14.25" hidden="false" customHeight="true" outlineLevel="0" collapsed="false">
      <c r="A1106" s="9" t="n">
        <v>4397</v>
      </c>
      <c r="B1106" s="18" t="n">
        <v>11</v>
      </c>
    </row>
    <row r="1107" customFormat="false" ht="14.25" hidden="false" customHeight="true" outlineLevel="0" collapsed="false">
      <c r="A1107" s="9" t="n">
        <v>92506</v>
      </c>
      <c r="B1107" s="18" t="n">
        <v>0</v>
      </c>
    </row>
    <row r="1108" customFormat="false" ht="14.25" hidden="false" customHeight="true" outlineLevel="0" collapsed="false">
      <c r="A1108" s="9" t="n">
        <v>105618</v>
      </c>
      <c r="B1108" s="18" t="n">
        <v>5</v>
      </c>
    </row>
    <row r="1109" customFormat="false" ht="14.25" hidden="false" customHeight="true" outlineLevel="0" collapsed="false">
      <c r="A1109" s="9" t="n">
        <v>105617</v>
      </c>
      <c r="B1109" s="18" t="n">
        <v>4</v>
      </c>
    </row>
    <row r="1110" customFormat="false" ht="14.25" hidden="false" customHeight="true" outlineLevel="0" collapsed="false">
      <c r="A1110" s="9" t="n">
        <v>105616</v>
      </c>
      <c r="B1110" s="18" t="n">
        <v>4</v>
      </c>
    </row>
    <row r="1111" customFormat="false" ht="14.25" hidden="false" customHeight="true" outlineLevel="0" collapsed="false">
      <c r="A1111" s="9" t="n">
        <v>105615</v>
      </c>
      <c r="B1111" s="18" t="n">
        <v>6</v>
      </c>
    </row>
    <row r="1112" customFormat="false" ht="14.25" hidden="false" customHeight="true" outlineLevel="0" collapsed="false">
      <c r="A1112" s="9" t="n">
        <v>105610</v>
      </c>
      <c r="B1112" s="18" t="n">
        <v>6</v>
      </c>
    </row>
    <row r="1113" customFormat="false" ht="14.25" hidden="false" customHeight="true" outlineLevel="0" collapsed="false">
      <c r="A1113" s="9" t="n">
        <v>105612</v>
      </c>
      <c r="B1113" s="18" t="n">
        <v>3</v>
      </c>
    </row>
    <row r="1114" customFormat="false" ht="14.25" hidden="false" customHeight="true" outlineLevel="0" collapsed="false">
      <c r="A1114" s="9" t="n">
        <v>105611</v>
      </c>
      <c r="B1114" s="18" t="n">
        <v>0</v>
      </c>
    </row>
    <row r="1115" customFormat="false" ht="14.25" hidden="false" customHeight="true" outlineLevel="0" collapsed="false">
      <c r="A1115" s="9" t="n">
        <v>8001687</v>
      </c>
      <c r="B1115" s="18" t="n">
        <v>0</v>
      </c>
    </row>
    <row r="1116" customFormat="false" ht="14.25" hidden="false" customHeight="true" outlineLevel="0" collapsed="false">
      <c r="A1116" s="9" t="n">
        <v>8001690</v>
      </c>
      <c r="B1116" s="18" t="n">
        <v>0</v>
      </c>
    </row>
    <row r="1117" customFormat="false" ht="14.25" hidden="false" customHeight="true" outlineLevel="0" collapsed="false">
      <c r="A1117" s="9" t="n">
        <v>8001688</v>
      </c>
      <c r="B1117" s="18" t="n">
        <v>0</v>
      </c>
    </row>
    <row r="1118" customFormat="false" ht="14.25" hidden="false" customHeight="true" outlineLevel="0" collapsed="false">
      <c r="A1118" s="9" t="n">
        <v>8001689</v>
      </c>
      <c r="B1118" s="18" t="n">
        <v>0</v>
      </c>
    </row>
    <row r="1119" customFormat="false" ht="14.25" hidden="false" customHeight="true" outlineLevel="0" collapsed="false">
      <c r="A1119" s="9" t="n">
        <v>62301</v>
      </c>
      <c r="B1119" s="18" t="n">
        <v>9</v>
      </c>
    </row>
    <row r="1120" customFormat="false" ht="14.25" hidden="false" customHeight="true" outlineLevel="0" collapsed="false">
      <c r="A1120" s="9" t="n">
        <v>67051</v>
      </c>
      <c r="B1120" s="18" t="n">
        <v>6</v>
      </c>
    </row>
    <row r="1121" customFormat="false" ht="14.25" hidden="false" customHeight="true" outlineLevel="0" collapsed="false">
      <c r="A1121" s="9" t="n">
        <v>105609</v>
      </c>
      <c r="B1121" s="18" t="n">
        <v>1</v>
      </c>
    </row>
    <row r="1122" customFormat="false" ht="14.25" hidden="false" customHeight="true" outlineLevel="0" collapsed="false">
      <c r="A1122" s="9" t="n">
        <v>80017684</v>
      </c>
      <c r="B1122" s="18" t="n">
        <v>0</v>
      </c>
    </row>
    <row r="1123" customFormat="false" ht="14.25" hidden="false" customHeight="true" outlineLevel="0" collapsed="false">
      <c r="A1123" s="9" t="n">
        <v>780101</v>
      </c>
      <c r="B1123" s="18" t="n">
        <v>0</v>
      </c>
    </row>
    <row r="1124" customFormat="false" ht="14.25" hidden="false" customHeight="true" outlineLevel="0" collapsed="false">
      <c r="A1124" s="9" t="n">
        <v>80017683</v>
      </c>
      <c r="B1124" s="18" t="n">
        <v>0</v>
      </c>
    </row>
    <row r="1125" customFormat="false" ht="14.25" hidden="false" customHeight="true" outlineLevel="0" collapsed="false">
      <c r="A1125" s="9" t="n">
        <v>1384</v>
      </c>
      <c r="B1125" s="18" t="n">
        <v>12</v>
      </c>
    </row>
    <row r="1126" customFormat="false" ht="14.25" hidden="false" customHeight="true" outlineLevel="0" collapsed="false">
      <c r="A1126" s="9" t="n">
        <v>1381</v>
      </c>
      <c r="B1126" s="18" t="n">
        <v>0</v>
      </c>
    </row>
    <row r="1127" customFormat="false" ht="14.25" hidden="false" customHeight="true" outlineLevel="0" collapsed="false">
      <c r="A1127" s="9" t="n">
        <v>800125784</v>
      </c>
      <c r="B1127" s="18" t="n">
        <v>0</v>
      </c>
    </row>
    <row r="1128" customFormat="false" ht="14.25" hidden="false" customHeight="true" outlineLevel="0" collapsed="false">
      <c r="A1128" s="9" t="n">
        <v>800125677</v>
      </c>
      <c r="B1128" s="18" t="n">
        <v>0</v>
      </c>
    </row>
    <row r="1129" customFormat="false" ht="14.25" hidden="false" customHeight="true" outlineLevel="0" collapsed="false">
      <c r="A1129" s="9" t="n">
        <v>61104</v>
      </c>
      <c r="B1129" s="18" t="n">
        <v>5</v>
      </c>
    </row>
    <row r="1130" customFormat="false" ht="14.25" hidden="false" customHeight="true" outlineLevel="0" collapsed="false">
      <c r="A1130" s="9" t="n">
        <v>61106</v>
      </c>
      <c r="B1130" s="18" t="n">
        <v>12</v>
      </c>
    </row>
    <row r="1131" customFormat="false" ht="14.25" hidden="false" customHeight="true" outlineLevel="0" collapsed="false">
      <c r="A1131" s="9" t="n">
        <v>105323</v>
      </c>
      <c r="B1131" s="18" t="n">
        <v>8</v>
      </c>
    </row>
    <row r="1132" customFormat="false" ht="14.25" hidden="false" customHeight="true" outlineLevel="0" collapsed="false">
      <c r="A1132" s="9" t="n">
        <v>67752</v>
      </c>
      <c r="B1132" s="18" t="n">
        <v>5</v>
      </c>
    </row>
    <row r="1133" customFormat="false" ht="14.25" hidden="false" customHeight="true" outlineLevel="0" collapsed="false">
      <c r="A1133" s="9" t="n">
        <v>55404</v>
      </c>
      <c r="B1133" s="18" t="n">
        <v>0</v>
      </c>
    </row>
    <row r="1134" customFormat="false" ht="14.25" hidden="false" customHeight="true" outlineLevel="0" collapsed="false">
      <c r="A1134" s="9" t="n">
        <v>800125691</v>
      </c>
      <c r="B1134" s="18" t="n">
        <v>4</v>
      </c>
    </row>
    <row r="1135" customFormat="false" ht="14.25" hidden="false" customHeight="true" outlineLevel="0" collapsed="false">
      <c r="A1135" s="9" t="n">
        <v>45609</v>
      </c>
      <c r="B1135" s="18" t="n">
        <v>1</v>
      </c>
    </row>
    <row r="1136" customFormat="false" ht="14.25" hidden="false" customHeight="true" outlineLevel="0" collapsed="false">
      <c r="A1136" s="9" t="n">
        <v>55106</v>
      </c>
      <c r="B1136" s="18" t="n">
        <v>9</v>
      </c>
    </row>
    <row r="1137" customFormat="false" ht="14.25" hidden="false" customHeight="true" outlineLevel="0" collapsed="false">
      <c r="A1137" s="9" t="n">
        <v>9251</v>
      </c>
      <c r="B1137" s="18" t="n">
        <v>0</v>
      </c>
    </row>
    <row r="1138" customFormat="false" ht="14.25" hidden="false" customHeight="true" outlineLevel="0" collapsed="false">
      <c r="A1138" s="9" t="n">
        <v>45622</v>
      </c>
      <c r="B1138" s="18" t="n">
        <v>0</v>
      </c>
    </row>
    <row r="1139" customFormat="false" ht="14.25" hidden="false" customHeight="true" outlineLevel="0" collapsed="false">
      <c r="A1139" s="9" t="n">
        <v>89150</v>
      </c>
      <c r="B1139" s="18" t="n">
        <v>4</v>
      </c>
    </row>
    <row r="1140" customFormat="false" ht="14.25" hidden="false" customHeight="true" outlineLevel="0" collapsed="false">
      <c r="A1140" s="9" t="n">
        <v>59125</v>
      </c>
      <c r="B1140" s="18" t="n">
        <v>12</v>
      </c>
    </row>
    <row r="1141" customFormat="false" ht="14.25" hidden="false" customHeight="true" outlineLevel="0" collapsed="false">
      <c r="A1141" s="9" t="n">
        <v>800125725</v>
      </c>
      <c r="B1141" s="18" t="n">
        <v>-1.8</v>
      </c>
    </row>
    <row r="1142" customFormat="false" ht="14.25" hidden="false" customHeight="true" outlineLevel="0" collapsed="false">
      <c r="A1142" s="9" t="n">
        <v>8000464</v>
      </c>
      <c r="B1142" s="18" t="n">
        <v>16</v>
      </c>
    </row>
    <row r="1143" customFormat="false" ht="14.25" hidden="false" customHeight="true" outlineLevel="0" collapsed="false">
      <c r="A1143" s="9" t="n">
        <v>8001734</v>
      </c>
      <c r="B1143" s="18" t="n">
        <v>0</v>
      </c>
    </row>
    <row r="1144" customFormat="false" ht="14.25" hidden="false" customHeight="true" outlineLevel="0" collapsed="false">
      <c r="A1144" s="9" t="n">
        <v>8001717</v>
      </c>
      <c r="B1144" s="18" t="n">
        <v>0</v>
      </c>
    </row>
    <row r="1145" customFormat="false" ht="14.25" hidden="false" customHeight="true" outlineLevel="0" collapsed="false">
      <c r="A1145" s="9" t="n">
        <v>800125806</v>
      </c>
      <c r="B1145" s="18" t="n">
        <v>0</v>
      </c>
    </row>
    <row r="1146" customFormat="false" ht="14.25" hidden="false" customHeight="true" outlineLevel="0" collapsed="false">
      <c r="A1146" s="9" t="n">
        <v>83009</v>
      </c>
      <c r="B1146" s="18" t="n">
        <v>0</v>
      </c>
    </row>
    <row r="1147" customFormat="false" ht="14.25" hidden="false" customHeight="true" outlineLevel="0" collapsed="false">
      <c r="A1147" s="9" t="n">
        <v>708101</v>
      </c>
      <c r="B1147" s="18" t="n">
        <v>0</v>
      </c>
    </row>
    <row r="1148" customFormat="false" ht="14.25" hidden="false" customHeight="true" outlineLevel="0" collapsed="false">
      <c r="A1148" s="9" t="n">
        <v>60231</v>
      </c>
      <c r="B1148" s="18" t="n">
        <v>33</v>
      </c>
    </row>
    <row r="1149" customFormat="false" ht="14.25" hidden="false" customHeight="true" outlineLevel="0" collapsed="false">
      <c r="A1149" s="9" t="n">
        <v>60232</v>
      </c>
      <c r="B1149" s="18" t="n">
        <v>10</v>
      </c>
    </row>
    <row r="1150" customFormat="false" ht="14.25" hidden="false" customHeight="true" outlineLevel="0" collapsed="false">
      <c r="A1150" s="9" t="n">
        <v>105365</v>
      </c>
      <c r="B1150" s="18" t="n">
        <v>4</v>
      </c>
    </row>
    <row r="1151" customFormat="false" ht="14.25" hidden="false" customHeight="true" outlineLevel="0" collapsed="false">
      <c r="A1151" s="9" t="n">
        <v>62402</v>
      </c>
      <c r="B1151" s="18" t="n">
        <v>3</v>
      </c>
    </row>
    <row r="1152" customFormat="false" ht="14.25" hidden="false" customHeight="true" outlineLevel="0" collapsed="false">
      <c r="A1152" s="9" t="n">
        <v>62411</v>
      </c>
      <c r="B1152" s="18" t="n">
        <v>22</v>
      </c>
    </row>
    <row r="1153" customFormat="false" ht="14.25" hidden="false" customHeight="true" outlineLevel="0" collapsed="false">
      <c r="A1153" s="9" t="n">
        <v>62253</v>
      </c>
      <c r="B1153" s="18" t="n">
        <v>0</v>
      </c>
    </row>
    <row r="1154" customFormat="false" ht="14.25" hidden="false" customHeight="true" outlineLevel="0" collapsed="false">
      <c r="A1154" s="9" t="n">
        <v>62404</v>
      </c>
      <c r="B1154" s="18" t="n">
        <v>11</v>
      </c>
    </row>
    <row r="1155" customFormat="false" ht="14.25" hidden="false" customHeight="true" outlineLevel="0" collapsed="false">
      <c r="A1155" s="9" t="n">
        <v>105502</v>
      </c>
      <c r="B1155" s="18" t="n">
        <v>14</v>
      </c>
    </row>
    <row r="1156" customFormat="false" ht="14.25" hidden="false" customHeight="true" outlineLevel="0" collapsed="false">
      <c r="A1156" s="9" t="n">
        <v>800125657</v>
      </c>
      <c r="B1156" s="18" t="n">
        <v>19</v>
      </c>
    </row>
    <row r="1157" customFormat="false" ht="14.25" hidden="false" customHeight="true" outlineLevel="0" collapsed="false">
      <c r="A1157" s="9" t="n">
        <v>800125685</v>
      </c>
      <c r="B1157" s="18" t="n">
        <v>0</v>
      </c>
    </row>
    <row r="1158" customFormat="false" ht="14.25" hidden="false" customHeight="true" outlineLevel="0" collapsed="false">
      <c r="A1158" s="9" t="n">
        <v>800125655</v>
      </c>
      <c r="B1158" s="18" t="n">
        <v>3</v>
      </c>
    </row>
    <row r="1159" customFormat="false" ht="14.25" hidden="false" customHeight="true" outlineLevel="0" collapsed="false">
      <c r="A1159" s="9" t="n">
        <v>800125683</v>
      </c>
      <c r="B1159" s="18" t="n">
        <v>0</v>
      </c>
    </row>
    <row r="1160" customFormat="false" ht="14.25" hidden="false" customHeight="true" outlineLevel="0" collapsed="false">
      <c r="A1160" s="9" t="n">
        <v>800125654</v>
      </c>
      <c r="B1160" s="18" t="n">
        <v>14</v>
      </c>
    </row>
    <row r="1161" customFormat="false" ht="14.25" hidden="false" customHeight="true" outlineLevel="0" collapsed="false">
      <c r="A1161" s="9" t="n">
        <v>800125682</v>
      </c>
      <c r="B1161" s="18" t="n">
        <v>0</v>
      </c>
    </row>
    <row r="1162" customFormat="false" ht="14.25" hidden="false" customHeight="true" outlineLevel="0" collapsed="false">
      <c r="A1162" s="9" t="n">
        <v>60351</v>
      </c>
      <c r="B1162" s="18" t="n">
        <v>21</v>
      </c>
    </row>
    <row r="1163" customFormat="false" ht="14.25" hidden="false" customHeight="true" outlineLevel="0" collapsed="false">
      <c r="A1163" s="9" t="n">
        <v>60352</v>
      </c>
      <c r="B1163" s="18" t="n">
        <v>30</v>
      </c>
    </row>
    <row r="1164" customFormat="false" ht="14.25" hidden="false" customHeight="true" outlineLevel="0" collapsed="false">
      <c r="A1164" s="9" t="n">
        <v>60353</v>
      </c>
      <c r="B1164" s="18" t="n">
        <v>20</v>
      </c>
    </row>
    <row r="1165" customFormat="false" ht="14.25" hidden="false" customHeight="true" outlineLevel="0" collapsed="false">
      <c r="A1165" s="9" t="n">
        <v>800125618</v>
      </c>
      <c r="B1165" s="18" t="n">
        <v>9</v>
      </c>
    </row>
    <row r="1166" customFormat="false" ht="14.25" hidden="false" customHeight="true" outlineLevel="0" collapsed="false">
      <c r="A1166" s="9" t="n">
        <v>800125621</v>
      </c>
      <c r="B1166" s="18" t="n">
        <v>0</v>
      </c>
    </row>
    <row r="1167" customFormat="false" ht="14.25" hidden="false" customHeight="true" outlineLevel="0" collapsed="false">
      <c r="A1167" s="9" t="n">
        <v>1521</v>
      </c>
      <c r="B1167" s="18" t="n">
        <v>0</v>
      </c>
    </row>
    <row r="1168" customFormat="false" ht="14.25" hidden="false" customHeight="true" outlineLevel="0" collapsed="false">
      <c r="A1168" s="9" t="n">
        <v>2971</v>
      </c>
      <c r="B1168" s="18" t="n">
        <v>2</v>
      </c>
    </row>
    <row r="1169" customFormat="false" ht="14.25" hidden="false" customHeight="true" outlineLevel="0" collapsed="false">
      <c r="A1169" s="9" t="n">
        <v>1054</v>
      </c>
      <c r="B1169" s="18" t="n">
        <v>4</v>
      </c>
    </row>
    <row r="1170" customFormat="false" ht="14.25" hidden="false" customHeight="true" outlineLevel="0" collapsed="false">
      <c r="A1170" s="9" t="n">
        <v>56412</v>
      </c>
      <c r="B1170" s="18" t="n">
        <v>8</v>
      </c>
    </row>
    <row r="1171" customFormat="false" ht="14.25" hidden="false" customHeight="true" outlineLevel="0" collapsed="false">
      <c r="A1171" s="9" t="n">
        <v>57610</v>
      </c>
      <c r="B1171" s="18" t="n">
        <v>0</v>
      </c>
    </row>
    <row r="1172" customFormat="false" ht="14.25" hidden="false" customHeight="true" outlineLevel="0" collapsed="false">
      <c r="A1172" s="9" t="n">
        <v>57609</v>
      </c>
      <c r="B1172" s="18" t="n">
        <v>0</v>
      </c>
    </row>
    <row r="1173" customFormat="false" ht="14.25" hidden="false" customHeight="true" outlineLevel="0" collapsed="false">
      <c r="A1173" s="9" t="n">
        <v>7804</v>
      </c>
      <c r="B1173" s="18" t="n">
        <v>0</v>
      </c>
    </row>
    <row r="1174" customFormat="false" ht="14.25" hidden="false" customHeight="true" outlineLevel="0" collapsed="false">
      <c r="A1174" s="9" t="n">
        <v>7401</v>
      </c>
      <c r="B1174" s="18" t="n">
        <v>4</v>
      </c>
    </row>
    <row r="1175" customFormat="false" ht="14.25" hidden="false" customHeight="true" outlineLevel="0" collapsed="false">
      <c r="A1175" s="9" t="n">
        <v>100005</v>
      </c>
      <c r="B1175" s="18" t="n">
        <v>0</v>
      </c>
    </row>
    <row r="1176" customFormat="false" ht="14.25" hidden="false" customHeight="true" outlineLevel="0" collapsed="false">
      <c r="A1176" s="9" t="n">
        <v>800301</v>
      </c>
      <c r="B1176" s="18" t="n">
        <v>7</v>
      </c>
    </row>
    <row r="1177" customFormat="false" ht="14.25" hidden="false" customHeight="true" outlineLevel="0" collapsed="false">
      <c r="A1177" s="9" t="n">
        <v>8001441</v>
      </c>
      <c r="B1177" s="18" t="n">
        <v>0</v>
      </c>
    </row>
    <row r="1178" customFormat="false" ht="14.25" hidden="false" customHeight="true" outlineLevel="0" collapsed="false">
      <c r="A1178" s="9" t="n">
        <v>80017725</v>
      </c>
      <c r="B1178" s="18" t="n">
        <v>0</v>
      </c>
    </row>
    <row r="1179" customFormat="false" ht="14.25" hidden="false" customHeight="true" outlineLevel="0" collapsed="false">
      <c r="A1179" s="9" t="n">
        <v>10513</v>
      </c>
      <c r="B1179" s="18" t="n">
        <v>0</v>
      </c>
    </row>
    <row r="1180" customFormat="false" ht="14.25" hidden="false" customHeight="true" outlineLevel="0" collapsed="false">
      <c r="A1180" s="9" t="n">
        <v>80017611</v>
      </c>
      <c r="B1180" s="18" t="n">
        <v>0</v>
      </c>
    </row>
    <row r="1181" customFormat="false" ht="14.25" hidden="false" customHeight="true" outlineLevel="0" collapsed="false">
      <c r="A1181" s="9" t="n">
        <v>10511</v>
      </c>
      <c r="B1181" s="18" t="n">
        <v>0</v>
      </c>
    </row>
    <row r="1182" customFormat="false" ht="14.25" hidden="false" customHeight="true" outlineLevel="0" collapsed="false">
      <c r="A1182" s="9" t="n">
        <v>10512</v>
      </c>
      <c r="B1182" s="18" t="n">
        <v>0</v>
      </c>
    </row>
    <row r="1183" customFormat="false" ht="14.25" hidden="false" customHeight="true" outlineLevel="0" collapsed="false">
      <c r="A1183" s="9" t="n">
        <v>800125797</v>
      </c>
      <c r="B1183" s="18" t="n">
        <v>0</v>
      </c>
    </row>
    <row r="1184" customFormat="false" ht="14.25" hidden="false" customHeight="true" outlineLevel="0" collapsed="false">
      <c r="A1184" s="9" t="n">
        <v>800125798</v>
      </c>
      <c r="B1184" s="18" t="n">
        <v>0</v>
      </c>
    </row>
    <row r="1185" customFormat="false" ht="14.25" hidden="false" customHeight="true" outlineLevel="0" collapsed="false">
      <c r="A1185" s="9" t="n">
        <v>800125793</v>
      </c>
      <c r="B1185" s="18" t="n">
        <v>0</v>
      </c>
    </row>
    <row r="1186" customFormat="false" ht="14.25" hidden="false" customHeight="true" outlineLevel="0" collapsed="false">
      <c r="A1186" s="9" t="n">
        <v>800125794</v>
      </c>
      <c r="B1186" s="18" t="n">
        <v>0</v>
      </c>
    </row>
    <row r="1187" customFormat="false" ht="14.25" hidden="false" customHeight="true" outlineLevel="0" collapsed="false">
      <c r="A1187" s="9" t="n">
        <v>800125795</v>
      </c>
      <c r="B1187" s="18" t="n">
        <v>0</v>
      </c>
    </row>
    <row r="1188" customFormat="false" ht="14.25" hidden="false" customHeight="true" outlineLevel="0" collapsed="false">
      <c r="A1188" s="9" t="n">
        <v>800125796</v>
      </c>
      <c r="B1188" s="18" t="n">
        <v>0</v>
      </c>
    </row>
    <row r="1189" customFormat="false" ht="14.25" hidden="false" customHeight="true" outlineLevel="0" collapsed="false">
      <c r="A1189" s="9" t="n">
        <v>900007</v>
      </c>
      <c r="B1189" s="18" t="n">
        <v>0</v>
      </c>
    </row>
    <row r="1190" customFormat="false" ht="14.25" hidden="false" customHeight="true" outlineLevel="0" collapsed="false">
      <c r="A1190" s="9" t="n">
        <v>99935</v>
      </c>
      <c r="B1190" s="18" t="n">
        <v>0</v>
      </c>
    </row>
    <row r="1191" customFormat="false" ht="14.25" hidden="false" customHeight="true" outlineLevel="0" collapsed="false">
      <c r="A1191" s="9" t="n">
        <v>8000339</v>
      </c>
      <c r="B1191" s="18" t="n">
        <v>0</v>
      </c>
    </row>
    <row r="1192" customFormat="false" ht="14.25" hidden="false" customHeight="true" outlineLevel="0" collapsed="false">
      <c r="A1192" s="9" t="n">
        <v>22222</v>
      </c>
      <c r="B1192" s="18" t="n">
        <v>0</v>
      </c>
    </row>
    <row r="1193" customFormat="false" ht="14.25" hidden="false" customHeight="true" outlineLevel="0" collapsed="false">
      <c r="A1193" s="9" t="n">
        <v>153</v>
      </c>
      <c r="B1193" s="18" t="n">
        <v>26</v>
      </c>
    </row>
    <row r="1194" customFormat="false" ht="14.25" hidden="false" customHeight="true" outlineLevel="0" collapsed="false">
      <c r="A1194" s="9" t="n">
        <v>152</v>
      </c>
      <c r="B1194" s="18" t="n">
        <v>11</v>
      </c>
    </row>
    <row r="1195" customFormat="false" ht="14.25" hidden="false" customHeight="true" outlineLevel="0" collapsed="false">
      <c r="A1195" s="9" t="n">
        <v>800092</v>
      </c>
      <c r="B1195" s="18" t="n">
        <v>72</v>
      </c>
    </row>
    <row r="1196" customFormat="false" ht="14.25" hidden="false" customHeight="true" outlineLevel="0" collapsed="false">
      <c r="A1196" s="9" t="n">
        <v>8001443</v>
      </c>
      <c r="B1196" s="18" t="n">
        <v>0</v>
      </c>
    </row>
    <row r="1197" customFormat="false" ht="14.25" hidden="false" customHeight="true" outlineLevel="0" collapsed="false">
      <c r="A1197" s="9" t="n">
        <v>105375</v>
      </c>
      <c r="B1197" s="18" t="n">
        <v>0</v>
      </c>
    </row>
    <row r="1198" customFormat="false" ht="14.25" hidden="false" customHeight="true" outlineLevel="0" collapsed="false">
      <c r="A1198" s="9" t="n">
        <v>67003</v>
      </c>
      <c r="B1198" s="18" t="n">
        <v>0</v>
      </c>
    </row>
    <row r="1199" customFormat="false" ht="14.25" hidden="false" customHeight="true" outlineLevel="0" collapsed="false">
      <c r="A1199" s="9" t="n">
        <v>67004</v>
      </c>
      <c r="B1199" s="18" t="n">
        <v>6</v>
      </c>
    </row>
    <row r="1200" customFormat="false" ht="14.25" hidden="false" customHeight="true" outlineLevel="0" collapsed="false">
      <c r="A1200" s="9" t="n">
        <v>98888</v>
      </c>
      <c r="B1200" s="18" t="n">
        <v>243</v>
      </c>
    </row>
    <row r="1201" customFormat="false" ht="14.25" hidden="false" customHeight="true" outlineLevel="0" collapsed="false">
      <c r="A1201" s="9" t="n">
        <v>1</v>
      </c>
      <c r="B1201" s="18" t="n">
        <v>-220</v>
      </c>
    </row>
    <row r="1202" customFormat="false" ht="14.25" hidden="false" customHeight="true" outlineLevel="0" collapsed="false">
      <c r="A1202" s="9" t="n">
        <v>99979</v>
      </c>
      <c r="B1202" s="18" t="n">
        <v>0</v>
      </c>
    </row>
    <row r="1203" customFormat="false" ht="14.25" hidden="false" customHeight="true" outlineLevel="0" collapsed="false">
      <c r="A1203" s="9" t="n">
        <v>99989</v>
      </c>
      <c r="B1203" s="18" t="n">
        <v>0</v>
      </c>
    </row>
    <row r="1204" customFormat="false" ht="14.25" hidden="false" customHeight="true" outlineLevel="0" collapsed="false">
      <c r="A1204" s="9" t="n">
        <v>99980</v>
      </c>
      <c r="B1204" s="18" t="n">
        <v>0</v>
      </c>
    </row>
    <row r="1205" customFormat="false" ht="14.25" hidden="false" customHeight="true" outlineLevel="0" collapsed="false">
      <c r="A1205" s="9" t="n">
        <v>80017727</v>
      </c>
      <c r="B1205" s="18" t="n">
        <v>18</v>
      </c>
    </row>
    <row r="1206" customFormat="false" ht="14.25" hidden="false" customHeight="true" outlineLevel="0" collapsed="false">
      <c r="A1206" s="9" t="n">
        <v>800125549</v>
      </c>
      <c r="B1206" s="18" t="n">
        <v>0</v>
      </c>
    </row>
    <row r="1207" customFormat="false" ht="14.25" hidden="false" customHeight="true" outlineLevel="0" collapsed="false">
      <c r="A1207" s="9" t="n">
        <v>7203</v>
      </c>
      <c r="B1207" s="18" t="n">
        <v>7</v>
      </c>
    </row>
    <row r="1208" customFormat="false" ht="14.25" hidden="false" customHeight="true" outlineLevel="0" collapsed="false">
      <c r="A1208" s="9" t="n">
        <v>7205</v>
      </c>
      <c r="B1208" s="18" t="n">
        <v>19</v>
      </c>
    </row>
    <row r="1209" customFormat="false" ht="14.25" hidden="false" customHeight="true" outlineLevel="0" collapsed="false">
      <c r="A1209" s="9" t="n">
        <v>7204</v>
      </c>
      <c r="B1209" s="18" t="n">
        <v>0</v>
      </c>
    </row>
    <row r="1210" customFormat="false" ht="14.25" hidden="false" customHeight="true" outlineLevel="0" collapsed="false">
      <c r="A1210" s="9" t="n">
        <v>17191</v>
      </c>
      <c r="B1210" s="18" t="n">
        <v>0</v>
      </c>
    </row>
    <row r="1211" customFormat="false" ht="14.25" hidden="false" customHeight="true" outlineLevel="0" collapsed="false">
      <c r="A1211" s="9" t="n">
        <v>17193</v>
      </c>
      <c r="B1211" s="18" t="n">
        <v>0</v>
      </c>
    </row>
    <row r="1212" customFormat="false" ht="14.25" hidden="false" customHeight="true" outlineLevel="0" collapsed="false">
      <c r="A1212" s="9" t="n">
        <v>64202</v>
      </c>
      <c r="B1212" s="18" t="n">
        <v>13</v>
      </c>
    </row>
    <row r="1213" customFormat="false" ht="14.25" hidden="false" customHeight="true" outlineLevel="0" collapsed="false">
      <c r="A1213" s="9" t="n">
        <v>4806</v>
      </c>
      <c r="B1213" s="18" t="n">
        <v>0</v>
      </c>
    </row>
    <row r="1214" customFormat="false" ht="14.25" hidden="false" customHeight="true" outlineLevel="0" collapsed="false">
      <c r="A1214" s="9" t="n">
        <v>34224</v>
      </c>
      <c r="B1214" s="18" t="n">
        <v>0</v>
      </c>
    </row>
    <row r="1215" customFormat="false" ht="14.25" hidden="false" customHeight="true" outlineLevel="0" collapsed="false">
      <c r="A1215" s="9" t="n">
        <v>616007</v>
      </c>
      <c r="B1215" s="18" t="n">
        <v>0</v>
      </c>
    </row>
    <row r="1216" customFormat="false" ht="14.25" hidden="false" customHeight="true" outlineLevel="0" collapsed="false">
      <c r="A1216" s="9" t="n">
        <v>34223</v>
      </c>
      <c r="B1216" s="18" t="n">
        <v>0</v>
      </c>
    </row>
    <row r="1217" customFormat="false" ht="14.25" hidden="false" customHeight="true" outlineLevel="0" collapsed="false">
      <c r="A1217" s="9" t="n">
        <v>34221</v>
      </c>
      <c r="B1217" s="18" t="n">
        <v>0</v>
      </c>
    </row>
    <row r="1218" customFormat="false" ht="14.25" hidden="false" customHeight="true" outlineLevel="0" collapsed="false">
      <c r="A1218" s="9" t="n">
        <v>41521</v>
      </c>
      <c r="B1218" s="18" t="n">
        <v>0</v>
      </c>
    </row>
    <row r="1219" customFormat="false" ht="14.25" hidden="false" customHeight="true" outlineLevel="0" collapsed="false">
      <c r="A1219" s="9" t="n">
        <v>91006</v>
      </c>
      <c r="B1219" s="18" t="n">
        <v>28</v>
      </c>
    </row>
    <row r="1220" customFormat="false" ht="14.25" hidden="false" customHeight="true" outlineLevel="0" collapsed="false">
      <c r="A1220" s="9" t="n">
        <v>8001444</v>
      </c>
      <c r="B1220" s="18" t="n">
        <v>0</v>
      </c>
    </row>
    <row r="1221" customFormat="false" ht="14.25" hidden="false" customHeight="true" outlineLevel="0" collapsed="false">
      <c r="A1221" s="9" t="n">
        <v>8001119</v>
      </c>
      <c r="B1221" s="18" t="n">
        <v>0</v>
      </c>
    </row>
    <row r="1222" customFormat="false" ht="14.25" hidden="false" customHeight="true" outlineLevel="0" collapsed="false">
      <c r="A1222" s="9" t="n">
        <v>83005</v>
      </c>
      <c r="B1222" s="18" t="n">
        <v>15</v>
      </c>
    </row>
    <row r="1223" customFormat="false" ht="14.25" hidden="false" customHeight="true" outlineLevel="0" collapsed="false">
      <c r="A1223" s="9" t="n">
        <v>900122</v>
      </c>
      <c r="B1223" s="18" t="n">
        <v>0</v>
      </c>
    </row>
    <row r="1224" customFormat="false" ht="14.25" hidden="false" customHeight="true" outlineLevel="0" collapsed="false">
      <c r="A1224" s="9" t="n">
        <v>56404</v>
      </c>
      <c r="B1224" s="18" t="n">
        <v>5</v>
      </c>
    </row>
    <row r="1225" customFormat="false" ht="14.25" hidden="false" customHeight="true" outlineLevel="0" collapsed="false">
      <c r="A1225" s="9" t="n">
        <v>56705</v>
      </c>
      <c r="B1225" s="18" t="n">
        <v>11</v>
      </c>
    </row>
    <row r="1226" customFormat="false" ht="14.25" hidden="false" customHeight="true" outlineLevel="0" collapsed="false">
      <c r="A1226" s="9" t="n">
        <v>2106</v>
      </c>
      <c r="B1226" s="18" t="n">
        <v>5</v>
      </c>
    </row>
    <row r="1227" customFormat="false" ht="14.25" hidden="false" customHeight="true" outlineLevel="0" collapsed="false">
      <c r="A1227" s="9" t="n">
        <v>8000290</v>
      </c>
      <c r="B1227" s="18" t="n">
        <v>0</v>
      </c>
    </row>
    <row r="1228" customFormat="false" ht="14.25" hidden="false" customHeight="true" outlineLevel="0" collapsed="false">
      <c r="A1228" s="9" t="n">
        <v>2358</v>
      </c>
      <c r="B1228" s="18" t="n">
        <v>17</v>
      </c>
    </row>
    <row r="1229" customFormat="false" ht="14.25" hidden="false" customHeight="true" outlineLevel="0" collapsed="false">
      <c r="A1229" s="9" t="n">
        <v>2357</v>
      </c>
      <c r="B1229" s="18" t="n">
        <v>14</v>
      </c>
    </row>
    <row r="1230" customFormat="false" ht="14.25" hidden="false" customHeight="true" outlineLevel="0" collapsed="false">
      <c r="A1230" s="9" t="n">
        <v>2108</v>
      </c>
      <c r="B1230" s="18" t="n">
        <v>5</v>
      </c>
    </row>
    <row r="1231" customFormat="false" ht="14.25" hidden="false" customHeight="true" outlineLevel="0" collapsed="false">
      <c r="A1231" s="9" t="n">
        <v>8000437</v>
      </c>
      <c r="B1231" s="18" t="n">
        <v>0</v>
      </c>
    </row>
    <row r="1232" customFormat="false" ht="14.25" hidden="false" customHeight="true" outlineLevel="0" collapsed="false">
      <c r="A1232" s="9" t="n">
        <v>2307</v>
      </c>
      <c r="B1232" s="18" t="n">
        <v>19</v>
      </c>
    </row>
    <row r="1233" customFormat="false" ht="14.25" hidden="false" customHeight="true" outlineLevel="0" collapsed="false">
      <c r="A1233" s="9" t="n">
        <v>2355</v>
      </c>
      <c r="B1233" s="18" t="n">
        <v>9</v>
      </c>
    </row>
    <row r="1234" customFormat="false" ht="14.25" hidden="false" customHeight="true" outlineLevel="0" collapsed="false">
      <c r="A1234" s="9" t="n">
        <v>2003</v>
      </c>
      <c r="B1234" s="18" t="n">
        <v>0</v>
      </c>
    </row>
    <row r="1235" customFormat="false" ht="14.25" hidden="false" customHeight="true" outlineLevel="0" collapsed="false">
      <c r="A1235" s="9" t="n">
        <v>8000307</v>
      </c>
      <c r="B1235" s="18" t="n">
        <v>0</v>
      </c>
    </row>
    <row r="1236" customFormat="false" ht="14.25" hidden="false" customHeight="true" outlineLevel="0" collapsed="false">
      <c r="A1236" s="9" t="n">
        <v>8000311</v>
      </c>
      <c r="B1236" s="18" t="n">
        <v>0</v>
      </c>
    </row>
    <row r="1237" customFormat="false" ht="14.25" hidden="false" customHeight="true" outlineLevel="0" collapsed="false">
      <c r="A1237" s="9" t="n">
        <v>8000291</v>
      </c>
      <c r="B1237" s="18" t="n">
        <v>0</v>
      </c>
    </row>
    <row r="1238" customFormat="false" ht="14.25" hidden="false" customHeight="true" outlineLevel="0" collapsed="false">
      <c r="A1238" s="9" t="n">
        <v>2301</v>
      </c>
      <c r="B1238" s="18" t="n">
        <v>12</v>
      </c>
    </row>
    <row r="1239" customFormat="false" ht="14.25" hidden="false" customHeight="true" outlineLevel="0" collapsed="false">
      <c r="A1239" s="9" t="n">
        <v>2002</v>
      </c>
      <c r="B1239" s="18" t="n">
        <v>0</v>
      </c>
    </row>
    <row r="1240" customFormat="false" ht="14.25" hidden="false" customHeight="true" outlineLevel="0" collapsed="false">
      <c r="A1240" s="9" t="n">
        <v>2302</v>
      </c>
      <c r="B1240" s="18" t="n">
        <v>8</v>
      </c>
    </row>
    <row r="1241" customFormat="false" ht="14.25" hidden="false" customHeight="true" outlineLevel="0" collapsed="false">
      <c r="A1241" s="9" t="n">
        <v>2353</v>
      </c>
      <c r="B1241" s="18" t="n">
        <v>20</v>
      </c>
    </row>
    <row r="1242" customFormat="false" ht="14.25" hidden="false" customHeight="true" outlineLevel="0" collapsed="false">
      <c r="A1242" s="9" t="n">
        <v>2303</v>
      </c>
      <c r="B1242" s="18" t="n">
        <v>13</v>
      </c>
    </row>
    <row r="1243" customFormat="false" ht="14.25" hidden="false" customHeight="true" outlineLevel="0" collapsed="false">
      <c r="A1243" s="9" t="n">
        <v>2304</v>
      </c>
      <c r="B1243" s="18" t="n">
        <v>27</v>
      </c>
    </row>
    <row r="1244" customFormat="false" ht="14.25" hidden="false" customHeight="true" outlineLevel="0" collapsed="false">
      <c r="A1244" s="9" t="n">
        <v>2351</v>
      </c>
      <c r="B1244" s="18" t="n">
        <v>13</v>
      </c>
    </row>
    <row r="1245" customFormat="false" ht="14.25" hidden="false" customHeight="true" outlineLevel="0" collapsed="false">
      <c r="A1245" s="9" t="n">
        <v>2308</v>
      </c>
      <c r="B1245" s="18" t="n">
        <v>19</v>
      </c>
    </row>
    <row r="1246" customFormat="false" ht="14.25" hidden="false" customHeight="true" outlineLevel="0" collapsed="false">
      <c r="A1246" s="9" t="n">
        <v>8001241</v>
      </c>
      <c r="B1246" s="18" t="n">
        <v>0</v>
      </c>
    </row>
    <row r="1247" customFormat="false" ht="14.25" hidden="false" customHeight="true" outlineLevel="0" collapsed="false">
      <c r="A1247" s="9" t="n">
        <v>2356</v>
      </c>
      <c r="B1247" s="18" t="n">
        <v>15</v>
      </c>
    </row>
    <row r="1248" customFormat="false" ht="14.25" hidden="false" customHeight="true" outlineLevel="0" collapsed="false">
      <c r="A1248" s="9" t="n">
        <v>800125679</v>
      </c>
      <c r="B1248" s="18" t="n">
        <v>0</v>
      </c>
    </row>
    <row r="1249" customFormat="false" ht="14.25" hidden="false" customHeight="true" outlineLevel="0" collapsed="false">
      <c r="A1249" s="9" t="n">
        <v>80017648</v>
      </c>
      <c r="B1249" s="18" t="n">
        <v>0</v>
      </c>
    </row>
    <row r="1250" customFormat="false" ht="14.25" hidden="false" customHeight="true" outlineLevel="0" collapsed="false">
      <c r="A1250" s="9" t="n">
        <v>80017718</v>
      </c>
      <c r="B1250" s="18" t="n">
        <v>0</v>
      </c>
    </row>
    <row r="1251" customFormat="false" ht="14.25" hidden="false" customHeight="true" outlineLevel="0" collapsed="false">
      <c r="A1251" s="9" t="n">
        <v>80017559</v>
      </c>
      <c r="B1251" s="18" t="n">
        <v>0</v>
      </c>
    </row>
    <row r="1252" customFormat="false" ht="14.25" hidden="false" customHeight="true" outlineLevel="0" collapsed="false">
      <c r="A1252" s="9" t="n">
        <v>8001625</v>
      </c>
      <c r="B1252" s="18" t="n">
        <v>0</v>
      </c>
    </row>
    <row r="1253" customFormat="false" ht="14.25" hidden="false" customHeight="true" outlineLevel="0" collapsed="false">
      <c r="A1253" s="9" t="n">
        <v>8001703</v>
      </c>
      <c r="B1253" s="18" t="n">
        <v>0</v>
      </c>
    </row>
    <row r="1254" customFormat="false" ht="14.25" hidden="false" customHeight="true" outlineLevel="0" collapsed="false">
      <c r="A1254" s="9" t="n">
        <v>80017691</v>
      </c>
      <c r="B1254" s="18" t="n">
        <v>0</v>
      </c>
    </row>
    <row r="1255" customFormat="false" ht="14.25" hidden="false" customHeight="true" outlineLevel="0" collapsed="false">
      <c r="A1255" s="9" t="n">
        <v>85611</v>
      </c>
      <c r="B1255" s="18" t="n">
        <v>37</v>
      </c>
    </row>
    <row r="1256" customFormat="false" ht="14.25" hidden="false" customHeight="true" outlineLevel="0" collapsed="false">
      <c r="A1256" s="9" t="n">
        <v>80017525</v>
      </c>
      <c r="B1256" s="18" t="n">
        <v>24</v>
      </c>
    </row>
    <row r="1257" customFormat="false" ht="14.25" hidden="false" customHeight="true" outlineLevel="0" collapsed="false">
      <c r="A1257" s="9" t="n">
        <v>80017528</v>
      </c>
      <c r="B1257" s="18" t="n">
        <v>0</v>
      </c>
    </row>
    <row r="1258" customFormat="false" ht="14.25" hidden="false" customHeight="true" outlineLevel="0" collapsed="false">
      <c r="A1258" s="9" t="n">
        <v>9201</v>
      </c>
      <c r="B1258" s="18" t="n">
        <v>32</v>
      </c>
    </row>
    <row r="1259" customFormat="false" ht="14.25" hidden="false" customHeight="true" outlineLevel="0" collapsed="false">
      <c r="A1259" s="9" t="n">
        <v>89955</v>
      </c>
      <c r="B1259" s="18" t="n">
        <v>0</v>
      </c>
    </row>
    <row r="1260" customFormat="false" ht="14.25" hidden="false" customHeight="true" outlineLevel="0" collapsed="false">
      <c r="A1260" s="9" t="n">
        <v>89958</v>
      </c>
      <c r="B1260" s="18" t="n">
        <v>0</v>
      </c>
    </row>
    <row r="1261" customFormat="false" ht="14.25" hidden="false" customHeight="true" outlineLevel="0" collapsed="false">
      <c r="A1261" s="9" t="n">
        <v>89954</v>
      </c>
      <c r="B1261" s="18" t="n">
        <v>0</v>
      </c>
    </row>
    <row r="1262" customFormat="false" ht="14.25" hidden="false" customHeight="true" outlineLevel="0" collapsed="false">
      <c r="A1262" s="9" t="n">
        <v>97050</v>
      </c>
      <c r="B1262" s="18" t="n">
        <v>0</v>
      </c>
    </row>
    <row r="1263" customFormat="false" ht="14.25" hidden="false" customHeight="true" outlineLevel="0" collapsed="false">
      <c r="A1263" s="9" t="n">
        <v>800125735</v>
      </c>
      <c r="B1263" s="18" t="n">
        <v>0</v>
      </c>
    </row>
    <row r="1264" customFormat="false" ht="14.25" hidden="false" customHeight="true" outlineLevel="0" collapsed="false">
      <c r="A1264" s="9" t="n">
        <v>15209</v>
      </c>
      <c r="B1264" s="18" t="n">
        <v>0</v>
      </c>
    </row>
    <row r="1265" customFormat="false" ht="14.25" hidden="false" customHeight="true" outlineLevel="0" collapsed="false">
      <c r="A1265" s="9" t="n">
        <v>800125781</v>
      </c>
      <c r="B1265" s="18" t="n">
        <v>0</v>
      </c>
    </row>
    <row r="1266" customFormat="false" ht="14.25" hidden="false" customHeight="true" outlineLevel="0" collapsed="false">
      <c r="A1266" s="9" t="n">
        <v>703502</v>
      </c>
      <c r="B1266" s="18" t="n">
        <v>0</v>
      </c>
    </row>
    <row r="1267" customFormat="false" ht="14.25" hidden="false" customHeight="true" outlineLevel="0" collapsed="false">
      <c r="A1267" s="9" t="n">
        <v>7231</v>
      </c>
      <c r="B1267" s="18" t="n">
        <v>0</v>
      </c>
    </row>
    <row r="1268" customFormat="false" ht="14.25" hidden="false" customHeight="true" outlineLevel="0" collapsed="false">
      <c r="A1268" s="9" t="n">
        <v>7232</v>
      </c>
      <c r="B1268" s="18" t="n">
        <v>0</v>
      </c>
    </row>
    <row r="1269" customFormat="false" ht="14.25" hidden="false" customHeight="true" outlineLevel="0" collapsed="false">
      <c r="A1269" s="9" t="n">
        <v>67751</v>
      </c>
      <c r="B1269" s="18" t="n">
        <v>4</v>
      </c>
    </row>
    <row r="1270" customFormat="false" ht="14.25" hidden="false" customHeight="true" outlineLevel="0" collapsed="false">
      <c r="A1270" s="9" t="n">
        <v>89107</v>
      </c>
      <c r="B1270" s="18" t="n">
        <v>25</v>
      </c>
    </row>
    <row r="1271" customFormat="false" ht="14.25" hidden="false" customHeight="true" outlineLevel="0" collapsed="false">
      <c r="A1271" s="9" t="n">
        <v>8001446</v>
      </c>
      <c r="B1271" s="18" t="n">
        <v>0</v>
      </c>
    </row>
    <row r="1272" customFormat="false" ht="14.25" hidden="false" customHeight="true" outlineLevel="0" collapsed="false">
      <c r="A1272" s="9" t="n">
        <v>89125</v>
      </c>
      <c r="B1272" s="18" t="n">
        <v>27</v>
      </c>
    </row>
    <row r="1273" customFormat="false" ht="14.25" hidden="false" customHeight="true" outlineLevel="0" collapsed="false">
      <c r="A1273" s="9" t="n">
        <v>8001447</v>
      </c>
      <c r="B1273" s="18" t="n">
        <v>0</v>
      </c>
    </row>
    <row r="1274" customFormat="false" ht="14.25" hidden="false" customHeight="true" outlineLevel="0" collapsed="false">
      <c r="A1274" s="9" t="n">
        <v>41701</v>
      </c>
      <c r="B1274" s="18" t="n">
        <v>0</v>
      </c>
    </row>
    <row r="1275" customFormat="false" ht="14.25" hidden="false" customHeight="true" outlineLevel="0" collapsed="false">
      <c r="A1275" s="9" t="n">
        <v>67001</v>
      </c>
      <c r="B1275" s="18" t="n">
        <v>0</v>
      </c>
    </row>
    <row r="1276" customFormat="false" ht="14.25" hidden="false" customHeight="true" outlineLevel="0" collapsed="false">
      <c r="A1276" s="9" t="n">
        <v>11111</v>
      </c>
      <c r="B1276" s="18" t="n">
        <v>1267</v>
      </c>
    </row>
    <row r="1277" customFormat="false" ht="14.25" hidden="false" customHeight="true" outlineLevel="0" collapsed="false">
      <c r="A1277" s="9" t="n">
        <v>4392</v>
      </c>
      <c r="B1277" s="18" t="n">
        <v>0</v>
      </c>
    </row>
    <row r="1278" customFormat="false" ht="14.25" hidden="false" customHeight="true" outlineLevel="0" collapsed="false">
      <c r="A1278" s="9" t="n">
        <v>4391</v>
      </c>
      <c r="B1278" s="18" t="n">
        <v>49</v>
      </c>
    </row>
    <row r="1279" customFormat="false" ht="14.25" hidden="false" customHeight="true" outlineLevel="0" collapsed="false">
      <c r="A1279" s="9" t="n">
        <v>800059</v>
      </c>
      <c r="B1279" s="18" t="n">
        <v>2.176</v>
      </c>
    </row>
    <row r="1280" customFormat="false" ht="14.25" hidden="false" customHeight="true" outlineLevel="0" collapsed="false">
      <c r="A1280" s="9" t="n">
        <v>8001410</v>
      </c>
      <c r="B1280" s="18" t="n">
        <v>0</v>
      </c>
    </row>
    <row r="1281" customFormat="false" ht="14.25" hidden="false" customHeight="true" outlineLevel="0" collapsed="false">
      <c r="A1281" s="9" t="n">
        <v>800125724</v>
      </c>
      <c r="B1281" s="18" t="n">
        <v>0</v>
      </c>
    </row>
    <row r="1282" customFormat="false" ht="14.25" hidden="false" customHeight="true" outlineLevel="0" collapsed="false">
      <c r="A1282" s="9" t="n">
        <v>800125742</v>
      </c>
      <c r="B1282" s="18" t="n">
        <v>6</v>
      </c>
    </row>
    <row r="1283" customFormat="false" ht="14.25" hidden="false" customHeight="true" outlineLevel="0" collapsed="false">
      <c r="A1283" s="9" t="n">
        <v>800125763</v>
      </c>
      <c r="B1283" s="18" t="n">
        <v>0</v>
      </c>
    </row>
    <row r="1284" customFormat="false" ht="14.25" hidden="false" customHeight="true" outlineLevel="0" collapsed="false">
      <c r="A1284" s="9" t="n">
        <v>800125787</v>
      </c>
      <c r="B1284" s="18" t="n">
        <v>1</v>
      </c>
    </row>
    <row r="1285" customFormat="false" ht="14.25" hidden="false" customHeight="true" outlineLevel="0" collapsed="false">
      <c r="A1285" s="9" t="n">
        <v>800125788</v>
      </c>
      <c r="B1285" s="18" t="n">
        <v>0</v>
      </c>
    </row>
    <row r="1286" customFormat="false" ht="14.25" hidden="false" customHeight="true" outlineLevel="0" collapsed="false">
      <c r="A1286" s="9" t="n">
        <v>4363</v>
      </c>
      <c r="B1286" s="18" t="n">
        <v>39</v>
      </c>
    </row>
    <row r="1287" customFormat="false" ht="14.25" hidden="false" customHeight="true" outlineLevel="0" collapsed="false">
      <c r="A1287" s="9" t="n">
        <v>4361</v>
      </c>
      <c r="B1287" s="18" t="n">
        <v>23</v>
      </c>
    </row>
    <row r="1288" customFormat="false" ht="14.25" hidden="false" customHeight="true" outlineLevel="0" collapsed="false">
      <c r="A1288" s="9" t="n">
        <v>4364</v>
      </c>
      <c r="B1288" s="18" t="n">
        <v>24</v>
      </c>
    </row>
    <row r="1289" customFormat="false" ht="14.25" hidden="false" customHeight="true" outlineLevel="0" collapsed="false">
      <c r="A1289" s="9" t="n">
        <v>8001762</v>
      </c>
      <c r="B1289" s="18" t="n">
        <v>0</v>
      </c>
    </row>
    <row r="1290" customFormat="false" ht="14.25" hidden="false" customHeight="true" outlineLevel="0" collapsed="false">
      <c r="A1290" s="9" t="n">
        <v>800125779</v>
      </c>
      <c r="B1290" s="18" t="n">
        <v>0</v>
      </c>
    </row>
    <row r="1291" customFormat="false" ht="14.25" hidden="false" customHeight="true" outlineLevel="0" collapsed="false">
      <c r="A1291" s="9" t="n">
        <v>61101</v>
      </c>
      <c r="B1291" s="18" t="n">
        <v>4</v>
      </c>
    </row>
    <row r="1292" customFormat="false" ht="14.25" hidden="false" customHeight="true" outlineLevel="0" collapsed="false">
      <c r="A1292" s="9" t="n">
        <v>82011</v>
      </c>
      <c r="B1292" s="18" t="n">
        <v>13</v>
      </c>
    </row>
    <row r="1293" customFormat="false" ht="14.25" hidden="false" customHeight="true" outlineLevel="0" collapsed="false">
      <c r="A1293" s="9" t="n">
        <v>82013</v>
      </c>
      <c r="B1293" s="18" t="n">
        <v>18</v>
      </c>
    </row>
    <row r="1294" customFormat="false" ht="14.25" hidden="false" customHeight="true" outlineLevel="0" collapsed="false">
      <c r="A1294" s="9" t="n">
        <v>57606</v>
      </c>
      <c r="B1294" s="18" t="n">
        <v>0</v>
      </c>
    </row>
    <row r="1295" customFormat="false" ht="14.25" hidden="false" customHeight="true" outlineLevel="0" collapsed="false">
      <c r="A1295" s="9" t="n">
        <v>21504</v>
      </c>
      <c r="B1295" s="18" t="n">
        <v>0</v>
      </c>
    </row>
    <row r="1296" customFormat="false" ht="14.25" hidden="false" customHeight="true" outlineLevel="0" collapsed="false">
      <c r="A1296" s="9" t="n">
        <v>25038</v>
      </c>
      <c r="B1296" s="18" t="n">
        <v>6</v>
      </c>
    </row>
    <row r="1297" customFormat="false" ht="14.25" hidden="false" customHeight="true" outlineLevel="0" collapsed="false">
      <c r="A1297" s="9" t="n">
        <v>80017610</v>
      </c>
      <c r="B1297" s="18" t="n">
        <v>1.058</v>
      </c>
    </row>
    <row r="1298" customFormat="false" ht="14.25" hidden="false" customHeight="true" outlineLevel="0" collapsed="false">
      <c r="A1298" s="9" t="n">
        <v>800125589</v>
      </c>
      <c r="B1298" s="18" t="n">
        <v>0</v>
      </c>
    </row>
    <row r="1299" customFormat="false" ht="14.25" hidden="false" customHeight="true" outlineLevel="0" collapsed="false">
      <c r="A1299" s="9" t="n">
        <v>800020</v>
      </c>
      <c r="B1299" s="18" t="n">
        <v>-3</v>
      </c>
    </row>
    <row r="1300" customFormat="false" ht="14.25" hidden="false" customHeight="true" outlineLevel="0" collapsed="false">
      <c r="A1300" s="9" t="n">
        <v>800125741</v>
      </c>
      <c r="B1300" s="18" t="n">
        <v>9</v>
      </c>
    </row>
    <row r="1301" customFormat="false" ht="14.25" hidden="false" customHeight="true" outlineLevel="0" collapsed="false">
      <c r="A1301" s="9" t="n">
        <v>800125762</v>
      </c>
      <c r="B1301" s="18" t="n">
        <v>0</v>
      </c>
    </row>
    <row r="1302" customFormat="false" ht="14.25" hidden="false" customHeight="true" outlineLevel="0" collapsed="false">
      <c r="A1302" s="9" t="n">
        <v>8001428</v>
      </c>
      <c r="B1302" s="18" t="n">
        <v>0</v>
      </c>
    </row>
    <row r="1303" customFormat="false" ht="14.25" hidden="false" customHeight="true" outlineLevel="0" collapsed="false">
      <c r="A1303" s="9" t="n">
        <v>84408</v>
      </c>
      <c r="B1303" s="18" t="n">
        <v>0</v>
      </c>
    </row>
    <row r="1304" customFormat="false" ht="14.25" hidden="false" customHeight="true" outlineLevel="0" collapsed="false">
      <c r="A1304" s="9" t="n">
        <v>84404</v>
      </c>
      <c r="B1304" s="18" t="n">
        <v>6</v>
      </c>
    </row>
    <row r="1305" customFormat="false" ht="14.25" hidden="false" customHeight="true" outlineLevel="0" collapsed="false">
      <c r="A1305" s="9" t="n">
        <v>84403</v>
      </c>
      <c r="B1305" s="18" t="n">
        <v>12</v>
      </c>
    </row>
    <row r="1306" customFormat="false" ht="14.25" hidden="false" customHeight="true" outlineLevel="0" collapsed="false">
      <c r="A1306" s="9" t="n">
        <v>84405</v>
      </c>
      <c r="B1306" s="18" t="n">
        <v>6</v>
      </c>
    </row>
    <row r="1307" customFormat="false" ht="14.25" hidden="false" customHeight="true" outlineLevel="0" collapsed="false">
      <c r="A1307" s="9" t="n">
        <v>84406</v>
      </c>
      <c r="B1307" s="18" t="n">
        <v>8</v>
      </c>
    </row>
    <row r="1308" customFormat="false" ht="14.25" hidden="false" customHeight="true" outlineLevel="0" collapsed="false">
      <c r="A1308" s="9" t="n">
        <v>84522</v>
      </c>
      <c r="B1308" s="18" t="n">
        <v>3</v>
      </c>
    </row>
    <row r="1309" customFormat="false" ht="14.25" hidden="false" customHeight="true" outlineLevel="0" collapsed="false">
      <c r="A1309" s="9" t="n">
        <v>84523</v>
      </c>
      <c r="B1309" s="18" t="n">
        <v>0</v>
      </c>
    </row>
    <row r="1310" customFormat="false" ht="14.25" hidden="false" customHeight="true" outlineLevel="0" collapsed="false">
      <c r="A1310" s="9" t="n">
        <v>84521</v>
      </c>
      <c r="B1310" s="18" t="n">
        <v>0</v>
      </c>
    </row>
    <row r="1311" customFormat="false" ht="14.25" hidden="false" customHeight="true" outlineLevel="0" collapsed="false">
      <c r="A1311" s="9" t="n">
        <v>84524</v>
      </c>
      <c r="B1311" s="18" t="n">
        <v>11</v>
      </c>
    </row>
    <row r="1312" customFormat="false" ht="14.25" hidden="false" customHeight="true" outlineLevel="0" collapsed="false">
      <c r="A1312" s="9" t="n">
        <v>800125804</v>
      </c>
      <c r="B1312" s="18" t="n">
        <v>0</v>
      </c>
    </row>
    <row r="1313" customFormat="false" ht="14.25" hidden="false" customHeight="true" outlineLevel="0" collapsed="false">
      <c r="A1313" s="9" t="n">
        <v>58711</v>
      </c>
      <c r="B1313" s="18" t="n">
        <v>0</v>
      </c>
    </row>
    <row r="1314" customFormat="false" ht="14.25" hidden="false" customHeight="true" outlineLevel="0" collapsed="false">
      <c r="A1314" s="9" t="n">
        <v>57623</v>
      </c>
      <c r="B1314" s="18" t="n">
        <v>0</v>
      </c>
    </row>
    <row r="1315" customFormat="false" ht="14.25" hidden="false" customHeight="true" outlineLevel="0" collapsed="false">
      <c r="A1315" s="9" t="n">
        <v>80017630</v>
      </c>
      <c r="B1315" s="18" t="n">
        <v>0</v>
      </c>
    </row>
    <row r="1316" customFormat="false" ht="14.25" hidden="false" customHeight="true" outlineLevel="0" collapsed="false">
      <c r="A1316" s="9" t="n">
        <v>75029</v>
      </c>
      <c r="B1316" s="18" t="n">
        <v>21</v>
      </c>
    </row>
    <row r="1317" customFormat="false" ht="14.25" hidden="false" customHeight="true" outlineLevel="0" collapsed="false">
      <c r="A1317" s="9" t="n">
        <v>75030</v>
      </c>
      <c r="B1317" s="18" t="n">
        <v>13</v>
      </c>
    </row>
    <row r="1318" customFormat="false" ht="14.25" hidden="false" customHeight="true" outlineLevel="0" collapsed="false">
      <c r="A1318" s="9" t="n">
        <v>75024</v>
      </c>
      <c r="B1318" s="18" t="n">
        <v>12</v>
      </c>
    </row>
    <row r="1319" customFormat="false" ht="14.25" hidden="false" customHeight="true" outlineLevel="0" collapsed="false">
      <c r="A1319" s="9" t="n">
        <v>75022</v>
      </c>
      <c r="B1319" s="18" t="n">
        <v>0</v>
      </c>
    </row>
    <row r="1320" customFormat="false" ht="14.25" hidden="false" customHeight="true" outlineLevel="0" collapsed="false">
      <c r="A1320" s="9" t="n">
        <v>75025</v>
      </c>
      <c r="B1320" s="18" t="n">
        <v>1</v>
      </c>
    </row>
    <row r="1321" customFormat="false" ht="14.25" hidden="false" customHeight="true" outlineLevel="0" collapsed="false">
      <c r="A1321" s="9" t="n">
        <v>75023</v>
      </c>
      <c r="B1321" s="18" t="n">
        <v>0</v>
      </c>
    </row>
    <row r="1322" customFormat="false" ht="14.25" hidden="false" customHeight="true" outlineLevel="0" collapsed="false">
      <c r="A1322" s="9" t="n">
        <v>75027</v>
      </c>
      <c r="B1322" s="18" t="n">
        <v>15</v>
      </c>
    </row>
    <row r="1323" customFormat="false" ht="14.25" hidden="false" customHeight="true" outlineLevel="0" collapsed="false">
      <c r="A1323" s="9" t="n">
        <v>75028</v>
      </c>
      <c r="B1323" s="18" t="n">
        <v>17</v>
      </c>
    </row>
    <row r="1324" customFormat="false" ht="14.25" hidden="false" customHeight="true" outlineLevel="0" collapsed="false">
      <c r="A1324" s="9" t="n">
        <v>75026</v>
      </c>
      <c r="B1324" s="18" t="n">
        <v>10</v>
      </c>
    </row>
    <row r="1325" customFormat="false" ht="14.25" hidden="false" customHeight="true" outlineLevel="0" collapsed="false">
      <c r="A1325" s="9" t="n">
        <v>98891</v>
      </c>
      <c r="B1325" s="18" t="n">
        <v>0</v>
      </c>
    </row>
    <row r="1326" customFormat="false" ht="14.25" hidden="false" customHeight="true" outlineLevel="0" collapsed="false">
      <c r="A1326" s="9" t="n">
        <v>8001529</v>
      </c>
      <c r="B1326" s="18" t="n">
        <v>0</v>
      </c>
    </row>
    <row r="1327" customFormat="false" ht="14.25" hidden="false" customHeight="true" outlineLevel="0" collapsed="false">
      <c r="A1327" s="9" t="n">
        <v>8001530</v>
      </c>
      <c r="B1327" s="18" t="n">
        <v>0</v>
      </c>
    </row>
    <row r="1328" customFormat="false" ht="14.25" hidden="false" customHeight="true" outlineLevel="0" collapsed="false">
      <c r="A1328" s="9" t="n">
        <v>800125629</v>
      </c>
      <c r="B1328" s="18" t="n">
        <v>0</v>
      </c>
    </row>
    <row r="1329" customFormat="false" ht="14.25" hidden="false" customHeight="true" outlineLevel="0" collapsed="false">
      <c r="A1329" s="9" t="n">
        <v>800125630</v>
      </c>
      <c r="B1329" s="18" t="n">
        <v>0</v>
      </c>
    </row>
    <row r="1330" customFormat="false" ht="14.25" hidden="false" customHeight="true" outlineLevel="0" collapsed="false">
      <c r="A1330" s="9" t="n">
        <v>800125641</v>
      </c>
      <c r="B1330" s="18" t="n">
        <v>0</v>
      </c>
    </row>
    <row r="1331" customFormat="false" ht="14.25" hidden="false" customHeight="true" outlineLevel="0" collapsed="false">
      <c r="A1331" s="9" t="n">
        <v>800125643</v>
      </c>
      <c r="B1331" s="18" t="n">
        <v>0</v>
      </c>
    </row>
    <row r="1332" customFormat="false" ht="14.25" hidden="false" customHeight="true" outlineLevel="0" collapsed="false">
      <c r="A1332" s="9" t="n">
        <v>800125642</v>
      </c>
      <c r="B1332" s="18" t="n">
        <v>0</v>
      </c>
    </row>
    <row r="1333" customFormat="false" ht="14.25" hidden="false" customHeight="true" outlineLevel="0" collapsed="false">
      <c r="A1333" s="9" t="n">
        <v>80017566</v>
      </c>
      <c r="B1333" s="18" t="n">
        <v>0</v>
      </c>
    </row>
    <row r="1334" customFormat="false" ht="14.25" hidden="false" customHeight="true" outlineLevel="0" collapsed="false">
      <c r="A1334" s="9" t="n">
        <v>800125595</v>
      </c>
      <c r="B1334" s="18" t="n">
        <v>0</v>
      </c>
    </row>
    <row r="1335" customFormat="false" ht="14.25" hidden="false" customHeight="true" outlineLevel="0" collapsed="false">
      <c r="A1335" s="9" t="n">
        <v>800125601</v>
      </c>
      <c r="B1335" s="18" t="n">
        <v>0</v>
      </c>
    </row>
    <row r="1336" customFormat="false" ht="14.25" hidden="false" customHeight="true" outlineLevel="0" collapsed="false">
      <c r="A1336" s="9" t="n">
        <v>62506</v>
      </c>
      <c r="B1336" s="18" t="n">
        <v>19</v>
      </c>
    </row>
    <row r="1337" customFormat="false" ht="14.25" hidden="false" customHeight="true" outlineLevel="0" collapsed="false">
      <c r="A1337" s="9" t="n">
        <v>62507</v>
      </c>
      <c r="B1337" s="18" t="n">
        <v>-1</v>
      </c>
    </row>
    <row r="1338" customFormat="false" ht="14.25" hidden="false" customHeight="true" outlineLevel="0" collapsed="false">
      <c r="A1338" s="9" t="n">
        <v>800125698</v>
      </c>
      <c r="B1338" s="18" t="n">
        <v>40</v>
      </c>
    </row>
    <row r="1339" customFormat="false" ht="14.25" hidden="false" customHeight="true" outlineLevel="0" collapsed="false">
      <c r="A1339" s="9" t="n">
        <v>800125699</v>
      </c>
      <c r="B1339" s="18" t="n">
        <v>0</v>
      </c>
    </row>
    <row r="1340" customFormat="false" ht="14.25" hidden="false" customHeight="true" outlineLevel="0" collapsed="false">
      <c r="A1340" s="9" t="n">
        <v>80017658</v>
      </c>
      <c r="B1340" s="18" t="n">
        <v>0</v>
      </c>
    </row>
    <row r="1341" customFormat="false" ht="14.25" hidden="false" customHeight="true" outlineLevel="0" collapsed="false">
      <c r="A1341" s="9" t="n">
        <v>800125546</v>
      </c>
      <c r="B1341" s="18" t="n">
        <v>0</v>
      </c>
    </row>
    <row r="1342" customFormat="false" ht="14.25" hidden="false" customHeight="true" outlineLevel="0" collapsed="false">
      <c r="A1342" s="9" t="n">
        <v>706265</v>
      </c>
      <c r="B1342" s="18" t="n">
        <v>0</v>
      </c>
    </row>
    <row r="1343" customFormat="false" ht="14.25" hidden="false" customHeight="true" outlineLevel="0" collapsed="false">
      <c r="A1343" s="9" t="n">
        <v>8001058</v>
      </c>
      <c r="B1343" s="18" t="n">
        <v>0</v>
      </c>
    </row>
    <row r="1344" customFormat="false" ht="14.25" hidden="false" customHeight="true" outlineLevel="0" collapsed="false">
      <c r="A1344" s="9" t="n">
        <v>41454</v>
      </c>
      <c r="B1344" s="18" t="n">
        <v>-2.268</v>
      </c>
    </row>
    <row r="1345" customFormat="false" ht="14.25" hidden="false" customHeight="true" outlineLevel="0" collapsed="false">
      <c r="A1345" s="9" t="n">
        <v>728</v>
      </c>
      <c r="B1345" s="18" t="n">
        <v>6</v>
      </c>
    </row>
    <row r="1346" customFormat="false" ht="14.25" hidden="false" customHeight="true" outlineLevel="0" collapsed="false">
      <c r="A1346" s="9" t="n">
        <v>83012</v>
      </c>
      <c r="B1346" s="18" t="n">
        <v>5</v>
      </c>
    </row>
    <row r="1347" customFormat="false" ht="14.25" hidden="false" customHeight="true" outlineLevel="0" collapsed="false">
      <c r="A1347" s="9" t="n">
        <v>89962</v>
      </c>
      <c r="B1347" s="18" t="n">
        <v>0</v>
      </c>
    </row>
    <row r="1348" customFormat="false" ht="14.25" hidden="false" customHeight="true" outlineLevel="0" collapsed="false">
      <c r="A1348" s="9" t="n">
        <v>800125807</v>
      </c>
      <c r="B1348" s="18" t="n">
        <v>0</v>
      </c>
    </row>
    <row r="1349" customFormat="false" ht="14.25" hidden="false" customHeight="true" outlineLevel="0" collapsed="false">
      <c r="A1349" s="9" t="n">
        <v>67702</v>
      </c>
      <c r="B1349" s="18" t="n">
        <v>0</v>
      </c>
    </row>
    <row r="1350" customFormat="false" ht="14.25" hidden="false" customHeight="true" outlineLevel="0" collapsed="false">
      <c r="A1350" s="9" t="n">
        <v>80017717</v>
      </c>
      <c r="B1350" s="18" t="n">
        <v>0</v>
      </c>
    </row>
    <row r="1351" customFormat="false" ht="14.25" hidden="false" customHeight="true" outlineLevel="0" collapsed="false">
      <c r="A1351" s="9" t="n">
        <v>80017631</v>
      </c>
      <c r="B1351" s="18" t="n">
        <v>0</v>
      </c>
    </row>
    <row r="1352" customFormat="false" ht="14.25" hidden="false" customHeight="true" outlineLevel="0" collapsed="false">
      <c r="A1352" s="9" t="n">
        <v>800125659</v>
      </c>
      <c r="B1352" s="18" t="n">
        <v>0</v>
      </c>
    </row>
    <row r="1353" customFormat="false" ht="14.25" hidden="false" customHeight="true" outlineLevel="0" collapsed="false">
      <c r="A1353" s="9" t="n">
        <v>800125687</v>
      </c>
      <c r="B1353" s="18" t="n">
        <v>0</v>
      </c>
    </row>
    <row r="1354" customFormat="false" ht="14.25" hidden="false" customHeight="true" outlineLevel="0" collapsed="false">
      <c r="A1354" s="9" t="n">
        <v>41524</v>
      </c>
      <c r="B1354" s="18" t="n">
        <v>0</v>
      </c>
    </row>
    <row r="1355" customFormat="false" ht="14.25" hidden="false" customHeight="true" outlineLevel="0" collapsed="false">
      <c r="A1355" s="9" t="n">
        <v>99910</v>
      </c>
      <c r="B1355" s="18" t="n">
        <v>0</v>
      </c>
    </row>
    <row r="1356" customFormat="false" ht="14.25" hidden="false" customHeight="true" outlineLevel="0" collapsed="false">
      <c r="A1356" s="9" t="n">
        <v>105305</v>
      </c>
      <c r="B1356" s="18" t="n">
        <v>0</v>
      </c>
    </row>
    <row r="1357" customFormat="false" ht="14.25" hidden="false" customHeight="true" outlineLevel="0" collapsed="false">
      <c r="A1357" s="9" t="n">
        <v>105503</v>
      </c>
      <c r="B1357" s="18" t="n">
        <v>0</v>
      </c>
    </row>
    <row r="1358" customFormat="false" ht="14.25" hidden="false" customHeight="true" outlineLevel="0" collapsed="false">
      <c r="A1358" s="9" t="n">
        <v>799961</v>
      </c>
      <c r="B1358" s="18" t="n">
        <v>0</v>
      </c>
    </row>
    <row r="1359" customFormat="false" ht="14.25" hidden="false" customHeight="true" outlineLevel="0" collapsed="false">
      <c r="A1359" s="9" t="n">
        <v>799963</v>
      </c>
      <c r="B1359" s="18" t="n">
        <v>0</v>
      </c>
    </row>
    <row r="1360" customFormat="false" ht="14.25" hidden="false" customHeight="true" outlineLevel="0" collapsed="false">
      <c r="A1360" s="9" t="n">
        <v>705351</v>
      </c>
      <c r="B1360" s="18" t="n">
        <v>0</v>
      </c>
    </row>
    <row r="1361" customFormat="false" ht="14.25" hidden="false" customHeight="true" outlineLevel="0" collapsed="false">
      <c r="A1361" s="9" t="n">
        <v>58124</v>
      </c>
      <c r="B1361" s="18" t="n">
        <v>0</v>
      </c>
    </row>
    <row r="1362" customFormat="false" ht="14.25" hidden="false" customHeight="true" outlineLevel="0" collapsed="false">
      <c r="A1362" s="9" t="n">
        <v>58123</v>
      </c>
      <c r="B1362" s="18" t="n">
        <v>3</v>
      </c>
    </row>
    <row r="1363" customFormat="false" ht="14.25" hidden="false" customHeight="true" outlineLevel="0" collapsed="false">
      <c r="A1363" s="9" t="n">
        <v>84542</v>
      </c>
      <c r="B1363" s="18" t="n">
        <v>14</v>
      </c>
    </row>
    <row r="1364" customFormat="false" ht="14.25" hidden="false" customHeight="true" outlineLevel="0" collapsed="false">
      <c r="A1364" s="9" t="n">
        <v>84541</v>
      </c>
      <c r="B1364" s="18" t="n">
        <v>15</v>
      </c>
    </row>
    <row r="1365" customFormat="false" ht="14.25" hidden="false" customHeight="true" outlineLevel="0" collapsed="false">
      <c r="A1365" s="9" t="n">
        <v>57201</v>
      </c>
      <c r="B1365" s="18" t="n">
        <v>16</v>
      </c>
    </row>
    <row r="1366" customFormat="false" ht="14.25" hidden="false" customHeight="true" outlineLevel="0" collapsed="false">
      <c r="A1366" s="9" t="n">
        <v>800125553</v>
      </c>
      <c r="B1366" s="18" t="n">
        <v>0</v>
      </c>
    </row>
    <row r="1367" customFormat="false" ht="14.25" hidden="false" customHeight="true" outlineLevel="0" collapsed="false">
      <c r="A1367" s="9" t="n">
        <v>800125689</v>
      </c>
      <c r="B1367" s="18" t="n">
        <v>0</v>
      </c>
    </row>
    <row r="1368" customFormat="false" ht="14.25" hidden="false" customHeight="true" outlineLevel="0" collapsed="false">
      <c r="A1368" s="9" t="n">
        <v>800125554</v>
      </c>
      <c r="B1368" s="18" t="n">
        <v>0</v>
      </c>
    </row>
    <row r="1369" customFormat="false" ht="14.25" hidden="false" customHeight="true" outlineLevel="0" collapsed="false">
      <c r="A1369" s="9" t="n">
        <v>800125690</v>
      </c>
      <c r="B1369" s="18" t="n">
        <v>0</v>
      </c>
    </row>
    <row r="1370" customFormat="false" ht="14.25" hidden="false" customHeight="true" outlineLevel="0" collapsed="false">
      <c r="A1370" s="9" t="n">
        <v>80017562</v>
      </c>
      <c r="B1370" s="18" t="n">
        <v>0</v>
      </c>
    </row>
    <row r="1371" customFormat="false" ht="14.25" hidden="false" customHeight="true" outlineLevel="0" collapsed="false">
      <c r="A1371" s="9" t="n">
        <v>667210</v>
      </c>
      <c r="B1371" s="18" t="n">
        <v>3</v>
      </c>
    </row>
    <row r="1372" customFormat="false" ht="14.25" hidden="false" customHeight="true" outlineLevel="0" collapsed="false">
      <c r="A1372" s="9" t="n">
        <v>80017707</v>
      </c>
      <c r="B1372" s="18" t="n">
        <v>0</v>
      </c>
    </row>
    <row r="1373" customFormat="false" ht="14.25" hidden="false" customHeight="true" outlineLevel="0" collapsed="false">
      <c r="A1373" s="9" t="n">
        <v>80017708</v>
      </c>
      <c r="B1373" s="18" t="n">
        <v>0</v>
      </c>
    </row>
    <row r="1374" customFormat="false" ht="14.25" hidden="false" customHeight="true" outlineLevel="0" collapsed="false">
      <c r="A1374" s="9" t="n">
        <v>25004</v>
      </c>
      <c r="B1374" s="18" t="n">
        <v>5</v>
      </c>
    </row>
    <row r="1375" customFormat="false" ht="14.25" hidden="false" customHeight="true" outlineLevel="0" collapsed="false">
      <c r="A1375" s="9" t="n">
        <v>17186</v>
      </c>
      <c r="B1375" s="18" t="n">
        <v>0</v>
      </c>
    </row>
    <row r="1376" customFormat="false" ht="14.25" hidden="false" customHeight="true" outlineLevel="0" collapsed="false">
      <c r="A1376" s="9" t="n">
        <v>18212</v>
      </c>
      <c r="B1376" s="18" t="n">
        <v>0</v>
      </c>
    </row>
    <row r="1377" customFormat="false" ht="14.25" hidden="false" customHeight="true" outlineLevel="0" collapsed="false">
      <c r="A1377" s="9" t="n">
        <v>17187</v>
      </c>
      <c r="B1377" s="18" t="n">
        <v>10</v>
      </c>
    </row>
    <row r="1378" customFormat="false" ht="14.25" hidden="false" customHeight="true" outlineLevel="0" collapsed="false">
      <c r="A1378" s="9" t="n">
        <v>84508</v>
      </c>
      <c r="B1378" s="18" t="n">
        <v>0</v>
      </c>
    </row>
    <row r="1379" customFormat="false" ht="14.25" hidden="false" customHeight="true" outlineLevel="0" collapsed="false">
      <c r="A1379" s="9" t="n">
        <v>84505</v>
      </c>
      <c r="B1379" s="18" t="n">
        <v>0</v>
      </c>
    </row>
    <row r="1380" customFormat="false" ht="14.25" hidden="false" customHeight="true" outlineLevel="0" collapsed="false">
      <c r="A1380" s="9" t="n">
        <v>84507</v>
      </c>
      <c r="B1380" s="18" t="n">
        <v>4</v>
      </c>
    </row>
    <row r="1381" customFormat="false" ht="14.25" hidden="false" customHeight="true" outlineLevel="0" collapsed="false">
      <c r="A1381" s="9" t="n">
        <v>84506</v>
      </c>
      <c r="B1381" s="18" t="n">
        <v>6</v>
      </c>
    </row>
    <row r="1382" customFormat="false" ht="14.25" hidden="false" customHeight="true" outlineLevel="0" collapsed="false">
      <c r="A1382" s="9" t="n">
        <v>84512</v>
      </c>
      <c r="B1382" s="18" t="n">
        <v>21</v>
      </c>
    </row>
    <row r="1383" customFormat="false" ht="14.25" hidden="false" customHeight="true" outlineLevel="0" collapsed="false">
      <c r="A1383" s="9" t="n">
        <v>84511</v>
      </c>
      <c r="B1383" s="18" t="n">
        <v>34</v>
      </c>
    </row>
    <row r="1384" customFormat="false" ht="14.25" hidden="false" customHeight="true" outlineLevel="0" collapsed="false">
      <c r="A1384" s="9" t="n">
        <v>105319</v>
      </c>
      <c r="B1384" s="18" t="n">
        <v>0</v>
      </c>
    </row>
    <row r="1385" customFormat="false" ht="14.25" hidden="false" customHeight="true" outlineLevel="0" collapsed="false">
      <c r="A1385" s="9" t="n">
        <v>89010</v>
      </c>
      <c r="B1385" s="18" t="n">
        <v>0</v>
      </c>
    </row>
    <row r="1386" customFormat="false" ht="14.25" hidden="false" customHeight="true" outlineLevel="0" collapsed="false">
      <c r="A1386" s="9" t="n">
        <v>800125565</v>
      </c>
      <c r="B1386" s="18" t="n">
        <v>9</v>
      </c>
    </row>
    <row r="1387" customFormat="false" ht="14.25" hidden="false" customHeight="true" outlineLevel="0" collapsed="false">
      <c r="A1387" s="9" t="n">
        <v>800125574</v>
      </c>
      <c r="B1387" s="18" t="n">
        <v>0</v>
      </c>
    </row>
    <row r="1388" customFormat="false" ht="14.25" hidden="false" customHeight="true" outlineLevel="0" collapsed="false">
      <c r="A1388" s="9" t="n">
        <v>8001415</v>
      </c>
      <c r="B1388" s="18" t="n">
        <v>0</v>
      </c>
    </row>
    <row r="1389" customFormat="false" ht="14.25" hidden="false" customHeight="true" outlineLevel="0" collapsed="false">
      <c r="A1389" s="9" t="n">
        <v>89002</v>
      </c>
      <c r="B1389" s="18" t="n">
        <v>-3.7</v>
      </c>
    </row>
    <row r="1390" customFormat="false" ht="14.25" hidden="false" customHeight="true" outlineLevel="0" collapsed="false">
      <c r="A1390" s="9" t="n">
        <v>800125559</v>
      </c>
      <c r="B1390" s="18" t="n">
        <v>32</v>
      </c>
    </row>
    <row r="1391" customFormat="false" ht="14.25" hidden="false" customHeight="true" outlineLevel="0" collapsed="false">
      <c r="A1391" s="9" t="n">
        <v>800125568</v>
      </c>
      <c r="B1391" s="18" t="n">
        <v>0</v>
      </c>
    </row>
    <row r="1392" customFormat="false" ht="14.25" hidden="false" customHeight="true" outlineLevel="0" collapsed="false">
      <c r="A1392" s="9" t="n">
        <v>8001417</v>
      </c>
      <c r="B1392" s="18" t="n">
        <v>0</v>
      </c>
    </row>
    <row r="1393" customFormat="false" ht="14.25" hidden="false" customHeight="true" outlineLevel="0" collapsed="false">
      <c r="A1393" s="9" t="n">
        <v>800125563</v>
      </c>
      <c r="B1393" s="18" t="n">
        <v>17</v>
      </c>
    </row>
    <row r="1394" customFormat="false" ht="14.25" hidden="false" customHeight="true" outlineLevel="0" collapsed="false">
      <c r="A1394" s="9" t="n">
        <v>800125572</v>
      </c>
      <c r="B1394" s="18" t="n">
        <v>0</v>
      </c>
    </row>
    <row r="1395" customFormat="false" ht="14.25" hidden="false" customHeight="true" outlineLevel="0" collapsed="false">
      <c r="A1395" s="9" t="n">
        <v>89001</v>
      </c>
      <c r="B1395" s="18" t="n">
        <v>-0.25</v>
      </c>
    </row>
    <row r="1396" customFormat="false" ht="14.25" hidden="false" customHeight="true" outlineLevel="0" collapsed="false">
      <c r="A1396" s="9" t="n">
        <v>8001418</v>
      </c>
      <c r="B1396" s="18" t="n">
        <v>0</v>
      </c>
    </row>
    <row r="1397" customFormat="false" ht="14.25" hidden="false" customHeight="true" outlineLevel="0" collapsed="false">
      <c r="A1397" s="9" t="n">
        <v>7047</v>
      </c>
      <c r="B1397" s="18" t="n">
        <v>6</v>
      </c>
    </row>
    <row r="1398" customFormat="false" ht="14.25" hidden="false" customHeight="true" outlineLevel="0" collapsed="false">
      <c r="A1398" s="9" t="n">
        <v>89022</v>
      </c>
      <c r="B1398" s="18" t="n">
        <v>-2.75</v>
      </c>
    </row>
    <row r="1399" customFormat="false" ht="14.25" hidden="false" customHeight="true" outlineLevel="0" collapsed="false">
      <c r="A1399" s="9" t="n">
        <v>800125562</v>
      </c>
      <c r="B1399" s="18" t="n">
        <v>12</v>
      </c>
    </row>
    <row r="1400" customFormat="false" ht="14.25" hidden="false" customHeight="true" outlineLevel="0" collapsed="false">
      <c r="A1400" s="9" t="n">
        <v>800125571</v>
      </c>
      <c r="B1400" s="18" t="n">
        <v>0</v>
      </c>
    </row>
    <row r="1401" customFormat="false" ht="14.25" hidden="false" customHeight="true" outlineLevel="0" collapsed="false">
      <c r="A1401" s="9" t="n">
        <v>8001419</v>
      </c>
      <c r="B1401" s="18" t="n">
        <v>0</v>
      </c>
    </row>
    <row r="1402" customFormat="false" ht="14.25" hidden="false" customHeight="true" outlineLevel="0" collapsed="false">
      <c r="A1402" s="9" t="n">
        <v>91127</v>
      </c>
      <c r="B1402" s="18" t="n">
        <v>-1.25</v>
      </c>
    </row>
    <row r="1403" customFormat="false" ht="14.25" hidden="false" customHeight="true" outlineLevel="0" collapsed="false">
      <c r="A1403" s="9" t="n">
        <v>800125560</v>
      </c>
      <c r="B1403" s="18" t="n">
        <v>12</v>
      </c>
    </row>
    <row r="1404" customFormat="false" ht="14.25" hidden="false" customHeight="true" outlineLevel="0" collapsed="false">
      <c r="A1404" s="9" t="n">
        <v>800125569</v>
      </c>
      <c r="B1404" s="18" t="n">
        <v>0</v>
      </c>
    </row>
    <row r="1405" customFormat="false" ht="14.25" hidden="false" customHeight="true" outlineLevel="0" collapsed="false">
      <c r="A1405" s="9" t="n">
        <v>8001420</v>
      </c>
      <c r="B1405" s="18" t="n">
        <v>0</v>
      </c>
    </row>
    <row r="1406" customFormat="false" ht="14.25" hidden="false" customHeight="true" outlineLevel="0" collapsed="false">
      <c r="A1406" s="9" t="n">
        <v>91126</v>
      </c>
      <c r="B1406" s="18" t="n">
        <v>-0.75</v>
      </c>
    </row>
    <row r="1407" customFormat="false" ht="14.25" hidden="false" customHeight="true" outlineLevel="0" collapsed="false">
      <c r="A1407" s="9" t="n">
        <v>800125567</v>
      </c>
      <c r="B1407" s="18" t="n">
        <v>11</v>
      </c>
    </row>
    <row r="1408" customFormat="false" ht="14.25" hidden="false" customHeight="true" outlineLevel="0" collapsed="false">
      <c r="A1408" s="9" t="n">
        <v>800125576</v>
      </c>
      <c r="B1408" s="18" t="n">
        <v>0</v>
      </c>
    </row>
    <row r="1409" customFormat="false" ht="14.25" hidden="false" customHeight="true" outlineLevel="0" collapsed="false">
      <c r="A1409" s="9" t="n">
        <v>8001422</v>
      </c>
      <c r="B1409" s="18" t="n">
        <v>0</v>
      </c>
    </row>
    <row r="1410" customFormat="false" ht="14.25" hidden="false" customHeight="true" outlineLevel="0" collapsed="false">
      <c r="A1410" s="9" t="n">
        <v>800125712</v>
      </c>
      <c r="B1410" s="18" t="n">
        <v>0</v>
      </c>
    </row>
    <row r="1411" customFormat="false" ht="14.25" hidden="false" customHeight="true" outlineLevel="0" collapsed="false">
      <c r="A1411" s="9" t="n">
        <v>25003</v>
      </c>
      <c r="B1411" s="18" t="n">
        <v>6</v>
      </c>
    </row>
    <row r="1412" customFormat="false" ht="14.25" hidden="false" customHeight="true" outlineLevel="0" collapsed="false">
      <c r="A1412" s="9" t="n">
        <v>25024</v>
      </c>
      <c r="B1412" s="18" t="n">
        <v>8</v>
      </c>
    </row>
    <row r="1413" customFormat="false" ht="14.25" hidden="false" customHeight="true" outlineLevel="0" collapsed="false">
      <c r="A1413" s="9" t="n">
        <v>22005</v>
      </c>
      <c r="B1413" s="18" t="n">
        <v>0</v>
      </c>
    </row>
    <row r="1414" customFormat="false" ht="14.25" hidden="false" customHeight="true" outlineLevel="0" collapsed="false">
      <c r="A1414" s="9" t="n">
        <v>15202</v>
      </c>
      <c r="B1414" s="18" t="n">
        <v>0</v>
      </c>
    </row>
    <row r="1415" customFormat="false" ht="14.25" hidden="false" customHeight="true" outlineLevel="0" collapsed="false">
      <c r="A1415" s="9" t="n">
        <v>15203</v>
      </c>
      <c r="B1415" s="18" t="n">
        <v>9</v>
      </c>
    </row>
    <row r="1416" customFormat="false" ht="14.25" hidden="false" customHeight="true" outlineLevel="0" collapsed="false">
      <c r="A1416" s="9" t="n">
        <v>15200</v>
      </c>
      <c r="B1416" s="18" t="n">
        <v>8</v>
      </c>
    </row>
    <row r="1417" customFormat="false" ht="14.25" hidden="false" customHeight="true" outlineLevel="0" collapsed="false">
      <c r="A1417" s="9" t="n">
        <v>15204</v>
      </c>
      <c r="B1417" s="18" t="n">
        <v>10</v>
      </c>
    </row>
    <row r="1418" customFormat="false" ht="14.25" hidden="false" customHeight="true" outlineLevel="0" collapsed="false">
      <c r="A1418" s="9" t="n">
        <v>15207</v>
      </c>
      <c r="B1418" s="18" t="n">
        <v>4</v>
      </c>
    </row>
    <row r="1419" customFormat="false" ht="14.25" hidden="false" customHeight="true" outlineLevel="0" collapsed="false">
      <c r="A1419" s="9" t="n">
        <v>15452</v>
      </c>
      <c r="B1419" s="18" t="n">
        <v>4</v>
      </c>
    </row>
    <row r="1420" customFormat="false" ht="14.25" hidden="false" customHeight="true" outlineLevel="0" collapsed="false">
      <c r="A1420" s="9" t="n">
        <v>15454</v>
      </c>
      <c r="B1420" s="18" t="n">
        <v>7</v>
      </c>
    </row>
    <row r="1421" customFormat="false" ht="14.25" hidden="false" customHeight="true" outlineLevel="0" collapsed="false">
      <c r="A1421" s="9" t="n">
        <v>15453</v>
      </c>
      <c r="B1421" s="18" t="n">
        <v>7</v>
      </c>
    </row>
    <row r="1422" customFormat="false" ht="14.25" hidden="false" customHeight="true" outlineLevel="0" collapsed="false">
      <c r="A1422" s="9" t="n">
        <v>15451</v>
      </c>
      <c r="B1422" s="18" t="n">
        <v>0</v>
      </c>
    </row>
    <row r="1423" customFormat="false" ht="14.25" hidden="false" customHeight="true" outlineLevel="0" collapsed="false">
      <c r="A1423" s="9" t="n">
        <v>14222</v>
      </c>
      <c r="B1423" s="18" t="n">
        <v>6</v>
      </c>
    </row>
    <row r="1424" customFormat="false" ht="14.25" hidden="false" customHeight="true" outlineLevel="0" collapsed="false">
      <c r="A1424" s="9" t="n">
        <v>8000406</v>
      </c>
      <c r="B1424" s="18" t="n">
        <v>0</v>
      </c>
    </row>
    <row r="1425" customFormat="false" ht="14.25" hidden="false" customHeight="true" outlineLevel="0" collapsed="false">
      <c r="A1425" s="9" t="n">
        <v>1551</v>
      </c>
      <c r="B1425" s="18" t="n">
        <v>0</v>
      </c>
    </row>
    <row r="1426" customFormat="false" ht="14.25" hidden="false" customHeight="true" outlineLevel="0" collapsed="false">
      <c r="A1426" s="9" t="n">
        <v>7355</v>
      </c>
      <c r="B1426" s="18" t="n">
        <v>1</v>
      </c>
    </row>
    <row r="1427" customFormat="false" ht="14.25" hidden="false" customHeight="true" outlineLevel="0" collapsed="false">
      <c r="A1427" s="9" t="n">
        <v>7353</v>
      </c>
      <c r="B1427" s="18" t="n">
        <v>0</v>
      </c>
    </row>
    <row r="1428" customFormat="false" ht="14.25" hidden="false" customHeight="true" outlineLevel="0" collapsed="false">
      <c r="A1428" s="9" t="n">
        <v>1513</v>
      </c>
      <c r="B1428" s="18" t="n">
        <v>0</v>
      </c>
    </row>
    <row r="1429" customFormat="false" ht="14.25" hidden="false" customHeight="true" outlineLevel="0" collapsed="false">
      <c r="A1429" s="9" t="n">
        <v>7351</v>
      </c>
      <c r="B1429" s="18" t="n">
        <v>0</v>
      </c>
    </row>
    <row r="1430" customFormat="false" ht="14.25" hidden="false" customHeight="true" outlineLevel="0" collapsed="false">
      <c r="A1430" s="9" t="n">
        <v>31151</v>
      </c>
      <c r="B1430" s="18" t="n">
        <v>12</v>
      </c>
    </row>
    <row r="1431" customFormat="false" ht="14.25" hidden="false" customHeight="true" outlineLevel="0" collapsed="false">
      <c r="A1431" s="9" t="n">
        <v>31152</v>
      </c>
      <c r="B1431" s="18" t="n">
        <v>5</v>
      </c>
    </row>
    <row r="1432" customFormat="false" ht="14.25" hidden="false" customHeight="true" outlineLevel="0" collapsed="false">
      <c r="A1432" s="9" t="n">
        <v>800125723</v>
      </c>
      <c r="B1432" s="18" t="n">
        <v>0</v>
      </c>
    </row>
    <row r="1433" customFormat="false" ht="14.25" hidden="false" customHeight="true" outlineLevel="0" collapsed="false">
      <c r="A1433" s="9" t="n">
        <v>31129</v>
      </c>
      <c r="B1433" s="18" t="n">
        <v>0</v>
      </c>
    </row>
    <row r="1434" customFormat="false" ht="14.25" hidden="false" customHeight="true" outlineLevel="0" collapsed="false">
      <c r="A1434" s="9" t="n">
        <v>31128</v>
      </c>
      <c r="B1434" s="18" t="n">
        <v>0</v>
      </c>
    </row>
    <row r="1435" customFormat="false" ht="14.25" hidden="false" customHeight="true" outlineLevel="0" collapsed="false">
      <c r="A1435" s="9" t="n">
        <v>800125717</v>
      </c>
      <c r="B1435" s="18" t="n">
        <v>0</v>
      </c>
    </row>
    <row r="1436" customFormat="false" ht="14.25" hidden="false" customHeight="true" outlineLevel="0" collapsed="false">
      <c r="A1436" s="9" t="n">
        <v>800125789</v>
      </c>
      <c r="B1436" s="18" t="n">
        <v>4</v>
      </c>
    </row>
    <row r="1437" customFormat="false" ht="14.25" hidden="false" customHeight="true" outlineLevel="0" collapsed="false">
      <c r="A1437" s="9" t="n">
        <v>800125790</v>
      </c>
      <c r="B1437" s="18" t="n">
        <v>0</v>
      </c>
    </row>
    <row r="1438" customFormat="false" ht="14.25" hidden="false" customHeight="true" outlineLevel="0" collapsed="false">
      <c r="A1438" s="9" t="n">
        <v>800125632</v>
      </c>
      <c r="B1438" s="18" t="n">
        <v>0</v>
      </c>
    </row>
    <row r="1439" customFormat="false" ht="14.25" hidden="false" customHeight="true" outlineLevel="0" collapsed="false">
      <c r="A1439" s="9" t="n">
        <v>800125636</v>
      </c>
      <c r="B1439" s="18" t="n">
        <v>0</v>
      </c>
    </row>
    <row r="1440" customFormat="false" ht="14.25" hidden="false" customHeight="true" outlineLevel="0" collapsed="false">
      <c r="A1440" s="9" t="n">
        <v>800125719</v>
      </c>
      <c r="B1440" s="18" t="n">
        <v>0</v>
      </c>
    </row>
    <row r="1441" customFormat="false" ht="14.25" hidden="false" customHeight="true" outlineLevel="0" collapsed="false">
      <c r="A1441" s="9" t="n">
        <v>7237</v>
      </c>
      <c r="B1441" s="18" t="n">
        <v>0</v>
      </c>
    </row>
    <row r="1442" customFormat="false" ht="14.25" hidden="false" customHeight="true" outlineLevel="0" collapsed="false">
      <c r="A1442" s="9" t="n">
        <v>21503</v>
      </c>
      <c r="B1442" s="18" t="n">
        <v>2.129</v>
      </c>
    </row>
    <row r="1443" customFormat="false" ht="14.25" hidden="false" customHeight="true" outlineLevel="0" collapsed="false">
      <c r="A1443" s="9" t="n">
        <v>25020</v>
      </c>
      <c r="B1443" s="18" t="n">
        <v>3.493</v>
      </c>
    </row>
    <row r="1444" customFormat="false" ht="14.25" hidden="false" customHeight="true" outlineLevel="0" collapsed="false">
      <c r="A1444" s="9" t="n">
        <v>26011</v>
      </c>
      <c r="B1444" s="18" t="n">
        <v>0.57</v>
      </c>
    </row>
    <row r="1445" customFormat="false" ht="14.25" hidden="false" customHeight="true" outlineLevel="0" collapsed="false">
      <c r="A1445" s="9" t="n">
        <v>635021</v>
      </c>
      <c r="B1445" s="18" t="n">
        <v>6</v>
      </c>
    </row>
    <row r="1446" customFormat="false" ht="14.25" hidden="false" customHeight="true" outlineLevel="0" collapsed="false">
      <c r="A1446" s="9" t="n">
        <v>11174</v>
      </c>
      <c r="B1446" s="18" t="n">
        <v>0</v>
      </c>
    </row>
    <row r="1447" customFormat="false" ht="14.25" hidden="false" customHeight="true" outlineLevel="0" collapsed="false">
      <c r="A1447" s="9" t="n">
        <v>25042</v>
      </c>
      <c r="B1447" s="18" t="n">
        <v>0</v>
      </c>
    </row>
    <row r="1448" customFormat="false" ht="14.25" hidden="false" customHeight="true" outlineLevel="0" collapsed="false">
      <c r="A1448" s="9" t="n">
        <v>14059</v>
      </c>
      <c r="B1448" s="18" t="n">
        <v>0</v>
      </c>
    </row>
    <row r="1449" customFormat="false" ht="14.25" hidden="false" customHeight="true" outlineLevel="0" collapsed="false">
      <c r="A1449" s="9" t="n">
        <v>25034</v>
      </c>
      <c r="B1449" s="18" t="n">
        <v>3.508</v>
      </c>
    </row>
    <row r="1450" customFormat="false" ht="14.25" hidden="false" customHeight="true" outlineLevel="0" collapsed="false">
      <c r="A1450" s="9" t="n">
        <v>26014</v>
      </c>
      <c r="B1450" s="18" t="n">
        <v>0</v>
      </c>
    </row>
    <row r="1451" customFormat="false" ht="14.25" hidden="false" customHeight="true" outlineLevel="0" collapsed="false">
      <c r="A1451" s="9" t="n">
        <v>8001763</v>
      </c>
      <c r="B1451" s="18" t="n">
        <v>0</v>
      </c>
    </row>
    <row r="1452" customFormat="false" ht="14.25" hidden="false" customHeight="true" outlineLevel="0" collapsed="false">
      <c r="A1452" s="9" t="n">
        <v>706262</v>
      </c>
      <c r="B1452" s="18" t="n">
        <v>6</v>
      </c>
    </row>
    <row r="1453" customFormat="false" ht="14.25" hidden="false" customHeight="true" outlineLevel="0" collapsed="false">
      <c r="A1453" s="9" t="n">
        <v>706264</v>
      </c>
      <c r="B1453" s="18" t="n">
        <v>8</v>
      </c>
    </row>
    <row r="1454" customFormat="false" ht="14.25" hidden="false" customHeight="true" outlineLevel="0" collapsed="false">
      <c r="A1454" s="9" t="n">
        <v>706263</v>
      </c>
      <c r="B1454" s="18" t="n">
        <v>2</v>
      </c>
    </row>
    <row r="1455" customFormat="false" ht="14.25" hidden="false" customHeight="true" outlineLevel="0" collapsed="false">
      <c r="A1455" s="9" t="n">
        <v>706261</v>
      </c>
      <c r="B1455" s="18" t="n">
        <v>1</v>
      </c>
    </row>
    <row r="1456" customFormat="false" ht="14.25" hidden="false" customHeight="true" outlineLevel="0" collapsed="false">
      <c r="A1456" s="9" t="n">
        <v>67006</v>
      </c>
      <c r="B1456" s="18" t="n">
        <v>5</v>
      </c>
    </row>
    <row r="1457" customFormat="false" ht="14.25" hidden="false" customHeight="true" outlineLevel="0" collapsed="false">
      <c r="A1457" s="9" t="n">
        <v>67007</v>
      </c>
      <c r="B1457" s="18" t="n">
        <v>4</v>
      </c>
    </row>
    <row r="1458" customFormat="false" ht="14.25" hidden="false" customHeight="true" outlineLevel="0" collapsed="false">
      <c r="A1458" s="9" t="n">
        <v>800125721</v>
      </c>
      <c r="B1458" s="18" t="n">
        <v>0</v>
      </c>
    </row>
    <row r="1459" customFormat="false" ht="14.25" hidden="false" customHeight="true" outlineLevel="0" collapsed="false">
      <c r="A1459" s="9" t="n">
        <v>800125631</v>
      </c>
      <c r="B1459" s="18" t="n">
        <v>0</v>
      </c>
    </row>
    <row r="1460" customFormat="false" ht="14.25" hidden="false" customHeight="true" outlineLevel="0" collapsed="false">
      <c r="A1460" s="9" t="n">
        <v>800125635</v>
      </c>
      <c r="B1460" s="18" t="n">
        <v>0</v>
      </c>
    </row>
    <row r="1461" customFormat="false" ht="14.25" hidden="false" customHeight="true" outlineLevel="0" collapsed="false">
      <c r="A1461" s="9" t="n">
        <v>800125634</v>
      </c>
      <c r="B1461" s="18" t="n">
        <v>0</v>
      </c>
    </row>
    <row r="1462" customFormat="false" ht="14.25" hidden="false" customHeight="true" outlineLevel="0" collapsed="false">
      <c r="A1462" s="9" t="n">
        <v>800125638</v>
      </c>
      <c r="B1462" s="18" t="n">
        <v>0</v>
      </c>
    </row>
    <row r="1463" customFormat="false" ht="14.25" hidden="false" customHeight="true" outlineLevel="0" collapsed="false">
      <c r="A1463" s="9" t="n">
        <v>8000265</v>
      </c>
      <c r="B1463" s="18" t="n">
        <v>0</v>
      </c>
    </row>
    <row r="1464" customFormat="false" ht="14.25" hidden="false" customHeight="true" outlineLevel="0" collapsed="false">
      <c r="A1464" s="9" t="n">
        <v>31256</v>
      </c>
      <c r="B1464" s="18" t="n">
        <v>10</v>
      </c>
    </row>
    <row r="1465" customFormat="false" ht="14.25" hidden="false" customHeight="true" outlineLevel="0" collapsed="false">
      <c r="A1465" s="9" t="n">
        <v>42607</v>
      </c>
      <c r="B1465" s="18" t="n">
        <v>0</v>
      </c>
    </row>
    <row r="1466" customFormat="false" ht="14.25" hidden="false" customHeight="true" outlineLevel="0" collapsed="false">
      <c r="A1466" s="9" t="n">
        <v>45601</v>
      </c>
      <c r="B1466" s="18" t="n">
        <v>9</v>
      </c>
    </row>
    <row r="1467" customFormat="false" ht="14.25" hidden="false" customHeight="true" outlineLevel="0" collapsed="false">
      <c r="A1467" s="9" t="n">
        <v>41113</v>
      </c>
      <c r="B1467" s="18" t="n">
        <v>0</v>
      </c>
    </row>
    <row r="1468" customFormat="false" ht="14.25" hidden="false" customHeight="true" outlineLevel="0" collapsed="false">
      <c r="A1468" s="9" t="n">
        <v>9563</v>
      </c>
      <c r="B1468" s="18" t="n">
        <v>0</v>
      </c>
    </row>
    <row r="1469" customFormat="false" ht="14.25" hidden="false" customHeight="true" outlineLevel="0" collapsed="false">
      <c r="A1469" s="9" t="n">
        <v>9553</v>
      </c>
      <c r="B1469" s="18" t="n">
        <v>7</v>
      </c>
    </row>
    <row r="1470" customFormat="false" ht="14.25" hidden="false" customHeight="true" outlineLevel="0" collapsed="false">
      <c r="A1470" s="9" t="n">
        <v>9551</v>
      </c>
      <c r="B1470" s="18" t="n">
        <v>4</v>
      </c>
    </row>
    <row r="1471" customFormat="false" ht="14.25" hidden="false" customHeight="true" outlineLevel="0" collapsed="false">
      <c r="A1471" s="9" t="n">
        <v>9552</v>
      </c>
      <c r="B1471" s="18" t="n">
        <v>8</v>
      </c>
    </row>
    <row r="1472" customFormat="false" ht="14.25" hidden="false" customHeight="true" outlineLevel="0" collapsed="false">
      <c r="A1472" s="9" t="n">
        <v>31062</v>
      </c>
      <c r="B1472" s="18" t="n">
        <v>6</v>
      </c>
    </row>
    <row r="1473" customFormat="false" ht="14.25" hidden="false" customHeight="true" outlineLevel="0" collapsed="false">
      <c r="A1473" s="9" t="n">
        <v>26004</v>
      </c>
      <c r="B1473" s="18" t="n">
        <v>0</v>
      </c>
    </row>
    <row r="1474" customFormat="false" ht="14.25" hidden="false" customHeight="true" outlineLevel="0" collapsed="false">
      <c r="A1474" s="9" t="n">
        <v>25002</v>
      </c>
      <c r="B1474" s="18" t="n">
        <v>-1.194</v>
      </c>
    </row>
    <row r="1475" customFormat="false" ht="14.25" hidden="false" customHeight="true" outlineLevel="0" collapsed="false">
      <c r="A1475" s="9" t="n">
        <v>25044</v>
      </c>
      <c r="B1475" s="18" t="n">
        <v>0</v>
      </c>
    </row>
    <row r="1476" customFormat="false" ht="14.25" hidden="false" customHeight="true" outlineLevel="0" collapsed="false">
      <c r="A1476" s="9" t="n">
        <v>25013</v>
      </c>
      <c r="B1476" s="18" t="n">
        <v>0</v>
      </c>
    </row>
    <row r="1477" customFormat="false" ht="14.25" hidden="false" customHeight="true" outlineLevel="0" collapsed="false">
      <c r="A1477" s="9" t="n">
        <v>99973</v>
      </c>
      <c r="B1477" s="18" t="n">
        <v>0</v>
      </c>
    </row>
    <row r="1478" customFormat="false" ht="14.25" hidden="false" customHeight="true" outlineLevel="0" collapsed="false">
      <c r="A1478" s="9" t="n">
        <v>25025</v>
      </c>
      <c r="B1478" s="18" t="n">
        <v>-3</v>
      </c>
    </row>
    <row r="1479" customFormat="false" ht="14.25" hidden="false" customHeight="true" outlineLevel="0" collapsed="false">
      <c r="A1479" s="9" t="n">
        <v>26005</v>
      </c>
      <c r="B1479" s="18" t="n">
        <v>0.046</v>
      </c>
    </row>
    <row r="1480" customFormat="false" ht="14.25" hidden="false" customHeight="true" outlineLevel="0" collapsed="false">
      <c r="A1480" s="9" t="n">
        <v>26017</v>
      </c>
      <c r="B1480" s="18" t="n">
        <v>0</v>
      </c>
    </row>
    <row r="1481" customFormat="false" ht="14.25" hidden="false" customHeight="true" outlineLevel="0" collapsed="false">
      <c r="A1481" s="9" t="n">
        <v>800046</v>
      </c>
      <c r="B1481" s="18" t="n">
        <v>36.62</v>
      </c>
    </row>
    <row r="1482" customFormat="false" ht="14.25" hidden="false" customHeight="true" outlineLevel="0" collapsed="false">
      <c r="A1482" s="9" t="n">
        <v>8001459</v>
      </c>
      <c r="B1482" s="18" t="n">
        <v>0</v>
      </c>
    </row>
    <row r="1483" customFormat="false" ht="14.25" hidden="false" customHeight="true" outlineLevel="0" collapsed="false">
      <c r="A1483" s="9" t="n">
        <v>26018</v>
      </c>
      <c r="B1483" s="18" t="n">
        <v>0</v>
      </c>
    </row>
    <row r="1484" customFormat="false" ht="14.25" hidden="false" customHeight="true" outlineLevel="0" collapsed="false">
      <c r="A1484" s="9" t="n">
        <v>26051</v>
      </c>
      <c r="B1484" s="18" t="n">
        <v>0</v>
      </c>
    </row>
    <row r="1485" customFormat="false" ht="14.25" hidden="false" customHeight="true" outlineLevel="0" collapsed="false">
      <c r="A1485" s="9" t="n">
        <v>26006</v>
      </c>
      <c r="B1485" s="18" t="n">
        <v>-0.009</v>
      </c>
    </row>
    <row r="1486" customFormat="false" ht="14.25" hidden="false" customHeight="true" outlineLevel="0" collapsed="false">
      <c r="A1486" s="9" t="n">
        <v>21511</v>
      </c>
      <c r="B1486" s="18" t="n">
        <v>0</v>
      </c>
    </row>
    <row r="1487" customFormat="false" ht="14.25" hidden="false" customHeight="true" outlineLevel="0" collapsed="false">
      <c r="A1487" s="9" t="n">
        <v>21510</v>
      </c>
      <c r="B1487" s="18" t="n">
        <v>13</v>
      </c>
    </row>
    <row r="1488" customFormat="false" ht="14.25" hidden="false" customHeight="true" outlineLevel="0" collapsed="false">
      <c r="A1488" s="9" t="n">
        <v>26019</v>
      </c>
      <c r="B1488" s="18" t="n">
        <v>0</v>
      </c>
    </row>
    <row r="1489" customFormat="false" ht="14.25" hidden="false" customHeight="true" outlineLevel="0" collapsed="false">
      <c r="A1489" s="9" t="n">
        <v>25016</v>
      </c>
      <c r="B1489" s="18" t="n">
        <v>0</v>
      </c>
    </row>
    <row r="1490" customFormat="false" ht="14.25" hidden="false" customHeight="true" outlineLevel="0" collapsed="false">
      <c r="A1490" s="9" t="n">
        <v>25022</v>
      </c>
      <c r="B1490" s="18" t="n">
        <v>11</v>
      </c>
    </row>
    <row r="1491" customFormat="false" ht="14.25" hidden="false" customHeight="true" outlineLevel="0" collapsed="false">
      <c r="A1491" s="9" t="n">
        <v>25201</v>
      </c>
      <c r="B1491" s="18" t="n">
        <v>8</v>
      </c>
    </row>
    <row r="1492" customFormat="false" ht="14.25" hidden="false" customHeight="true" outlineLevel="0" collapsed="false">
      <c r="A1492" s="9" t="n">
        <v>26021</v>
      </c>
      <c r="B1492" s="18" t="n">
        <v>1.218</v>
      </c>
    </row>
    <row r="1493" customFormat="false" ht="14.25" hidden="false" customHeight="true" outlineLevel="0" collapsed="false">
      <c r="A1493" s="9" t="n">
        <v>25018</v>
      </c>
      <c r="B1493" s="18" t="n">
        <v>7</v>
      </c>
    </row>
    <row r="1494" customFormat="false" ht="14.25" hidden="false" customHeight="true" outlineLevel="0" collapsed="false">
      <c r="A1494" s="9" t="n">
        <v>25017</v>
      </c>
      <c r="B1494" s="18" t="n">
        <v>12</v>
      </c>
    </row>
    <row r="1495" customFormat="false" ht="14.25" hidden="false" customHeight="true" outlineLevel="0" collapsed="false">
      <c r="A1495" s="9" t="n">
        <v>667208</v>
      </c>
      <c r="B1495" s="18" t="n">
        <v>19</v>
      </c>
    </row>
    <row r="1496" customFormat="false" ht="14.25" hidden="false" customHeight="true" outlineLevel="0" collapsed="false">
      <c r="A1496" s="9" t="n">
        <v>3213</v>
      </c>
      <c r="B1496" s="18" t="n">
        <v>2</v>
      </c>
    </row>
    <row r="1497" customFormat="false" ht="14.25" hidden="false" customHeight="true" outlineLevel="0" collapsed="false">
      <c r="A1497" s="9" t="n">
        <v>104503</v>
      </c>
      <c r="B1497" s="18" t="n">
        <v>7</v>
      </c>
    </row>
    <row r="1498" customFormat="false" ht="14.25" hidden="false" customHeight="true" outlineLevel="0" collapsed="false">
      <c r="A1498" s="9" t="n">
        <v>7045</v>
      </c>
      <c r="B1498" s="18" t="n">
        <v>15</v>
      </c>
    </row>
    <row r="1499" customFormat="false" ht="14.25" hidden="false" customHeight="true" outlineLevel="0" collapsed="false">
      <c r="A1499" s="9" t="n">
        <v>42632</v>
      </c>
      <c r="B1499" s="18" t="n">
        <v>0</v>
      </c>
    </row>
    <row r="1500" customFormat="false" ht="14.25" hidden="false" customHeight="true" outlineLevel="0" collapsed="false">
      <c r="A1500" s="9" t="n">
        <v>57614</v>
      </c>
      <c r="B1500" s="18" t="n">
        <v>0</v>
      </c>
    </row>
    <row r="1501" customFormat="false" ht="14.25" hidden="false" customHeight="true" outlineLevel="0" collapsed="false">
      <c r="A1501" s="9" t="n">
        <v>57616</v>
      </c>
      <c r="B1501" s="18" t="n">
        <v>0</v>
      </c>
    </row>
    <row r="1502" customFormat="false" ht="14.25" hidden="false" customHeight="true" outlineLevel="0" collapsed="false">
      <c r="A1502" s="9" t="n">
        <v>57619</v>
      </c>
      <c r="B1502" s="18" t="n">
        <v>4</v>
      </c>
    </row>
    <row r="1503" customFormat="false" ht="14.25" hidden="false" customHeight="true" outlineLevel="0" collapsed="false">
      <c r="A1503" s="9" t="n">
        <v>57615</v>
      </c>
      <c r="B1503" s="18" t="n">
        <v>2</v>
      </c>
    </row>
    <row r="1504" customFormat="false" ht="14.25" hidden="false" customHeight="true" outlineLevel="0" collapsed="false">
      <c r="A1504" s="9" t="n">
        <v>57618</v>
      </c>
      <c r="B1504" s="18" t="n">
        <v>0</v>
      </c>
    </row>
    <row r="1505" customFormat="false" ht="14.25" hidden="false" customHeight="true" outlineLevel="0" collapsed="false">
      <c r="A1505" s="9" t="n">
        <v>57617</v>
      </c>
      <c r="B1505" s="18" t="n">
        <v>2</v>
      </c>
    </row>
    <row r="1506" customFormat="false" ht="14.25" hidden="false" customHeight="true" outlineLevel="0" collapsed="false">
      <c r="A1506" s="9" t="n">
        <v>57620</v>
      </c>
      <c r="B1506" s="18" t="n">
        <v>8</v>
      </c>
    </row>
    <row r="1507" customFormat="false" ht="14.25" hidden="false" customHeight="true" outlineLevel="0" collapsed="false">
      <c r="A1507" s="9" t="n">
        <v>57613</v>
      </c>
      <c r="B1507" s="18" t="n">
        <v>0</v>
      </c>
    </row>
    <row r="1508" customFormat="false" ht="14.25" hidden="false" customHeight="true" outlineLevel="0" collapsed="false">
      <c r="A1508" s="9" t="n">
        <v>57632</v>
      </c>
      <c r="B1508" s="18" t="n">
        <v>8</v>
      </c>
    </row>
    <row r="1509" customFormat="false" ht="14.25" hidden="false" customHeight="true" outlineLevel="0" collapsed="false">
      <c r="A1509" s="9" t="n">
        <v>42633</v>
      </c>
      <c r="B1509" s="18" t="n">
        <v>0</v>
      </c>
    </row>
    <row r="1510" customFormat="false" ht="14.25" hidden="false" customHeight="true" outlineLevel="0" collapsed="false">
      <c r="A1510" s="9" t="n">
        <v>42631</v>
      </c>
      <c r="B1510" s="18" t="n">
        <v>0</v>
      </c>
    </row>
    <row r="1511" customFormat="false" ht="14.25" hidden="false" customHeight="true" outlineLevel="0" collapsed="false">
      <c r="A1511" s="9" t="n">
        <v>7102</v>
      </c>
      <c r="B1511" s="18" t="n">
        <v>6</v>
      </c>
    </row>
    <row r="1512" customFormat="false" ht="14.25" hidden="false" customHeight="true" outlineLevel="0" collapsed="false">
      <c r="A1512" s="9" t="n">
        <v>10504</v>
      </c>
      <c r="B1512" s="18" t="n">
        <v>0</v>
      </c>
    </row>
    <row r="1513" customFormat="false" ht="14.25" hidden="false" customHeight="true" outlineLevel="0" collapsed="false">
      <c r="A1513" s="9" t="n">
        <v>10505</v>
      </c>
      <c r="B1513" s="18" t="n">
        <v>0</v>
      </c>
    </row>
    <row r="1514" customFormat="false" ht="14.25" hidden="false" customHeight="true" outlineLevel="0" collapsed="false">
      <c r="A1514" s="9" t="n">
        <v>84081</v>
      </c>
      <c r="B1514" s="18" t="n">
        <v>0</v>
      </c>
    </row>
    <row r="1515" customFormat="false" ht="14.25" hidden="false" customHeight="true" outlineLevel="0" collapsed="false">
      <c r="A1515" s="9" t="n">
        <v>84083</v>
      </c>
      <c r="B1515" s="18" t="n">
        <v>0</v>
      </c>
    </row>
    <row r="1516" customFormat="false" ht="14.25" hidden="false" customHeight="true" outlineLevel="0" collapsed="false">
      <c r="A1516" s="9" t="n">
        <v>84084</v>
      </c>
      <c r="B1516" s="18" t="n">
        <v>0</v>
      </c>
    </row>
    <row r="1517" customFormat="false" ht="14.25" hidden="false" customHeight="true" outlineLevel="0" collapsed="false">
      <c r="A1517" s="9" t="n">
        <v>84082</v>
      </c>
      <c r="B1517" s="18" t="n">
        <v>0</v>
      </c>
    </row>
    <row r="1518" customFormat="false" ht="14.25" hidden="false" customHeight="true" outlineLevel="0" collapsed="false">
      <c r="A1518" s="9" t="n">
        <v>25039</v>
      </c>
      <c r="B1518" s="18" t="n">
        <v>5</v>
      </c>
    </row>
    <row r="1519" customFormat="false" ht="14.25" hidden="false" customHeight="true" outlineLevel="0" collapsed="false">
      <c r="A1519" s="9" t="n">
        <v>18175</v>
      </c>
      <c r="B1519" s="18" t="n">
        <v>0</v>
      </c>
    </row>
    <row r="1520" customFormat="false" ht="14.25" hidden="false" customHeight="true" outlineLevel="0" collapsed="false">
      <c r="A1520" s="9" t="n">
        <v>18172</v>
      </c>
      <c r="B1520" s="18" t="n">
        <v>0</v>
      </c>
    </row>
    <row r="1521" customFormat="false" ht="14.25" hidden="false" customHeight="true" outlineLevel="0" collapsed="false">
      <c r="A1521" s="9" t="n">
        <v>18441</v>
      </c>
      <c r="B1521" s="18" t="n">
        <v>9</v>
      </c>
    </row>
    <row r="1522" customFormat="false" ht="14.25" hidden="false" customHeight="true" outlineLevel="0" collapsed="false">
      <c r="A1522" s="9" t="n">
        <v>18440</v>
      </c>
      <c r="B1522" s="18" t="n">
        <v>13</v>
      </c>
    </row>
    <row r="1523" customFormat="false" ht="14.25" hidden="false" customHeight="true" outlineLevel="0" collapsed="false">
      <c r="A1523" s="9" t="n">
        <v>18214</v>
      </c>
      <c r="B1523" s="18" t="n">
        <v>0</v>
      </c>
    </row>
    <row r="1524" customFormat="false" ht="14.25" hidden="false" customHeight="true" outlineLevel="0" collapsed="false">
      <c r="A1524" s="9" t="n">
        <v>18438</v>
      </c>
      <c r="B1524" s="18" t="n">
        <v>0</v>
      </c>
    </row>
    <row r="1525" customFormat="false" ht="14.25" hidden="false" customHeight="true" outlineLevel="0" collapsed="false">
      <c r="A1525" s="9" t="n">
        <v>18215</v>
      </c>
      <c r="B1525" s="18" t="n">
        <v>0</v>
      </c>
    </row>
    <row r="1526" customFormat="false" ht="14.25" hidden="false" customHeight="true" outlineLevel="0" collapsed="false">
      <c r="A1526" s="9" t="n">
        <v>25010</v>
      </c>
      <c r="B1526" s="18" t="n">
        <v>0</v>
      </c>
    </row>
    <row r="1527" customFormat="false" ht="14.25" hidden="false" customHeight="true" outlineLevel="0" collapsed="false">
      <c r="A1527" s="9" t="n">
        <v>25032</v>
      </c>
      <c r="B1527" s="18" t="n">
        <v>0</v>
      </c>
    </row>
    <row r="1528" customFormat="false" ht="14.25" hidden="false" customHeight="true" outlineLevel="0" collapsed="false">
      <c r="A1528" s="9" t="n">
        <v>67509</v>
      </c>
      <c r="B1528" s="18" t="n">
        <v>6</v>
      </c>
    </row>
    <row r="1529" customFormat="false" ht="14.25" hidden="false" customHeight="true" outlineLevel="0" collapsed="false">
      <c r="A1529" s="9" t="n">
        <v>56703</v>
      </c>
      <c r="B1529" s="18" t="n">
        <v>4</v>
      </c>
    </row>
    <row r="1530" customFormat="false" ht="14.25" hidden="false" customHeight="true" outlineLevel="0" collapsed="false">
      <c r="A1530" s="9" t="n">
        <v>56501</v>
      </c>
      <c r="B1530" s="18" t="n">
        <v>0</v>
      </c>
    </row>
    <row r="1531" customFormat="false" ht="14.25" hidden="false" customHeight="true" outlineLevel="0" collapsed="false">
      <c r="A1531" s="9" t="n">
        <v>56429</v>
      </c>
      <c r="B1531" s="18" t="n">
        <v>12</v>
      </c>
    </row>
    <row r="1532" customFormat="false" ht="14.25" hidden="false" customHeight="true" outlineLevel="0" collapsed="false">
      <c r="A1532" s="9" t="n">
        <v>25007</v>
      </c>
      <c r="B1532" s="18" t="n">
        <v>4</v>
      </c>
    </row>
    <row r="1533" customFormat="false" ht="14.25" hidden="false" customHeight="true" outlineLevel="0" collapsed="false">
      <c r="A1533" s="9" t="n">
        <v>25006</v>
      </c>
      <c r="B1533" s="18" t="n">
        <v>6</v>
      </c>
    </row>
    <row r="1534" customFormat="false" ht="14.25" hidden="false" customHeight="true" outlineLevel="0" collapsed="false">
      <c r="A1534" s="9" t="n">
        <v>800125667</v>
      </c>
      <c r="B1534" s="18" t="n">
        <v>3</v>
      </c>
    </row>
    <row r="1535" customFormat="false" ht="14.25" hidden="false" customHeight="true" outlineLevel="0" collapsed="false">
      <c r="A1535" s="9" t="n">
        <v>105602</v>
      </c>
      <c r="B1535" s="18" t="n">
        <v>6</v>
      </c>
    </row>
    <row r="1536" customFormat="false" ht="14.25" hidden="false" customHeight="true" outlineLevel="0" collapsed="false">
      <c r="A1536" s="9" t="n">
        <v>105601</v>
      </c>
      <c r="B1536" s="18" t="n">
        <v>12</v>
      </c>
    </row>
    <row r="1537" customFormat="false" ht="14.25" hidden="false" customHeight="true" outlineLevel="0" collapsed="false">
      <c r="A1537" s="9" t="n">
        <v>105307</v>
      </c>
      <c r="B1537" s="18" t="n">
        <v>0</v>
      </c>
    </row>
    <row r="1538" customFormat="false" ht="14.25" hidden="false" customHeight="true" outlineLevel="0" collapsed="false">
      <c r="A1538" s="9" t="n">
        <v>105330</v>
      </c>
      <c r="B1538" s="18" t="n">
        <v>0</v>
      </c>
    </row>
    <row r="1539" customFormat="false" ht="14.25" hidden="false" customHeight="true" outlineLevel="0" collapsed="false">
      <c r="A1539" s="9" t="n">
        <v>105363</v>
      </c>
      <c r="B1539" s="18" t="n">
        <v>0</v>
      </c>
    </row>
    <row r="1540" customFormat="false" ht="14.25" hidden="false" customHeight="true" outlineLevel="0" collapsed="false">
      <c r="A1540" s="9" t="n">
        <v>6</v>
      </c>
      <c r="B1540" s="18" t="n">
        <v>0</v>
      </c>
    </row>
    <row r="1541" customFormat="false" ht="14.25" hidden="false" customHeight="true" outlineLevel="0" collapsed="false">
      <c r="A1541" s="9" t="n">
        <v>25053</v>
      </c>
      <c r="B1541" s="18" t="n">
        <v>0</v>
      </c>
    </row>
    <row r="1542" customFormat="false" ht="14.25" hidden="false" customHeight="true" outlineLevel="0" collapsed="false">
      <c r="A1542" s="9" t="n">
        <v>7406</v>
      </c>
      <c r="B1542" s="18" t="n">
        <v>7</v>
      </c>
    </row>
    <row r="1543" customFormat="false" ht="14.25" hidden="false" customHeight="true" outlineLevel="0" collapsed="false">
      <c r="A1543" s="9" t="n">
        <v>1522</v>
      </c>
      <c r="B1543" s="18" t="n">
        <v>0</v>
      </c>
    </row>
    <row r="1544" customFormat="false" ht="14.25" hidden="false" customHeight="true" outlineLevel="0" collapsed="false">
      <c r="A1544" s="9" t="n">
        <v>799964</v>
      </c>
      <c r="B1544" s="18" t="n">
        <v>0</v>
      </c>
    </row>
    <row r="1545" customFormat="false" ht="14.25" hidden="false" customHeight="true" outlineLevel="0" collapsed="false">
      <c r="A1545" s="9" t="n">
        <v>7801</v>
      </c>
      <c r="B1545" s="18" t="n">
        <v>0</v>
      </c>
    </row>
    <row r="1546" customFormat="false" ht="14.25" hidden="false" customHeight="true" outlineLevel="0" collapsed="false">
      <c r="A1546" s="9" t="n">
        <v>7851</v>
      </c>
      <c r="B1546" s="18" t="n">
        <v>0</v>
      </c>
    </row>
    <row r="1547" customFormat="false" ht="14.25" hidden="false" customHeight="true" outlineLevel="0" collapsed="false">
      <c r="A1547" s="9" t="n">
        <v>67005</v>
      </c>
      <c r="B1547" s="18" t="n">
        <v>6</v>
      </c>
    </row>
    <row r="1548" customFormat="false" ht="14.25" hidden="false" customHeight="true" outlineLevel="0" collapsed="false">
      <c r="A1548" s="9" t="n">
        <v>67009</v>
      </c>
      <c r="B1548" s="18" t="n">
        <v>0</v>
      </c>
    </row>
    <row r="1549" customFormat="false" ht="14.25" hidden="false" customHeight="true" outlineLevel="0" collapsed="false">
      <c r="A1549" s="9" t="n">
        <v>14347</v>
      </c>
      <c r="B1549" s="18" t="n">
        <v>-0.044</v>
      </c>
    </row>
    <row r="1550" customFormat="false" ht="14.25" hidden="false" customHeight="true" outlineLevel="0" collapsed="false">
      <c r="A1550" s="9" t="n">
        <v>18171</v>
      </c>
      <c r="B1550" s="18" t="n">
        <v>0</v>
      </c>
    </row>
    <row r="1551" customFormat="false" ht="14.25" hidden="false" customHeight="true" outlineLevel="0" collapsed="false">
      <c r="A1551" s="9" t="n">
        <v>17165</v>
      </c>
      <c r="B1551" s="18" t="n">
        <v>0</v>
      </c>
    </row>
    <row r="1552" customFormat="false" ht="14.25" hidden="false" customHeight="true" outlineLevel="0" collapsed="false">
      <c r="A1552" s="9" t="n">
        <v>26013</v>
      </c>
      <c r="B1552" s="18" t="n">
        <v>0</v>
      </c>
    </row>
    <row r="1553" customFormat="false" ht="14.25" hidden="false" customHeight="true" outlineLevel="0" collapsed="false">
      <c r="A1553" s="9" t="n">
        <v>26010</v>
      </c>
      <c r="B1553" s="18" t="n">
        <v>-1.568</v>
      </c>
    </row>
    <row r="1554" customFormat="false" ht="14.25" hidden="false" customHeight="true" outlineLevel="0" collapsed="false">
      <c r="A1554" s="9" t="n">
        <v>25047</v>
      </c>
      <c r="B1554" s="18" t="n">
        <v>0</v>
      </c>
    </row>
    <row r="1555" customFormat="false" ht="14.25" hidden="false" customHeight="true" outlineLevel="0" collapsed="false">
      <c r="A1555" s="9" t="n">
        <v>8000452</v>
      </c>
      <c r="B1555" s="18" t="n">
        <v>3.016</v>
      </c>
    </row>
    <row r="1556" customFormat="false" ht="14.25" hidden="false" customHeight="true" outlineLevel="0" collapsed="false">
      <c r="A1556" s="9" t="n">
        <v>80017536</v>
      </c>
      <c r="B1556" s="18" t="n">
        <v>0</v>
      </c>
    </row>
    <row r="1557" customFormat="false" ht="14.25" hidden="false" customHeight="true" outlineLevel="0" collapsed="false">
      <c r="A1557" s="9" t="n">
        <v>26001</v>
      </c>
      <c r="B1557" s="18" t="n">
        <v>3</v>
      </c>
    </row>
    <row r="1558" customFormat="false" ht="14.25" hidden="false" customHeight="true" outlineLevel="0" collapsed="false">
      <c r="A1558" s="9" t="n">
        <v>26002</v>
      </c>
      <c r="B1558" s="18" t="n">
        <v>-1</v>
      </c>
    </row>
    <row r="1559" customFormat="false" ht="14.25" hidden="false" customHeight="true" outlineLevel="0" collapsed="false">
      <c r="A1559" s="9" t="n">
        <v>26007</v>
      </c>
      <c r="B1559" s="18" t="n">
        <v>-1.683</v>
      </c>
    </row>
    <row r="1560" customFormat="false" ht="14.25" hidden="false" customHeight="true" outlineLevel="0" collapsed="false">
      <c r="A1560" s="9" t="n">
        <v>31357</v>
      </c>
      <c r="B1560" s="18" t="n">
        <v>11</v>
      </c>
    </row>
    <row r="1561" customFormat="false" ht="14.25" hidden="false" customHeight="true" outlineLevel="0" collapsed="false">
      <c r="A1561" s="9" t="n">
        <v>84251</v>
      </c>
      <c r="B1561" s="18" t="n">
        <v>8</v>
      </c>
    </row>
    <row r="1562" customFormat="false" ht="14.25" hidden="false" customHeight="true" outlineLevel="0" collapsed="false">
      <c r="A1562" s="9" t="n">
        <v>84252</v>
      </c>
      <c r="B1562" s="18" t="n">
        <v>16</v>
      </c>
    </row>
    <row r="1563" customFormat="false" ht="14.25" hidden="false" customHeight="true" outlineLevel="0" collapsed="false">
      <c r="A1563" s="9" t="n">
        <v>84253</v>
      </c>
      <c r="B1563" s="18" t="n">
        <v>7</v>
      </c>
    </row>
    <row r="1564" customFormat="false" ht="14.25" hidden="false" customHeight="true" outlineLevel="0" collapsed="false">
      <c r="A1564" s="9" t="n">
        <v>80017713</v>
      </c>
      <c r="B1564" s="18" t="n">
        <v>13</v>
      </c>
    </row>
    <row r="1565" customFormat="false" ht="14.25" hidden="false" customHeight="true" outlineLevel="0" collapsed="false">
      <c r="A1565" s="9" t="n">
        <v>80017714</v>
      </c>
      <c r="B1565" s="18" t="n">
        <v>0</v>
      </c>
    </row>
    <row r="1566" customFormat="false" ht="14.25" hidden="false" customHeight="true" outlineLevel="0" collapsed="false">
      <c r="A1566" s="9" t="n">
        <v>18211</v>
      </c>
      <c r="B1566" s="18" t="n">
        <v>6</v>
      </c>
    </row>
    <row r="1567" customFormat="false" ht="14.25" hidden="false" customHeight="true" outlineLevel="0" collapsed="false">
      <c r="A1567" s="9" t="n">
        <v>41152</v>
      </c>
      <c r="B1567" s="18" t="n">
        <v>5</v>
      </c>
    </row>
    <row r="1568" customFormat="false" ht="14.25" hidden="false" customHeight="true" outlineLevel="0" collapsed="false">
      <c r="A1568" s="9" t="n">
        <v>800125791</v>
      </c>
      <c r="B1568" s="18" t="n">
        <v>1</v>
      </c>
    </row>
    <row r="1569" customFormat="false" ht="14.25" hidden="false" customHeight="true" outlineLevel="0" collapsed="false">
      <c r="A1569" s="9" t="n">
        <v>800125792</v>
      </c>
      <c r="B1569" s="18" t="n">
        <v>0</v>
      </c>
    </row>
    <row r="1570" customFormat="false" ht="14.25" hidden="false" customHeight="true" outlineLevel="0" collapsed="false">
      <c r="A1570" s="9" t="n">
        <v>91004</v>
      </c>
      <c r="B1570" s="18" t="n">
        <v>30</v>
      </c>
    </row>
    <row r="1571" customFormat="false" ht="14.25" hidden="false" customHeight="true" outlineLevel="0" collapsed="false">
      <c r="A1571" s="9" t="n">
        <v>8001460</v>
      </c>
      <c r="B1571" s="18" t="n">
        <v>0</v>
      </c>
    </row>
    <row r="1572" customFormat="false" ht="14.25" hidden="false" customHeight="true" outlineLevel="0" collapsed="false">
      <c r="A1572" s="9" t="n">
        <v>800125626</v>
      </c>
      <c r="B1572" s="18" t="n">
        <v>6</v>
      </c>
    </row>
    <row r="1573" customFormat="false" ht="14.25" hidden="false" customHeight="true" outlineLevel="0" collapsed="false">
      <c r="A1573" s="9" t="n">
        <v>800125627</v>
      </c>
      <c r="B1573" s="18" t="n">
        <v>0</v>
      </c>
    </row>
    <row r="1574" customFormat="false" ht="14.25" hidden="false" customHeight="true" outlineLevel="0" collapsed="false">
      <c r="A1574" s="9" t="n">
        <v>91007</v>
      </c>
      <c r="B1574" s="18" t="n">
        <v>18</v>
      </c>
    </row>
    <row r="1575" customFormat="false" ht="14.25" hidden="false" customHeight="true" outlineLevel="0" collapsed="false">
      <c r="A1575" s="9" t="n">
        <v>8001462</v>
      </c>
      <c r="B1575" s="18" t="n">
        <v>0</v>
      </c>
    </row>
    <row r="1576" customFormat="false" ht="14.25" hidden="false" customHeight="true" outlineLevel="0" collapsed="false">
      <c r="A1576" s="9" t="n">
        <v>800037</v>
      </c>
      <c r="B1576" s="18" t="n">
        <v>15</v>
      </c>
    </row>
    <row r="1577" customFormat="false" ht="14.25" hidden="false" customHeight="true" outlineLevel="0" collapsed="false">
      <c r="A1577" s="9" t="n">
        <v>18525</v>
      </c>
      <c r="B1577" s="18" t="n">
        <v>7</v>
      </c>
    </row>
    <row r="1578" customFormat="false" ht="14.25" hidden="false" customHeight="true" outlineLevel="0" collapsed="false">
      <c r="A1578" s="9" t="n">
        <v>18527</v>
      </c>
      <c r="B1578" s="18" t="n">
        <v>2</v>
      </c>
    </row>
    <row r="1579" customFormat="false" ht="14.25" hidden="false" customHeight="true" outlineLevel="0" collapsed="false">
      <c r="A1579" s="9" t="n">
        <v>18424</v>
      </c>
      <c r="B1579" s="18" t="n">
        <v>29</v>
      </c>
    </row>
    <row r="1580" customFormat="false" ht="14.25" hidden="false" customHeight="true" outlineLevel="0" collapsed="false">
      <c r="A1580" s="9" t="n">
        <v>98804</v>
      </c>
      <c r="B1580" s="18" t="n">
        <v>0</v>
      </c>
    </row>
    <row r="1581" customFormat="false" ht="14.25" hidden="false" customHeight="true" outlineLevel="0" collapsed="false">
      <c r="A1581" s="9" t="n">
        <v>80017579</v>
      </c>
      <c r="B1581" s="18" t="n">
        <v>267</v>
      </c>
    </row>
    <row r="1582" customFormat="false" ht="14.25" hidden="false" customHeight="true" outlineLevel="0" collapsed="false">
      <c r="A1582" s="9" t="n">
        <v>800125736</v>
      </c>
      <c r="B1582" s="18" t="n">
        <v>2</v>
      </c>
    </row>
    <row r="1583" customFormat="false" ht="14.25" hidden="false" customHeight="true" outlineLevel="0" collapsed="false">
      <c r="A1583" s="9" t="n">
        <v>69701</v>
      </c>
      <c r="B1583" s="18" t="n">
        <v>45</v>
      </c>
    </row>
    <row r="1584" customFormat="false" ht="14.25" hidden="false" customHeight="true" outlineLevel="0" collapsed="false">
      <c r="A1584" s="9" t="n">
        <v>69702</v>
      </c>
      <c r="B1584" s="18" t="n">
        <v>9</v>
      </c>
    </row>
    <row r="1585" customFormat="false" ht="14.25" hidden="false" customHeight="true" outlineLevel="0" collapsed="false">
      <c r="A1585" s="9" t="n">
        <v>69706</v>
      </c>
      <c r="B1585" s="18" t="n">
        <v>18</v>
      </c>
    </row>
    <row r="1586" customFormat="false" ht="14.25" hidden="false" customHeight="true" outlineLevel="0" collapsed="false">
      <c r="A1586" s="9" t="n">
        <v>8000117</v>
      </c>
      <c r="B1586" s="18" t="n">
        <v>8</v>
      </c>
    </row>
    <row r="1587" customFormat="false" ht="14.25" hidden="false" customHeight="true" outlineLevel="0" collapsed="false">
      <c r="A1587" s="9" t="n">
        <v>67910</v>
      </c>
      <c r="B1587" s="18" t="n">
        <v>0</v>
      </c>
    </row>
    <row r="1588" customFormat="false" ht="14.25" hidden="false" customHeight="true" outlineLevel="0" collapsed="false">
      <c r="A1588" s="9" t="n">
        <v>8000116</v>
      </c>
      <c r="B1588" s="18" t="n">
        <v>10</v>
      </c>
    </row>
    <row r="1589" customFormat="false" ht="14.25" hidden="false" customHeight="true" outlineLevel="0" collapsed="false">
      <c r="A1589" s="9" t="n">
        <v>67912</v>
      </c>
      <c r="B1589" s="18" t="n">
        <v>0</v>
      </c>
    </row>
    <row r="1590" customFormat="false" ht="14.25" hidden="false" customHeight="true" outlineLevel="0" collapsed="false">
      <c r="A1590" s="9" t="n">
        <v>8000203</v>
      </c>
      <c r="B1590" s="18" t="n">
        <v>0</v>
      </c>
    </row>
    <row r="1591" customFormat="false" ht="14.25" hidden="false" customHeight="true" outlineLevel="0" collapsed="false">
      <c r="A1591" s="9" t="n">
        <v>69752</v>
      </c>
      <c r="B1591" s="18" t="n">
        <v>0</v>
      </c>
    </row>
    <row r="1592" customFormat="false" ht="14.25" hidden="false" customHeight="true" outlineLevel="0" collapsed="false">
      <c r="A1592" s="9" t="n">
        <v>69751</v>
      </c>
      <c r="B1592" s="18" t="n">
        <v>19</v>
      </c>
    </row>
    <row r="1593" customFormat="false" ht="14.25" hidden="false" customHeight="true" outlineLevel="0" collapsed="false">
      <c r="A1593" s="9" t="n">
        <v>69705</v>
      </c>
      <c r="B1593" s="18" t="n">
        <v>21</v>
      </c>
    </row>
    <row r="1594" customFormat="false" ht="14.25" hidden="false" customHeight="true" outlineLevel="0" collapsed="false">
      <c r="A1594" s="9" t="n">
        <v>69704</v>
      </c>
      <c r="B1594" s="18" t="n">
        <v>55</v>
      </c>
    </row>
    <row r="1595" customFormat="false" ht="14.25" hidden="false" customHeight="true" outlineLevel="0" collapsed="false">
      <c r="A1595" s="9" t="n">
        <v>705311</v>
      </c>
      <c r="B1595" s="18" t="n">
        <v>0</v>
      </c>
    </row>
    <row r="1596" customFormat="false" ht="14.25" hidden="false" customHeight="true" outlineLevel="0" collapsed="false">
      <c r="A1596" s="9" t="n">
        <v>64355</v>
      </c>
      <c r="B1596" s="18" t="n">
        <v>8</v>
      </c>
    </row>
    <row r="1597" customFormat="false" ht="14.25" hidden="false" customHeight="true" outlineLevel="0" collapsed="false">
      <c r="A1597" s="9" t="n">
        <v>64352</v>
      </c>
      <c r="B1597" s="18" t="n">
        <v>0</v>
      </c>
    </row>
    <row r="1598" customFormat="false" ht="14.25" hidden="false" customHeight="true" outlineLevel="0" collapsed="false">
      <c r="A1598" s="9" t="n">
        <v>64356</v>
      </c>
      <c r="B1598" s="18" t="n">
        <v>1</v>
      </c>
    </row>
    <row r="1599" customFormat="false" ht="14.25" hidden="false" customHeight="true" outlineLevel="0" collapsed="false">
      <c r="A1599" s="9" t="n">
        <v>34222</v>
      </c>
      <c r="B1599" s="18" t="n">
        <v>0</v>
      </c>
    </row>
    <row r="1600" customFormat="false" ht="14.25" hidden="false" customHeight="true" outlineLevel="0" collapsed="false">
      <c r="A1600" s="9" t="n">
        <v>41111</v>
      </c>
      <c r="B1600" s="18" t="n">
        <v>4</v>
      </c>
    </row>
    <row r="1601" customFormat="false" ht="14.25" hidden="false" customHeight="true" outlineLevel="0" collapsed="false">
      <c r="A1601" s="9" t="n">
        <v>56427</v>
      </c>
      <c r="B1601" s="18" t="n">
        <v>7</v>
      </c>
    </row>
    <row r="1602" customFormat="false" ht="14.25" hidden="false" customHeight="true" outlineLevel="0" collapsed="false">
      <c r="A1602" s="9" t="n">
        <v>56702</v>
      </c>
      <c r="B1602" s="18" t="n">
        <v>11</v>
      </c>
    </row>
    <row r="1603" customFormat="false" ht="14.25" hidden="false" customHeight="true" outlineLevel="0" collapsed="false">
      <c r="A1603" s="9" t="n">
        <v>31091</v>
      </c>
      <c r="B1603" s="18" t="n">
        <v>11</v>
      </c>
    </row>
    <row r="1604" customFormat="false" ht="14.25" hidden="false" customHeight="true" outlineLevel="0" collapsed="false">
      <c r="A1604" s="9" t="n">
        <v>31202</v>
      </c>
      <c r="B1604" s="18" t="n">
        <v>23</v>
      </c>
    </row>
    <row r="1605" customFormat="false" ht="14.25" hidden="false" customHeight="true" outlineLevel="0" collapsed="false">
      <c r="A1605" s="9" t="n">
        <v>31301</v>
      </c>
      <c r="B1605" s="18" t="n">
        <v>6</v>
      </c>
    </row>
    <row r="1606" customFormat="false" ht="14.25" hidden="false" customHeight="true" outlineLevel="0" collapsed="false">
      <c r="A1606" s="9" t="n">
        <v>31095</v>
      </c>
      <c r="B1606" s="18" t="n">
        <v>30</v>
      </c>
    </row>
    <row r="1607" customFormat="false" ht="14.25" hidden="false" customHeight="true" outlineLevel="0" collapsed="false">
      <c r="A1607" s="9" t="n">
        <v>31201</v>
      </c>
      <c r="B1607" s="18" t="n">
        <v>17</v>
      </c>
    </row>
    <row r="1608" customFormat="false" ht="14.25" hidden="false" customHeight="true" outlineLevel="0" collapsed="false">
      <c r="A1608" s="9" t="n">
        <v>31096</v>
      </c>
      <c r="B1608" s="18" t="n">
        <v>33</v>
      </c>
    </row>
    <row r="1609" customFormat="false" ht="14.25" hidden="false" customHeight="true" outlineLevel="0" collapsed="false">
      <c r="A1609" s="9" t="n">
        <v>31122</v>
      </c>
      <c r="B1609" s="18" t="n">
        <v>7</v>
      </c>
    </row>
    <row r="1610" customFormat="false" ht="14.25" hidden="false" customHeight="true" outlineLevel="0" collapsed="false">
      <c r="A1610" s="9" t="n">
        <v>80017649</v>
      </c>
      <c r="B1610" s="18" t="n">
        <v>0</v>
      </c>
    </row>
    <row r="1611" customFormat="false" ht="14.25" hidden="false" customHeight="true" outlineLevel="0" collapsed="false">
      <c r="A1611" s="9" t="n">
        <v>7407</v>
      </c>
      <c r="B1611" s="18" t="n">
        <v>0</v>
      </c>
    </row>
    <row r="1612" customFormat="false" ht="14.25" hidden="false" customHeight="true" outlineLevel="0" collapsed="false">
      <c r="A1612" s="9" t="n">
        <v>98812</v>
      </c>
      <c r="B1612" s="18" t="n">
        <v>0</v>
      </c>
    </row>
    <row r="1613" customFormat="false" ht="14.25" hidden="false" customHeight="true" outlineLevel="0" collapsed="false">
      <c r="A1613" s="9" t="n">
        <v>11176</v>
      </c>
      <c r="B1613" s="18" t="n">
        <v>15</v>
      </c>
    </row>
    <row r="1614" customFormat="false" ht="14.25" hidden="false" customHeight="true" outlineLevel="0" collapsed="false">
      <c r="A1614" s="9" t="n">
        <v>99937</v>
      </c>
      <c r="B1614" s="18" t="n">
        <v>0</v>
      </c>
    </row>
    <row r="1615" customFormat="false" ht="14.25" hidden="false" customHeight="true" outlineLevel="0" collapsed="false">
      <c r="A1615" s="9" t="n">
        <v>41502</v>
      </c>
      <c r="B1615" s="18" t="n">
        <v>6</v>
      </c>
    </row>
    <row r="1616" customFormat="false" ht="14.25" hidden="false" customHeight="true" outlineLevel="0" collapsed="false">
      <c r="A1616" s="9" t="n">
        <v>41508</v>
      </c>
      <c r="B1616" s="18" t="n">
        <v>0</v>
      </c>
    </row>
    <row r="1617" customFormat="false" ht="14.25" hidden="false" customHeight="true" outlineLevel="0" collapsed="false">
      <c r="A1617" s="9" t="n">
        <v>41114</v>
      </c>
      <c r="B1617" s="18" t="n">
        <v>0</v>
      </c>
    </row>
    <row r="1618" customFormat="false" ht="14.25" hidden="false" customHeight="true" outlineLevel="0" collapsed="false">
      <c r="A1618" s="9" t="n">
        <v>8001720</v>
      </c>
      <c r="B1618" s="18" t="n">
        <v>0</v>
      </c>
    </row>
    <row r="1619" customFormat="false" ht="14.25" hidden="false" customHeight="true" outlineLevel="0" collapsed="false">
      <c r="A1619" s="9" t="n">
        <v>8001723</v>
      </c>
      <c r="B1619" s="18" t="n">
        <v>0</v>
      </c>
    </row>
    <row r="1620" customFormat="false" ht="14.25" hidden="false" customHeight="true" outlineLevel="0" collapsed="false">
      <c r="A1620" s="9" t="n">
        <v>8001536</v>
      </c>
      <c r="B1620" s="18" t="n">
        <v>0</v>
      </c>
    </row>
    <row r="1621" customFormat="false" ht="14.25" hidden="false" customHeight="true" outlineLevel="0" collapsed="false">
      <c r="A1621" s="9" t="n">
        <v>8000308</v>
      </c>
      <c r="B1621" s="18" t="n">
        <v>0</v>
      </c>
    </row>
    <row r="1622" customFormat="false" ht="14.25" hidden="false" customHeight="true" outlineLevel="0" collapsed="false">
      <c r="A1622" s="9" t="n">
        <v>80017591</v>
      </c>
      <c r="B1622" s="18" t="n">
        <v>0</v>
      </c>
    </row>
    <row r="1623" customFormat="false" ht="14.25" hidden="false" customHeight="true" outlineLevel="0" collapsed="false">
      <c r="A1623" s="9" t="n">
        <v>80017543</v>
      </c>
      <c r="B1623" s="18" t="n">
        <v>0</v>
      </c>
    </row>
    <row r="1624" customFormat="false" ht="14.25" hidden="false" customHeight="true" outlineLevel="0" collapsed="false">
      <c r="A1624" s="9" t="n">
        <v>80017567</v>
      </c>
      <c r="B1624" s="18" t="n">
        <v>0</v>
      </c>
    </row>
    <row r="1625" customFormat="false" ht="14.25" hidden="false" customHeight="true" outlineLevel="0" collapsed="false">
      <c r="A1625" s="9" t="n">
        <v>99933</v>
      </c>
      <c r="B1625" s="18" t="n">
        <v>0</v>
      </c>
    </row>
    <row r="1626" customFormat="false" ht="14.25" hidden="false" customHeight="true" outlineLevel="0" collapsed="false">
      <c r="A1626" s="9" t="n">
        <v>800042</v>
      </c>
      <c r="B1626" s="18" t="n">
        <v>22.2</v>
      </c>
    </row>
    <row r="1627" customFormat="false" ht="14.25" hidden="false" customHeight="true" outlineLevel="0" collapsed="false">
      <c r="A1627" s="9" t="n">
        <v>800125745</v>
      </c>
      <c r="B1627" s="18" t="n">
        <v>9</v>
      </c>
    </row>
    <row r="1628" customFormat="false" ht="14.25" hidden="false" customHeight="true" outlineLevel="0" collapsed="false">
      <c r="A1628" s="9" t="n">
        <v>800125766</v>
      </c>
      <c r="B1628" s="18" t="n">
        <v>0</v>
      </c>
    </row>
    <row r="1629" customFormat="false" ht="14.25" hidden="false" customHeight="true" outlineLevel="0" collapsed="false">
      <c r="A1629" s="9" t="n">
        <v>8001429</v>
      </c>
      <c r="B1629" s="18" t="n">
        <v>0</v>
      </c>
    </row>
    <row r="1630" customFormat="false" ht="14.25" hidden="false" customHeight="true" outlineLevel="0" collapsed="false">
      <c r="A1630" s="9" t="n">
        <v>80017670</v>
      </c>
      <c r="B1630" s="18" t="n">
        <v>0</v>
      </c>
    </row>
    <row r="1631" customFormat="false" ht="14.25" hidden="false" customHeight="true" outlineLevel="0" collapsed="false">
      <c r="A1631" s="9" t="n">
        <v>1068</v>
      </c>
      <c r="B1631" s="18" t="n">
        <v>7</v>
      </c>
    </row>
    <row r="1632" customFormat="false" ht="14.25" hidden="false" customHeight="true" outlineLevel="0" collapsed="false">
      <c r="A1632" s="9" t="n">
        <v>1057</v>
      </c>
      <c r="B1632" s="18" t="n">
        <v>5</v>
      </c>
    </row>
    <row r="1633" customFormat="false" ht="14.25" hidden="false" customHeight="true" outlineLevel="0" collapsed="false">
      <c r="A1633" s="9" t="n">
        <v>1058</v>
      </c>
      <c r="B1633" s="18" t="n">
        <v>7</v>
      </c>
    </row>
    <row r="1634" customFormat="false" ht="14.25" hidden="false" customHeight="true" outlineLevel="0" collapsed="false">
      <c r="A1634" s="9" t="n">
        <v>799960</v>
      </c>
      <c r="B1634" s="18" t="n">
        <v>0</v>
      </c>
    </row>
    <row r="1635" customFormat="false" ht="14.25" hidden="false" customHeight="true" outlineLevel="0" collapsed="false">
      <c r="A1635" s="9" t="n">
        <v>705223</v>
      </c>
      <c r="B1635" s="18" t="n">
        <v>10</v>
      </c>
    </row>
    <row r="1636" customFormat="false" ht="14.25" hidden="false" customHeight="true" outlineLevel="0" collapsed="false">
      <c r="A1636" s="9" t="n">
        <v>8000450</v>
      </c>
      <c r="B1636" s="18" t="n">
        <v>0</v>
      </c>
    </row>
    <row r="1637" customFormat="false" ht="14.25" hidden="false" customHeight="true" outlineLevel="0" collapsed="false">
      <c r="A1637" s="9" t="n">
        <v>80017561</v>
      </c>
      <c r="B1637" s="18" t="n">
        <v>0</v>
      </c>
    </row>
    <row r="1638" customFormat="false" ht="14.25" hidden="false" customHeight="true" outlineLevel="0" collapsed="false">
      <c r="A1638" s="9" t="n">
        <v>665</v>
      </c>
      <c r="B1638" s="18" t="n">
        <v>0</v>
      </c>
    </row>
    <row r="1639" customFormat="false" ht="14.25" hidden="false" customHeight="true" outlineLevel="0" collapsed="false">
      <c r="A1639" s="9" t="n">
        <v>668</v>
      </c>
      <c r="B1639" s="18" t="n">
        <v>11</v>
      </c>
    </row>
    <row r="1640" customFormat="false" ht="14.25" hidden="false" customHeight="true" outlineLevel="0" collapsed="false">
      <c r="A1640" s="9" t="n">
        <v>669</v>
      </c>
      <c r="B1640" s="18" t="n">
        <v>4</v>
      </c>
    </row>
    <row r="1641" customFormat="false" ht="14.25" hidden="false" customHeight="true" outlineLevel="0" collapsed="false">
      <c r="A1641" s="9" t="n">
        <v>706801</v>
      </c>
      <c r="B1641" s="18" t="n">
        <v>10</v>
      </c>
    </row>
    <row r="1642" customFormat="false" ht="14.25" hidden="false" customHeight="true" outlineLevel="0" collapsed="false">
      <c r="A1642" s="9" t="n">
        <v>84464</v>
      </c>
      <c r="B1642" s="18" t="n">
        <v>6</v>
      </c>
    </row>
    <row r="1643" customFormat="false" ht="14.25" hidden="false" customHeight="true" outlineLevel="0" collapsed="false">
      <c r="A1643" s="9" t="n">
        <v>84463</v>
      </c>
      <c r="B1643" s="18" t="n">
        <v>6</v>
      </c>
    </row>
    <row r="1644" customFormat="false" ht="14.25" hidden="false" customHeight="true" outlineLevel="0" collapsed="false">
      <c r="A1644" s="9" t="n">
        <v>84461</v>
      </c>
      <c r="B1644" s="18" t="n">
        <v>1</v>
      </c>
    </row>
    <row r="1645" customFormat="false" ht="14.25" hidden="false" customHeight="true" outlineLevel="0" collapsed="false">
      <c r="A1645" s="9" t="n">
        <v>84462</v>
      </c>
      <c r="B1645" s="18" t="n">
        <v>2</v>
      </c>
    </row>
    <row r="1646" customFormat="false" ht="14.25" hidden="false" customHeight="true" outlineLevel="0" collapsed="false">
      <c r="A1646" s="9" t="n">
        <v>84452</v>
      </c>
      <c r="B1646" s="18" t="n">
        <v>0</v>
      </c>
    </row>
    <row r="1647" customFormat="false" ht="14.25" hidden="false" customHeight="true" outlineLevel="0" collapsed="false">
      <c r="A1647" s="9" t="n">
        <v>80017603</v>
      </c>
      <c r="B1647" s="18" t="n">
        <v>21</v>
      </c>
    </row>
    <row r="1648" customFormat="false" ht="14.25" hidden="false" customHeight="true" outlineLevel="0" collapsed="false">
      <c r="A1648" s="9" t="n">
        <v>80017604</v>
      </c>
      <c r="B1648" s="18" t="n">
        <v>0</v>
      </c>
    </row>
    <row r="1649" customFormat="false" ht="14.25" hidden="false" customHeight="true" outlineLevel="0" collapsed="false">
      <c r="A1649" s="9" t="n">
        <v>75001</v>
      </c>
      <c r="B1649" s="18" t="n">
        <v>15</v>
      </c>
    </row>
    <row r="1650" customFormat="false" ht="14.25" hidden="false" customHeight="true" outlineLevel="0" collapsed="false">
      <c r="A1650" s="9" t="n">
        <v>75003</v>
      </c>
      <c r="B1650" s="18" t="n">
        <v>12</v>
      </c>
    </row>
    <row r="1651" customFormat="false" ht="14.25" hidden="false" customHeight="true" outlineLevel="0" collapsed="false">
      <c r="A1651" s="9" t="n">
        <v>75002</v>
      </c>
      <c r="B1651" s="18" t="n">
        <v>20</v>
      </c>
    </row>
    <row r="1652" customFormat="false" ht="14.25" hidden="false" customHeight="true" outlineLevel="0" collapsed="false">
      <c r="A1652" s="9" t="n">
        <v>45610</v>
      </c>
      <c r="B1652" s="18" t="n">
        <v>13</v>
      </c>
    </row>
    <row r="1653" customFormat="false" ht="14.25" hidden="false" customHeight="true" outlineLevel="0" collapsed="false">
      <c r="A1653" s="9" t="n">
        <v>41651</v>
      </c>
      <c r="B1653" s="18" t="n">
        <v>3</v>
      </c>
    </row>
    <row r="1654" customFormat="false" ht="14.25" hidden="false" customHeight="true" outlineLevel="0" collapsed="false">
      <c r="A1654" s="9" t="n">
        <v>84604</v>
      </c>
      <c r="B1654" s="18" t="n">
        <v>14</v>
      </c>
    </row>
    <row r="1655" customFormat="false" ht="14.25" hidden="false" customHeight="true" outlineLevel="0" collapsed="false">
      <c r="A1655" s="9" t="n">
        <v>84603</v>
      </c>
      <c r="B1655" s="18" t="n">
        <v>21</v>
      </c>
    </row>
    <row r="1656" customFormat="false" ht="14.25" hidden="false" customHeight="true" outlineLevel="0" collapsed="false">
      <c r="A1656" s="9" t="n">
        <v>84602</v>
      </c>
      <c r="B1656" s="18" t="n">
        <v>7</v>
      </c>
    </row>
    <row r="1657" customFormat="false" ht="14.25" hidden="false" customHeight="true" outlineLevel="0" collapsed="false">
      <c r="A1657" s="9" t="n">
        <v>84601</v>
      </c>
      <c r="B1657" s="18" t="n">
        <v>21</v>
      </c>
    </row>
    <row r="1658" customFormat="false" ht="14.25" hidden="false" customHeight="true" outlineLevel="0" collapsed="false">
      <c r="A1658" s="9" t="n">
        <v>4422</v>
      </c>
      <c r="B1658" s="18" t="n">
        <v>4</v>
      </c>
    </row>
    <row r="1659" customFormat="false" ht="14.25" hidden="false" customHeight="true" outlineLevel="0" collapsed="false">
      <c r="A1659" s="9" t="n">
        <v>4421</v>
      </c>
      <c r="B1659" s="18" t="n">
        <v>0</v>
      </c>
    </row>
    <row r="1660" customFormat="false" ht="14.25" hidden="false" customHeight="true" outlineLevel="0" collapsed="false">
      <c r="A1660" s="9" t="n">
        <v>41102</v>
      </c>
      <c r="B1660" s="18" t="n">
        <v>7</v>
      </c>
    </row>
    <row r="1661" customFormat="false" ht="14.25" hidden="false" customHeight="true" outlineLevel="0" collapsed="false">
      <c r="A1661" s="9" t="n">
        <v>1105</v>
      </c>
      <c r="B1661" s="18" t="n">
        <v>6</v>
      </c>
    </row>
    <row r="1662" customFormat="false" ht="14.25" hidden="false" customHeight="true" outlineLevel="0" collapsed="false">
      <c r="A1662" s="9" t="n">
        <v>800021</v>
      </c>
      <c r="B1662" s="18" t="n">
        <v>2</v>
      </c>
    </row>
    <row r="1663" customFormat="false" ht="14.25" hidden="false" customHeight="true" outlineLevel="0" collapsed="false">
      <c r="A1663" s="9" t="n">
        <v>800125756</v>
      </c>
      <c r="B1663" s="18" t="n">
        <v>38</v>
      </c>
    </row>
    <row r="1664" customFormat="false" ht="14.25" hidden="false" customHeight="true" outlineLevel="0" collapsed="false">
      <c r="A1664" s="9" t="n">
        <v>800125777</v>
      </c>
      <c r="B1664" s="18" t="n">
        <v>0</v>
      </c>
    </row>
    <row r="1665" customFormat="false" ht="14.25" hidden="false" customHeight="true" outlineLevel="0" collapsed="false">
      <c r="A1665" s="9" t="n">
        <v>8001464</v>
      </c>
      <c r="B1665" s="18" t="n">
        <v>0</v>
      </c>
    </row>
    <row r="1666" customFormat="false" ht="14.25" hidden="false" customHeight="true" outlineLevel="0" collapsed="false">
      <c r="A1666" s="9" t="n">
        <v>800125577</v>
      </c>
      <c r="B1666" s="18" t="n">
        <v>0</v>
      </c>
    </row>
    <row r="1667" customFormat="false" ht="14.25" hidden="false" customHeight="true" outlineLevel="0" collapsed="false">
      <c r="A1667" s="9" t="n">
        <v>800125757</v>
      </c>
      <c r="B1667" s="18" t="n">
        <v>0</v>
      </c>
    </row>
    <row r="1668" customFormat="false" ht="14.25" hidden="false" customHeight="true" outlineLevel="0" collapsed="false">
      <c r="A1668" s="9" t="n">
        <v>800125778</v>
      </c>
      <c r="B1668" s="18" t="n">
        <v>0</v>
      </c>
    </row>
    <row r="1669" customFormat="false" ht="14.25" hidden="false" customHeight="true" outlineLevel="0" collapsed="false">
      <c r="A1669" s="9" t="n">
        <v>800125578</v>
      </c>
      <c r="B1669" s="18" t="n">
        <v>0</v>
      </c>
    </row>
    <row r="1670" customFormat="false" ht="14.25" hidden="false" customHeight="true" outlineLevel="0" collapsed="false">
      <c r="A1670" s="9" t="n">
        <v>800125758</v>
      </c>
      <c r="B1670" s="18" t="n">
        <v>0</v>
      </c>
    </row>
    <row r="1671" customFormat="false" ht="14.25" hidden="false" customHeight="true" outlineLevel="0" collapsed="false">
      <c r="A1671" s="9" t="n">
        <v>1247</v>
      </c>
      <c r="B1671" s="18" t="n">
        <v>9</v>
      </c>
    </row>
    <row r="1672" customFormat="false" ht="14.25" hidden="false" customHeight="true" outlineLevel="0" collapsed="false">
      <c r="A1672" s="9" t="n">
        <v>1246</v>
      </c>
      <c r="B1672" s="18" t="n">
        <v>7</v>
      </c>
    </row>
    <row r="1673" customFormat="false" ht="14.25" hidden="false" customHeight="true" outlineLevel="0" collapsed="false">
      <c r="A1673" s="9" t="n">
        <v>1249</v>
      </c>
      <c r="B1673" s="18" t="n">
        <v>8</v>
      </c>
    </row>
    <row r="1674" customFormat="false" ht="14.25" hidden="false" customHeight="true" outlineLevel="0" collapsed="false">
      <c r="A1674" s="9" t="n">
        <v>45604</v>
      </c>
      <c r="B1674" s="18" t="n">
        <v>3</v>
      </c>
    </row>
    <row r="1675" customFormat="false" ht="14.25" hidden="false" customHeight="true" outlineLevel="0" collapsed="false">
      <c r="A1675" s="9" t="n">
        <v>84700</v>
      </c>
      <c r="B1675" s="18" t="n">
        <v>10</v>
      </c>
    </row>
    <row r="1676" customFormat="false" ht="14.25" hidden="false" customHeight="true" outlineLevel="0" collapsed="false">
      <c r="A1676" s="9" t="n">
        <v>84701</v>
      </c>
      <c r="B1676" s="18" t="n">
        <v>10</v>
      </c>
    </row>
    <row r="1677" customFormat="false" ht="14.25" hidden="false" customHeight="true" outlineLevel="0" collapsed="false">
      <c r="A1677" s="9" t="n">
        <v>800125709</v>
      </c>
      <c r="B1677" s="18" t="n">
        <v>0</v>
      </c>
    </row>
    <row r="1678" customFormat="false" ht="14.25" hidden="false" customHeight="true" outlineLevel="0" collapsed="false">
      <c r="A1678" s="9" t="n">
        <v>800125708</v>
      </c>
      <c r="B1678" s="18" t="n">
        <v>0</v>
      </c>
    </row>
    <row r="1679" customFormat="false" ht="14.25" hidden="false" customHeight="true" outlineLevel="0" collapsed="false">
      <c r="A1679" s="9" t="n">
        <v>800125707</v>
      </c>
      <c r="B1679" s="18" t="n">
        <v>0</v>
      </c>
    </row>
    <row r="1680" customFormat="false" ht="14.25" hidden="false" customHeight="true" outlineLevel="0" collapsed="false">
      <c r="A1680" s="9" t="n">
        <v>58114</v>
      </c>
      <c r="B1680" s="18" t="n">
        <v>5</v>
      </c>
    </row>
    <row r="1681" customFormat="false" ht="14.25" hidden="false" customHeight="true" outlineLevel="0" collapsed="false">
      <c r="A1681" s="9" t="n">
        <v>58109</v>
      </c>
      <c r="B1681" s="18" t="n">
        <v>0</v>
      </c>
    </row>
    <row r="1682" customFormat="false" ht="14.25" hidden="false" customHeight="true" outlineLevel="0" collapsed="false">
      <c r="A1682" s="9" t="n">
        <v>58102</v>
      </c>
      <c r="B1682" s="18" t="n">
        <v>4</v>
      </c>
    </row>
    <row r="1683" customFormat="false" ht="14.25" hidden="false" customHeight="true" outlineLevel="0" collapsed="false">
      <c r="A1683" s="9" t="n">
        <v>58104</v>
      </c>
      <c r="B1683" s="18" t="n">
        <v>0</v>
      </c>
    </row>
    <row r="1684" customFormat="false" ht="14.25" hidden="false" customHeight="true" outlineLevel="0" collapsed="false">
      <c r="A1684" s="9" t="n">
        <v>58107</v>
      </c>
      <c r="B1684" s="18" t="n">
        <v>0</v>
      </c>
    </row>
    <row r="1685" customFormat="false" ht="14.25" hidden="false" customHeight="true" outlineLevel="0" collapsed="false">
      <c r="A1685" s="9" t="n">
        <v>58118</v>
      </c>
      <c r="B1685" s="18" t="n">
        <v>8</v>
      </c>
    </row>
    <row r="1686" customFormat="false" ht="14.25" hidden="false" customHeight="true" outlineLevel="0" collapsed="false">
      <c r="A1686" s="9" t="n">
        <v>58117</v>
      </c>
      <c r="B1686" s="18" t="n">
        <v>5</v>
      </c>
    </row>
    <row r="1687" customFormat="false" ht="14.25" hidden="false" customHeight="true" outlineLevel="0" collapsed="false">
      <c r="A1687" s="9" t="n">
        <v>58121</v>
      </c>
      <c r="B1687" s="18" t="n">
        <v>0</v>
      </c>
    </row>
    <row r="1688" customFormat="false" ht="14.25" hidden="false" customHeight="true" outlineLevel="0" collapsed="false">
      <c r="A1688" s="9" t="n">
        <v>58122</v>
      </c>
      <c r="B1688" s="18" t="n">
        <v>0</v>
      </c>
    </row>
    <row r="1689" customFormat="false" ht="14.25" hidden="false" customHeight="true" outlineLevel="0" collapsed="false">
      <c r="A1689" s="9" t="n">
        <v>58116</v>
      </c>
      <c r="B1689" s="18" t="n">
        <v>8</v>
      </c>
    </row>
    <row r="1690" customFormat="false" ht="14.25" hidden="false" customHeight="true" outlineLevel="0" collapsed="false">
      <c r="A1690" s="9" t="n">
        <v>58115</v>
      </c>
      <c r="B1690" s="18" t="n">
        <v>9</v>
      </c>
    </row>
    <row r="1691" customFormat="false" ht="14.25" hidden="false" customHeight="true" outlineLevel="0" collapsed="false">
      <c r="A1691" s="9" t="n">
        <v>58110</v>
      </c>
      <c r="B1691" s="18" t="n">
        <v>8</v>
      </c>
    </row>
    <row r="1692" customFormat="false" ht="14.25" hidden="false" customHeight="true" outlineLevel="0" collapsed="false">
      <c r="A1692" s="9" t="n">
        <v>80017569</v>
      </c>
      <c r="B1692" s="18" t="n">
        <v>0</v>
      </c>
    </row>
    <row r="1693" customFormat="false" ht="14.25" hidden="false" customHeight="true" outlineLevel="0" collapsed="false">
      <c r="A1693" s="9" t="n">
        <v>58120</v>
      </c>
      <c r="B1693" s="18" t="n">
        <v>0</v>
      </c>
    </row>
    <row r="1694" customFormat="false" ht="14.25" hidden="false" customHeight="true" outlineLevel="0" collapsed="false">
      <c r="A1694" s="9" t="n">
        <v>58103</v>
      </c>
      <c r="B1694" s="18" t="n">
        <v>7</v>
      </c>
    </row>
    <row r="1695" customFormat="false" ht="14.25" hidden="false" customHeight="true" outlineLevel="0" collapsed="false">
      <c r="A1695" s="9" t="n">
        <v>58105</v>
      </c>
      <c r="B1695" s="18" t="n">
        <v>0</v>
      </c>
    </row>
    <row r="1696" customFormat="false" ht="14.25" hidden="false" customHeight="true" outlineLevel="0" collapsed="false">
      <c r="A1696" s="9" t="n">
        <v>58119</v>
      </c>
      <c r="B1696" s="18" t="n">
        <v>5</v>
      </c>
    </row>
    <row r="1697" customFormat="false" ht="14.25" hidden="false" customHeight="true" outlineLevel="0" collapsed="false">
      <c r="A1697" s="9" t="n">
        <v>58111</v>
      </c>
      <c r="B1697" s="18" t="n">
        <v>4</v>
      </c>
    </row>
    <row r="1698" customFormat="false" ht="14.25" hidden="false" customHeight="true" outlineLevel="0" collapsed="false">
      <c r="A1698" s="9" t="n">
        <v>80017570</v>
      </c>
      <c r="B1698" s="18" t="n">
        <v>0</v>
      </c>
    </row>
    <row r="1699" customFormat="false" ht="14.25" hidden="false" customHeight="true" outlineLevel="0" collapsed="false">
      <c r="A1699" s="9" t="n">
        <v>80017571</v>
      </c>
      <c r="B1699" s="18" t="n">
        <v>0</v>
      </c>
    </row>
    <row r="1700" customFormat="false" ht="14.25" hidden="false" customHeight="true" outlineLevel="0" collapsed="false">
      <c r="A1700" s="9" t="n">
        <v>80017572</v>
      </c>
      <c r="B1700" s="18" t="n">
        <v>0</v>
      </c>
    </row>
    <row r="1701" customFormat="false" ht="14.25" hidden="false" customHeight="true" outlineLevel="0" collapsed="false">
      <c r="A1701" s="9" t="n">
        <v>53</v>
      </c>
      <c r="B1701" s="18" t="n">
        <v>0</v>
      </c>
    </row>
    <row r="1702" customFormat="false" ht="14.25" hidden="false" customHeight="true" outlineLevel="0" collapsed="false">
      <c r="A1702" s="9" t="n">
        <v>58106</v>
      </c>
      <c r="B1702" s="18" t="n">
        <v>0</v>
      </c>
    </row>
    <row r="1703" customFormat="false" ht="14.25" hidden="false" customHeight="true" outlineLevel="0" collapsed="false">
      <c r="A1703" s="9" t="n">
        <v>98887</v>
      </c>
      <c r="B1703" s="18" t="n">
        <v>0</v>
      </c>
    </row>
    <row r="1704" customFormat="false" ht="14.25" hidden="false" customHeight="true" outlineLevel="0" collapsed="false">
      <c r="A1704" s="9" t="n">
        <v>99902</v>
      </c>
      <c r="B1704" s="18" t="n">
        <v>0</v>
      </c>
    </row>
    <row r="1705" customFormat="false" ht="14.25" hidden="false" customHeight="true" outlineLevel="0" collapsed="false">
      <c r="A1705" s="9" t="n">
        <v>105304</v>
      </c>
      <c r="B1705" s="18" t="n">
        <v>3</v>
      </c>
    </row>
    <row r="1706" customFormat="false" ht="14.25" hidden="false" customHeight="true" outlineLevel="0" collapsed="false">
      <c r="A1706" s="9" t="n">
        <v>68323</v>
      </c>
      <c r="B1706" s="18" t="n">
        <v>0</v>
      </c>
    </row>
    <row r="1707" customFormat="false" ht="14.25" hidden="false" customHeight="true" outlineLevel="0" collapsed="false">
      <c r="A1707" s="9" t="n">
        <v>8000526</v>
      </c>
      <c r="B1707" s="18" t="n">
        <v>0</v>
      </c>
    </row>
    <row r="1708" customFormat="false" ht="14.25" hidden="false" customHeight="true" outlineLevel="0" collapsed="false">
      <c r="A1708" s="9" t="n">
        <v>42604</v>
      </c>
      <c r="B1708" s="18" t="n">
        <v>0</v>
      </c>
    </row>
    <row r="1709" customFormat="false" ht="14.25" hidden="false" customHeight="true" outlineLevel="0" collapsed="false">
      <c r="A1709" s="9" t="n">
        <v>41304</v>
      </c>
      <c r="B1709" s="18" t="n">
        <v>8</v>
      </c>
    </row>
    <row r="1710" customFormat="false" ht="14.25" hidden="false" customHeight="true" outlineLevel="0" collapsed="false">
      <c r="A1710" s="9" t="n">
        <v>41105</v>
      </c>
      <c r="B1710" s="18" t="n">
        <v>4</v>
      </c>
    </row>
    <row r="1711" customFormat="false" ht="14.25" hidden="false" customHeight="true" outlineLevel="0" collapsed="false">
      <c r="A1711" s="9" t="n">
        <v>105361</v>
      </c>
      <c r="B1711" s="18" t="n">
        <v>8</v>
      </c>
    </row>
    <row r="1712" customFormat="false" ht="14.25" hidden="false" customHeight="true" outlineLevel="0" collapsed="false">
      <c r="A1712" s="9" t="n">
        <v>105619</v>
      </c>
      <c r="B1712" s="18" t="n">
        <v>6</v>
      </c>
    </row>
    <row r="1713" customFormat="false" ht="14.25" hidden="false" customHeight="true" outlineLevel="0" collapsed="false">
      <c r="A1713" s="9" t="n">
        <v>105620</v>
      </c>
      <c r="B1713" s="18" t="n">
        <v>8</v>
      </c>
    </row>
    <row r="1714" customFormat="false" ht="14.25" hidden="false" customHeight="true" outlineLevel="0" collapsed="false">
      <c r="A1714" s="9" t="n">
        <v>105604</v>
      </c>
      <c r="B1714" s="18" t="n">
        <v>6</v>
      </c>
    </row>
    <row r="1715" customFormat="false" ht="14.25" hidden="false" customHeight="true" outlineLevel="0" collapsed="false">
      <c r="A1715" s="9" t="n">
        <v>105605</v>
      </c>
      <c r="B1715" s="18" t="n">
        <v>0</v>
      </c>
    </row>
    <row r="1716" customFormat="false" ht="14.25" hidden="false" customHeight="true" outlineLevel="0" collapsed="false">
      <c r="A1716" s="9" t="n">
        <v>105606</v>
      </c>
      <c r="B1716" s="18" t="n">
        <v>6</v>
      </c>
    </row>
    <row r="1717" customFormat="false" ht="14.25" hidden="false" customHeight="true" outlineLevel="0" collapsed="false">
      <c r="A1717" s="9" t="n">
        <v>105607</v>
      </c>
      <c r="B1717" s="18" t="n">
        <v>8</v>
      </c>
    </row>
    <row r="1718" customFormat="false" ht="14.25" hidden="false" customHeight="true" outlineLevel="0" collapsed="false">
      <c r="A1718" s="9" t="n">
        <v>105608</v>
      </c>
      <c r="B1718" s="18" t="n">
        <v>5</v>
      </c>
    </row>
    <row r="1719" customFormat="false" ht="14.25" hidden="false" customHeight="true" outlineLevel="0" collapsed="false">
      <c r="A1719" s="9" t="n">
        <v>99931</v>
      </c>
      <c r="B1719" s="18" t="n">
        <v>0</v>
      </c>
    </row>
    <row r="1720" customFormat="false" ht="14.25" hidden="false" customHeight="true" outlineLevel="0" collapsed="false">
      <c r="A1720" s="9" t="n">
        <v>99939</v>
      </c>
      <c r="B1720" s="18" t="n">
        <v>0</v>
      </c>
    </row>
    <row r="1721" customFormat="false" ht="14.25" hidden="false" customHeight="true" outlineLevel="0" collapsed="false">
      <c r="A1721" s="9" t="n">
        <v>99938</v>
      </c>
      <c r="B1721" s="18" t="n">
        <v>0</v>
      </c>
    </row>
    <row r="1722" customFormat="false" ht="14.25" hidden="false" customHeight="true" outlineLevel="0" collapsed="false">
      <c r="A1722" s="9" t="n">
        <v>99925</v>
      </c>
      <c r="B1722" s="18" t="n">
        <v>0</v>
      </c>
    </row>
    <row r="1723" customFormat="false" ht="14.25" hidden="false" customHeight="true" outlineLevel="0" collapsed="false">
      <c r="A1723" s="9" t="n">
        <v>99924</v>
      </c>
      <c r="B1723" s="18" t="n">
        <v>0</v>
      </c>
    </row>
    <row r="1724" customFormat="false" ht="14.25" hidden="false" customHeight="true" outlineLevel="0" collapsed="false">
      <c r="A1724" s="9" t="n">
        <v>15401</v>
      </c>
      <c r="B1724" s="18" t="n">
        <v>0</v>
      </c>
    </row>
    <row r="1725" customFormat="false" ht="14.25" hidden="false" customHeight="true" outlineLevel="0" collapsed="false">
      <c r="A1725" s="9" t="n">
        <v>15403</v>
      </c>
      <c r="B1725" s="18" t="n">
        <v>8</v>
      </c>
    </row>
    <row r="1726" customFormat="false" ht="14.25" hidden="false" customHeight="true" outlineLevel="0" collapsed="false">
      <c r="A1726" s="9" t="n">
        <v>15405</v>
      </c>
      <c r="B1726" s="18" t="n">
        <v>12</v>
      </c>
    </row>
    <row r="1727" customFormat="false" ht="14.25" hidden="false" customHeight="true" outlineLevel="0" collapsed="false">
      <c r="A1727" s="9" t="n">
        <v>800125664</v>
      </c>
      <c r="B1727" s="18" t="n">
        <v>0</v>
      </c>
    </row>
    <row r="1728" customFormat="false" ht="14.25" hidden="false" customHeight="true" outlineLevel="0" collapsed="false">
      <c r="A1728" s="9" t="n">
        <v>800125662</v>
      </c>
      <c r="B1728" s="18" t="n">
        <v>0</v>
      </c>
    </row>
    <row r="1729" customFormat="false" ht="14.25" hidden="false" customHeight="true" outlineLevel="0" collapsed="false">
      <c r="A1729" s="9" t="n">
        <v>800125665</v>
      </c>
      <c r="B1729" s="18" t="n">
        <v>0</v>
      </c>
    </row>
    <row r="1730" customFormat="false" ht="14.25" hidden="false" customHeight="true" outlineLevel="0" collapsed="false">
      <c r="A1730" s="9" t="n">
        <v>800125663</v>
      </c>
      <c r="B1730" s="18" t="n">
        <v>0</v>
      </c>
    </row>
    <row r="1731" customFormat="false" ht="14.25" hidden="false" customHeight="true" outlineLevel="0" collapsed="false">
      <c r="A1731" s="9" t="n">
        <v>31257</v>
      </c>
      <c r="B1731" s="18" t="n">
        <v>0</v>
      </c>
    </row>
    <row r="1732" customFormat="false" ht="14.25" hidden="false" customHeight="true" outlineLevel="0" collapsed="false">
      <c r="A1732" s="9" t="n">
        <v>31176</v>
      </c>
      <c r="B1732" s="18" t="n">
        <v>9</v>
      </c>
    </row>
    <row r="1733" customFormat="false" ht="14.25" hidden="false" customHeight="true" outlineLevel="0" collapsed="false">
      <c r="A1733" s="9" t="n">
        <v>31358</v>
      </c>
      <c r="B1733" s="18" t="n">
        <v>9</v>
      </c>
    </row>
    <row r="1734" customFormat="false" ht="14.25" hidden="false" customHeight="true" outlineLevel="0" collapsed="false">
      <c r="A1734" s="9" t="n">
        <v>80017586</v>
      </c>
      <c r="B1734" s="18" t="n">
        <v>0</v>
      </c>
    </row>
    <row r="1735" customFormat="false" ht="14.25" hidden="false" customHeight="true" outlineLevel="0" collapsed="false">
      <c r="A1735" s="9" t="n">
        <v>799954</v>
      </c>
      <c r="B1735" s="18" t="n">
        <v>0</v>
      </c>
    </row>
    <row r="1736" customFormat="false" ht="14.25" hidden="false" customHeight="true" outlineLevel="0" collapsed="false">
      <c r="A1736" s="9" t="n">
        <v>799955</v>
      </c>
      <c r="B1736" s="18" t="n">
        <v>0</v>
      </c>
    </row>
    <row r="1737" customFormat="false" ht="14.25" hidden="false" customHeight="true" outlineLevel="0" collapsed="false">
      <c r="A1737" s="9" t="n">
        <v>1116</v>
      </c>
      <c r="B1737" s="18" t="n">
        <v>6</v>
      </c>
    </row>
    <row r="1738" customFormat="false" ht="14.25" hidden="false" customHeight="true" outlineLevel="0" collapsed="false">
      <c r="A1738" s="9" t="n">
        <v>800125730</v>
      </c>
      <c r="B1738" s="18" t="n">
        <v>1</v>
      </c>
    </row>
    <row r="1739" customFormat="false" ht="14.25" hidden="false" customHeight="true" outlineLevel="0" collapsed="false">
      <c r="A1739" s="9" t="n">
        <v>4371</v>
      </c>
      <c r="B1739" s="18" t="n">
        <v>0</v>
      </c>
    </row>
    <row r="1740" customFormat="false" ht="14.25" hidden="false" customHeight="true" outlineLevel="0" collapsed="false">
      <c r="A1740" s="9" t="n">
        <v>800125609</v>
      </c>
      <c r="B1740" s="18" t="n">
        <v>0</v>
      </c>
    </row>
    <row r="1741" customFormat="false" ht="14.25" hidden="false" customHeight="true" outlineLevel="0" collapsed="false">
      <c r="A1741" s="9" t="n">
        <v>2324</v>
      </c>
      <c r="B1741" s="18" t="n">
        <v>10</v>
      </c>
    </row>
    <row r="1742" customFormat="false" ht="14.25" hidden="false" customHeight="true" outlineLevel="0" collapsed="false">
      <c r="A1742" s="9" t="n">
        <v>2322</v>
      </c>
      <c r="B1742" s="18" t="n">
        <v>8</v>
      </c>
    </row>
    <row r="1743" customFormat="false" ht="14.25" hidden="false" customHeight="true" outlineLevel="0" collapsed="false">
      <c r="A1743" s="9" t="n">
        <v>2325</v>
      </c>
      <c r="B1743" s="18" t="n">
        <v>11</v>
      </c>
    </row>
    <row r="1744" customFormat="false" ht="14.25" hidden="false" customHeight="true" outlineLevel="0" collapsed="false">
      <c r="A1744" s="9" t="n">
        <v>8000295</v>
      </c>
      <c r="B1744" s="18" t="n">
        <v>0</v>
      </c>
    </row>
    <row r="1745" customFormat="false" ht="14.25" hidden="false" customHeight="true" outlineLevel="0" collapsed="false">
      <c r="A1745" s="9" t="n">
        <v>2321</v>
      </c>
      <c r="B1745" s="18" t="n">
        <v>0</v>
      </c>
    </row>
    <row r="1746" customFormat="false" ht="14.25" hidden="false" customHeight="true" outlineLevel="0" collapsed="false">
      <c r="A1746" s="9" t="n">
        <v>2323</v>
      </c>
      <c r="B1746" s="18" t="n">
        <v>8</v>
      </c>
    </row>
    <row r="1747" customFormat="false" ht="14.25" hidden="false" customHeight="true" outlineLevel="0" collapsed="false">
      <c r="A1747" s="9" t="n">
        <v>8001383</v>
      </c>
      <c r="B1747" s="18" t="n">
        <v>0</v>
      </c>
    </row>
    <row r="1748" customFormat="false" ht="14.25" hidden="false" customHeight="true" outlineLevel="0" collapsed="false">
      <c r="A1748" s="9" t="n">
        <v>2360</v>
      </c>
      <c r="B1748" s="18" t="n">
        <v>3</v>
      </c>
    </row>
    <row r="1749" customFormat="false" ht="14.25" hidden="false" customHeight="true" outlineLevel="0" collapsed="false">
      <c r="A1749" s="9" t="n">
        <v>2359</v>
      </c>
      <c r="B1749" s="18" t="n">
        <v>14</v>
      </c>
    </row>
    <row r="1750" customFormat="false" ht="14.25" hidden="false" customHeight="true" outlineLevel="0" collapsed="false">
      <c r="A1750" s="9" t="n">
        <v>105350</v>
      </c>
      <c r="B1750" s="18" t="n">
        <v>10</v>
      </c>
    </row>
    <row r="1751" customFormat="false" ht="14.25" hidden="false" customHeight="true" outlineLevel="0" collapsed="false">
      <c r="A1751" s="9" t="n">
        <v>8000346</v>
      </c>
      <c r="B1751" s="18" t="n">
        <v>27</v>
      </c>
    </row>
    <row r="1752" customFormat="false" ht="14.25" hidden="false" customHeight="true" outlineLevel="0" collapsed="false">
      <c r="A1752" s="9" t="n">
        <v>8001467</v>
      </c>
      <c r="B1752" s="18" t="n">
        <v>0</v>
      </c>
    </row>
    <row r="1753" customFormat="false" ht="14.25" hidden="false" customHeight="true" outlineLevel="0" collapsed="false">
      <c r="A1753" s="9" t="n">
        <v>67104</v>
      </c>
      <c r="B1753" s="18" t="n">
        <v>4</v>
      </c>
    </row>
    <row r="1754" customFormat="false" ht="14.25" hidden="false" customHeight="true" outlineLevel="0" collapsed="false">
      <c r="A1754" s="9" t="n">
        <v>67105</v>
      </c>
      <c r="B1754" s="18" t="n">
        <v>6</v>
      </c>
    </row>
    <row r="1755" customFormat="false" ht="14.25" hidden="false" customHeight="true" outlineLevel="0" collapsed="false">
      <c r="A1755" s="9" t="n">
        <v>33203</v>
      </c>
      <c r="B1755" s="18" t="n">
        <v>0</v>
      </c>
    </row>
    <row r="1756" customFormat="false" ht="14.25" hidden="false" customHeight="true" outlineLevel="0" collapsed="false">
      <c r="A1756" s="9" t="n">
        <v>99930</v>
      </c>
      <c r="B1756" s="18" t="n">
        <v>0</v>
      </c>
    </row>
    <row r="1757" customFormat="false" ht="14.25" hidden="false" customHeight="true" outlineLevel="0" collapsed="false">
      <c r="A1757" s="9" t="n">
        <v>25033</v>
      </c>
      <c r="B1757" s="18" t="n">
        <v>0</v>
      </c>
    </row>
    <row r="1758" customFormat="false" ht="14.25" hidden="false" customHeight="true" outlineLevel="0" collapsed="false">
      <c r="A1758" s="9" t="n">
        <v>800125669</v>
      </c>
      <c r="B1758" s="18" t="n">
        <v>3</v>
      </c>
    </row>
    <row r="1759" customFormat="false" ht="14.25" hidden="false" customHeight="true" outlineLevel="0" collapsed="false">
      <c r="A1759" s="9" t="n">
        <v>800125651</v>
      </c>
      <c r="B1759" s="18" t="n">
        <v>0</v>
      </c>
    </row>
    <row r="1760" customFormat="false" ht="14.25" hidden="false" customHeight="true" outlineLevel="0" collapsed="false">
      <c r="A1760" s="9" t="n">
        <v>800125650</v>
      </c>
      <c r="B1760" s="18" t="n">
        <v>1</v>
      </c>
    </row>
    <row r="1761" customFormat="false" ht="14.25" hidden="false" customHeight="true" outlineLevel="0" collapsed="false">
      <c r="A1761" s="9" t="n">
        <v>800125653</v>
      </c>
      <c r="B1761" s="18" t="n">
        <v>0</v>
      </c>
    </row>
    <row r="1762" customFormat="false" ht="14.25" hidden="false" customHeight="true" outlineLevel="0" collapsed="false">
      <c r="A1762" s="9" t="n">
        <v>800125646</v>
      </c>
      <c r="B1762" s="18" t="n">
        <v>0</v>
      </c>
    </row>
    <row r="1763" customFormat="false" ht="14.25" hidden="false" customHeight="true" outlineLevel="0" collapsed="false">
      <c r="A1763" s="9" t="n">
        <v>800125647</v>
      </c>
      <c r="B1763" s="18" t="n">
        <v>1</v>
      </c>
    </row>
    <row r="1764" customFormat="false" ht="14.25" hidden="false" customHeight="true" outlineLevel="0" collapsed="false">
      <c r="A1764" s="9" t="n">
        <v>11182</v>
      </c>
      <c r="B1764" s="18" t="n">
        <v>20</v>
      </c>
    </row>
    <row r="1765" customFormat="false" ht="14.25" hidden="false" customHeight="true" outlineLevel="0" collapsed="false">
      <c r="A1765" s="9" t="n">
        <v>68457</v>
      </c>
      <c r="B1765" s="18" t="n">
        <v>11</v>
      </c>
    </row>
    <row r="1766" customFormat="false" ht="14.25" hidden="false" customHeight="true" outlineLevel="0" collapsed="false">
      <c r="A1766" s="9" t="n">
        <v>68458</v>
      </c>
      <c r="B1766" s="18" t="n">
        <v>11</v>
      </c>
    </row>
    <row r="1767" customFormat="false" ht="14.25" hidden="false" customHeight="true" outlineLevel="0" collapsed="false">
      <c r="A1767" s="9" t="n">
        <v>68459</v>
      </c>
      <c r="B1767" s="18" t="n">
        <v>0</v>
      </c>
    </row>
    <row r="1768" customFormat="false" ht="14.25" hidden="false" customHeight="true" outlineLevel="0" collapsed="false">
      <c r="A1768" s="9" t="n">
        <v>68807</v>
      </c>
      <c r="B1768" s="18" t="n">
        <v>0</v>
      </c>
    </row>
    <row r="1769" customFormat="false" ht="14.25" hidden="false" customHeight="true" outlineLevel="0" collapsed="false">
      <c r="A1769" s="9" t="n">
        <v>68803</v>
      </c>
      <c r="B1769" s="18" t="n">
        <v>4</v>
      </c>
    </row>
    <row r="1770" customFormat="false" ht="14.25" hidden="false" customHeight="true" outlineLevel="0" collapsed="false">
      <c r="A1770" s="9" t="n">
        <v>68805</v>
      </c>
      <c r="B1770" s="18" t="n">
        <v>4</v>
      </c>
    </row>
    <row r="1771" customFormat="false" ht="14.25" hidden="false" customHeight="true" outlineLevel="0" collapsed="false">
      <c r="A1771" s="9" t="n">
        <v>68304</v>
      </c>
      <c r="B1771" s="18" t="n">
        <v>4</v>
      </c>
    </row>
    <row r="1772" customFormat="false" ht="14.25" hidden="false" customHeight="true" outlineLevel="0" collapsed="false">
      <c r="A1772" s="9" t="n">
        <v>68303</v>
      </c>
      <c r="B1772" s="18" t="n">
        <v>15</v>
      </c>
    </row>
    <row r="1773" customFormat="false" ht="14.25" hidden="false" customHeight="true" outlineLevel="0" collapsed="false">
      <c r="A1773" s="9" t="n">
        <v>68302</v>
      </c>
      <c r="B1773" s="18" t="n">
        <v>4</v>
      </c>
    </row>
    <row r="1774" customFormat="false" ht="14.25" hidden="false" customHeight="true" outlineLevel="0" collapsed="false">
      <c r="A1774" s="9" t="n">
        <v>68301</v>
      </c>
      <c r="B1774" s="18" t="n">
        <v>4</v>
      </c>
    </row>
    <row r="1775" customFormat="false" ht="14.25" hidden="false" customHeight="true" outlineLevel="0" collapsed="false">
      <c r="A1775" s="9" t="n">
        <v>68820</v>
      </c>
      <c r="B1775" s="18" t="n">
        <v>4</v>
      </c>
    </row>
    <row r="1776" customFormat="false" ht="14.25" hidden="false" customHeight="true" outlineLevel="0" collapsed="false">
      <c r="A1776" s="9" t="n">
        <v>68821</v>
      </c>
      <c r="B1776" s="18" t="n">
        <v>3</v>
      </c>
    </row>
    <row r="1777" customFormat="false" ht="14.25" hidden="false" customHeight="true" outlineLevel="0" collapsed="false">
      <c r="A1777" s="9" t="n">
        <v>68321</v>
      </c>
      <c r="B1777" s="18" t="n">
        <v>0</v>
      </c>
    </row>
    <row r="1778" customFormat="false" ht="14.25" hidden="false" customHeight="true" outlineLevel="0" collapsed="false">
      <c r="A1778" s="9" t="n">
        <v>1228</v>
      </c>
      <c r="B1778" s="18" t="n">
        <v>13</v>
      </c>
    </row>
    <row r="1779" customFormat="false" ht="14.25" hidden="false" customHeight="true" outlineLevel="0" collapsed="false">
      <c r="A1779" s="9" t="n">
        <v>1227</v>
      </c>
      <c r="B1779" s="18" t="n">
        <v>12</v>
      </c>
    </row>
    <row r="1780" customFormat="false" ht="14.25" hidden="false" customHeight="true" outlineLevel="0" collapsed="false">
      <c r="A1780" s="9" t="n">
        <v>1222</v>
      </c>
      <c r="B1780" s="18" t="n">
        <v>12</v>
      </c>
    </row>
    <row r="1781" customFormat="false" ht="14.25" hidden="false" customHeight="true" outlineLevel="0" collapsed="false">
      <c r="A1781" s="9" t="n">
        <v>1223</v>
      </c>
      <c r="B1781" s="18" t="n">
        <v>0</v>
      </c>
    </row>
    <row r="1782" customFormat="false" ht="14.25" hidden="false" customHeight="true" outlineLevel="0" collapsed="false">
      <c r="A1782" s="9" t="n">
        <v>4910</v>
      </c>
      <c r="B1782" s="18" t="n">
        <v>9</v>
      </c>
    </row>
    <row r="1783" customFormat="false" ht="14.25" hidden="false" customHeight="true" outlineLevel="0" collapsed="false">
      <c r="A1783" s="9" t="n">
        <v>1421</v>
      </c>
      <c r="B1783" s="18" t="n">
        <v>1.5</v>
      </c>
    </row>
    <row r="1784" customFormat="false" ht="14.25" hidden="false" customHeight="true" outlineLevel="0" collapsed="false">
      <c r="A1784" s="9" t="n">
        <v>1422</v>
      </c>
      <c r="B1784" s="18" t="n">
        <v>4.5</v>
      </c>
    </row>
    <row r="1785" customFormat="false" ht="14.25" hidden="false" customHeight="true" outlineLevel="0" collapsed="false">
      <c r="A1785" s="9" t="n">
        <v>1437</v>
      </c>
      <c r="B1785" s="18" t="n">
        <v>0</v>
      </c>
    </row>
    <row r="1786" customFormat="false" ht="14.25" hidden="false" customHeight="true" outlineLevel="0" collapsed="false">
      <c r="A1786" s="9" t="n">
        <v>167</v>
      </c>
      <c r="B1786" s="18" t="n">
        <v>11</v>
      </c>
    </row>
    <row r="1787" customFormat="false" ht="14.25" hidden="false" customHeight="true" outlineLevel="0" collapsed="false">
      <c r="A1787" s="9" t="n">
        <v>84702</v>
      </c>
      <c r="B1787" s="18" t="n">
        <v>0</v>
      </c>
    </row>
    <row r="1788" customFormat="false" ht="14.25" hidden="false" customHeight="true" outlineLevel="0" collapsed="false">
      <c r="A1788" s="9" t="n">
        <v>1386</v>
      </c>
      <c r="B1788" s="18" t="n">
        <v>0</v>
      </c>
    </row>
    <row r="1789" customFormat="false" ht="14.25" hidden="false" customHeight="true" outlineLevel="0" collapsed="false">
      <c r="A1789" s="9" t="n">
        <v>1385</v>
      </c>
      <c r="B1789" s="18" t="n">
        <v>0</v>
      </c>
    </row>
    <row r="1790" customFormat="false" ht="14.25" hidden="false" customHeight="true" outlineLevel="0" collapsed="false">
      <c r="A1790" s="9" t="n">
        <v>393</v>
      </c>
      <c r="B1790" s="18" t="n">
        <v>0</v>
      </c>
    </row>
    <row r="1791" customFormat="false" ht="14.25" hidden="false" customHeight="true" outlineLevel="0" collapsed="false">
      <c r="A1791" s="9" t="n">
        <v>392</v>
      </c>
      <c r="B1791" s="18" t="n">
        <v>7</v>
      </c>
    </row>
    <row r="1792" customFormat="false" ht="14.25" hidden="false" customHeight="true" outlineLevel="0" collapsed="false">
      <c r="A1792" s="9" t="n">
        <v>80003</v>
      </c>
      <c r="B1792" s="18" t="n">
        <v>0</v>
      </c>
    </row>
    <row r="1793" customFormat="false" ht="14.25" hidden="false" customHeight="true" outlineLevel="0" collapsed="false">
      <c r="A1793" s="9" t="n">
        <v>1601</v>
      </c>
      <c r="B1793" s="18" t="n">
        <v>0</v>
      </c>
    </row>
    <row r="1794" customFormat="false" ht="14.25" hidden="false" customHeight="true" outlineLevel="0" collapsed="false">
      <c r="A1794" s="9" t="n">
        <v>83010</v>
      </c>
      <c r="B1794" s="18" t="n">
        <v>0</v>
      </c>
    </row>
    <row r="1795" customFormat="false" ht="14.25" hidden="false" customHeight="true" outlineLevel="0" collapsed="false">
      <c r="A1795" s="9" t="n">
        <v>799956</v>
      </c>
      <c r="B1795" s="18" t="n">
        <v>0</v>
      </c>
    </row>
    <row r="1796" customFormat="false" ht="14.25" hidden="false" customHeight="true" outlineLevel="0" collapsed="false">
      <c r="A1796" s="9" t="n">
        <v>702445</v>
      </c>
      <c r="B1796" s="18" t="n">
        <v>0</v>
      </c>
    </row>
    <row r="1797" customFormat="false" ht="14.25" hidden="false" customHeight="true" outlineLevel="0" collapsed="false">
      <c r="A1797" s="9" t="n">
        <v>702448</v>
      </c>
      <c r="B1797" s="18" t="n">
        <v>0</v>
      </c>
    </row>
    <row r="1798" customFormat="false" ht="14.25" hidden="false" customHeight="true" outlineLevel="0" collapsed="false">
      <c r="A1798" s="9" t="n">
        <v>702441</v>
      </c>
      <c r="B1798" s="18" t="n">
        <v>25</v>
      </c>
    </row>
    <row r="1799" customFormat="false" ht="14.25" hidden="false" customHeight="true" outlineLevel="0" collapsed="false">
      <c r="A1799" s="9" t="n">
        <v>702442</v>
      </c>
      <c r="B1799" s="18" t="n">
        <v>17</v>
      </c>
    </row>
    <row r="1800" customFormat="false" ht="14.25" hidden="false" customHeight="true" outlineLevel="0" collapsed="false">
      <c r="A1800" s="9" t="n">
        <v>702436</v>
      </c>
      <c r="B1800" s="18" t="n">
        <v>0</v>
      </c>
    </row>
    <row r="1801" customFormat="false" ht="14.25" hidden="false" customHeight="true" outlineLevel="0" collapsed="false">
      <c r="A1801" s="9" t="n">
        <v>702438</v>
      </c>
      <c r="B1801" s="18" t="n">
        <v>16</v>
      </c>
    </row>
    <row r="1802" customFormat="false" ht="14.25" hidden="false" customHeight="true" outlineLevel="0" collapsed="false">
      <c r="A1802" s="9" t="n">
        <v>80017613</v>
      </c>
      <c r="B1802" s="18" t="n">
        <v>0</v>
      </c>
    </row>
    <row r="1803" customFormat="false" ht="14.25" hidden="false" customHeight="true" outlineLevel="0" collapsed="false">
      <c r="A1803" s="9" t="n">
        <v>80017612</v>
      </c>
      <c r="B1803" s="18" t="n">
        <v>0</v>
      </c>
    </row>
    <row r="1804" customFormat="false" ht="14.25" hidden="false" customHeight="true" outlineLevel="0" collapsed="false">
      <c r="A1804" s="9" t="n">
        <v>702421</v>
      </c>
      <c r="B1804" s="18" t="n">
        <v>31</v>
      </c>
    </row>
    <row r="1805" customFormat="false" ht="14.25" hidden="false" customHeight="true" outlineLevel="0" collapsed="false">
      <c r="A1805" s="9" t="n">
        <v>702426</v>
      </c>
      <c r="B1805" s="18" t="n">
        <v>0</v>
      </c>
    </row>
    <row r="1806" customFormat="false" ht="14.25" hidden="false" customHeight="true" outlineLevel="0" collapsed="false">
      <c r="A1806" s="9" t="n">
        <v>702428</v>
      </c>
      <c r="B1806" s="18" t="n">
        <v>10</v>
      </c>
    </row>
    <row r="1807" customFormat="false" ht="14.25" hidden="false" customHeight="true" outlineLevel="0" collapsed="false">
      <c r="A1807" s="9" t="n">
        <v>702422</v>
      </c>
      <c r="B1807" s="18" t="n">
        <v>11</v>
      </c>
    </row>
    <row r="1808" customFormat="false" ht="14.25" hidden="false" customHeight="true" outlineLevel="0" collapsed="false">
      <c r="A1808" s="9" t="n">
        <v>702423</v>
      </c>
      <c r="B1808" s="18" t="n">
        <v>2</v>
      </c>
    </row>
    <row r="1809" customFormat="false" ht="14.25" hidden="false" customHeight="true" outlineLevel="0" collapsed="false">
      <c r="A1809" s="9" t="n">
        <v>2801</v>
      </c>
      <c r="B1809" s="18" t="n">
        <v>0</v>
      </c>
    </row>
    <row r="1810" customFormat="false" ht="14.25" hidden="false" customHeight="true" outlineLevel="0" collapsed="false">
      <c r="A1810" s="9" t="n">
        <v>705221</v>
      </c>
      <c r="B1810" s="18" t="n">
        <v>7</v>
      </c>
    </row>
    <row r="1811" customFormat="false" ht="14.25" hidden="false" customHeight="true" outlineLevel="0" collapsed="false">
      <c r="A1811" s="9" t="n">
        <v>84501</v>
      </c>
      <c r="B1811" s="18" t="n">
        <v>0</v>
      </c>
    </row>
    <row r="1812" customFormat="false" ht="14.25" hidden="false" customHeight="true" outlineLevel="0" collapsed="false">
      <c r="A1812" s="9" t="n">
        <v>84502</v>
      </c>
      <c r="B1812" s="18" t="n">
        <v>17</v>
      </c>
    </row>
    <row r="1813" customFormat="false" ht="14.25" hidden="false" customHeight="true" outlineLevel="0" collapsed="false">
      <c r="A1813" s="9" t="n">
        <v>84503</v>
      </c>
      <c r="B1813" s="18" t="n">
        <v>6</v>
      </c>
    </row>
    <row r="1814" customFormat="false" ht="14.25" hidden="false" customHeight="true" outlineLevel="0" collapsed="false">
      <c r="A1814" s="9" t="n">
        <v>84509</v>
      </c>
      <c r="B1814" s="18" t="n">
        <v>18</v>
      </c>
    </row>
    <row r="1815" customFormat="false" ht="14.25" hidden="false" customHeight="true" outlineLevel="0" collapsed="false">
      <c r="A1815" s="9" t="n">
        <v>84510</v>
      </c>
      <c r="B1815" s="18" t="n">
        <v>4</v>
      </c>
    </row>
    <row r="1816" customFormat="false" ht="14.25" hidden="false" customHeight="true" outlineLevel="0" collapsed="false">
      <c r="A1816" s="9" t="n">
        <v>84504</v>
      </c>
      <c r="B1816" s="18" t="n">
        <v>12</v>
      </c>
    </row>
    <row r="1817" customFormat="false" ht="14.25" hidden="false" customHeight="true" outlineLevel="0" collapsed="false">
      <c r="A1817" s="9" t="n">
        <v>18443</v>
      </c>
      <c r="B1817" s="18" t="n">
        <v>14</v>
      </c>
    </row>
    <row r="1818" customFormat="false" ht="14.25" hidden="false" customHeight="true" outlineLevel="0" collapsed="false">
      <c r="A1818" s="9" t="n">
        <v>218</v>
      </c>
      <c r="B1818" s="18" t="n">
        <v>0</v>
      </c>
    </row>
    <row r="1819" customFormat="false" ht="14.25" hidden="false" customHeight="true" outlineLevel="0" collapsed="false">
      <c r="A1819" s="9" t="n">
        <v>667220</v>
      </c>
      <c r="B1819" s="18" t="n">
        <v>6</v>
      </c>
    </row>
    <row r="1820" customFormat="false" ht="14.25" hidden="false" customHeight="true" outlineLevel="0" collapsed="false">
      <c r="A1820" s="9" t="n">
        <v>667221</v>
      </c>
      <c r="B1820" s="18" t="n">
        <v>10</v>
      </c>
    </row>
    <row r="1821" customFormat="false" ht="14.25" hidden="false" customHeight="true" outlineLevel="0" collapsed="false">
      <c r="A1821" s="9" t="n">
        <v>57600</v>
      </c>
      <c r="B1821" s="18" t="n">
        <v>18</v>
      </c>
    </row>
    <row r="1822" customFormat="false" ht="14.25" hidden="false" customHeight="true" outlineLevel="0" collapsed="false">
      <c r="A1822" s="9" t="n">
        <v>9564</v>
      </c>
      <c r="B1822" s="18" t="n">
        <v>0</v>
      </c>
    </row>
    <row r="1823" customFormat="false" ht="14.25" hidden="false" customHeight="true" outlineLevel="0" collapsed="false">
      <c r="A1823" s="9" t="n">
        <v>26008</v>
      </c>
      <c r="B1823" s="18" t="n">
        <v>-0.596</v>
      </c>
    </row>
    <row r="1824" customFormat="false" ht="14.25" hidden="false" customHeight="true" outlineLevel="0" collapsed="false">
      <c r="A1824" s="9" t="n">
        <v>3214</v>
      </c>
      <c r="B1824" s="18" t="n">
        <v>0</v>
      </c>
    </row>
    <row r="1825" customFormat="false" ht="14.25" hidden="false" customHeight="true" outlineLevel="0" collapsed="false">
      <c r="A1825" s="9" t="n">
        <v>67103</v>
      </c>
      <c r="B1825" s="18" t="n">
        <v>10</v>
      </c>
    </row>
    <row r="1826" customFormat="false" ht="14.25" hidden="false" customHeight="true" outlineLevel="0" collapsed="false">
      <c r="A1826" s="9" t="n">
        <v>69712</v>
      </c>
      <c r="B1826" s="18" t="n">
        <v>22</v>
      </c>
    </row>
    <row r="1827" customFormat="false" ht="14.25" hidden="false" customHeight="true" outlineLevel="0" collapsed="false">
      <c r="A1827" s="9" t="n">
        <v>67512</v>
      </c>
      <c r="B1827" s="18" t="n">
        <v>-1</v>
      </c>
    </row>
    <row r="1828" customFormat="false" ht="14.25" hidden="false" customHeight="true" outlineLevel="0" collapsed="false">
      <c r="A1828" s="9" t="n">
        <v>67710</v>
      </c>
      <c r="B1828" s="18" t="n">
        <v>0</v>
      </c>
    </row>
    <row r="1829" customFormat="false" ht="14.25" hidden="false" customHeight="true" outlineLevel="0" collapsed="false">
      <c r="A1829" s="9" t="n">
        <v>67511</v>
      </c>
      <c r="B1829" s="18" t="n">
        <v>0</v>
      </c>
    </row>
    <row r="1830" customFormat="false" ht="14.25" hidden="false" customHeight="true" outlineLevel="0" collapsed="false">
      <c r="A1830" s="9" t="n">
        <v>67408</v>
      </c>
      <c r="B1830" s="18" t="n">
        <v>5</v>
      </c>
    </row>
    <row r="1831" customFormat="false" ht="14.25" hidden="false" customHeight="true" outlineLevel="0" collapsed="false">
      <c r="A1831" s="9" t="n">
        <v>69604</v>
      </c>
      <c r="B1831" s="18" t="n">
        <v>0</v>
      </c>
    </row>
    <row r="1832" customFormat="false" ht="14.25" hidden="false" customHeight="true" outlineLevel="0" collapsed="false">
      <c r="A1832" s="9" t="n">
        <v>67206</v>
      </c>
      <c r="B1832" s="18" t="n">
        <v>0</v>
      </c>
    </row>
    <row r="1833" customFormat="false" ht="14.25" hidden="false" customHeight="true" outlineLevel="0" collapsed="false">
      <c r="A1833" s="9" t="n">
        <v>67404</v>
      </c>
      <c r="B1833" s="18" t="n">
        <v>1</v>
      </c>
    </row>
    <row r="1834" customFormat="false" ht="14.25" hidden="false" customHeight="true" outlineLevel="0" collapsed="false">
      <c r="A1834" s="9" t="n">
        <v>67405</v>
      </c>
      <c r="B1834" s="18" t="n">
        <v>10</v>
      </c>
    </row>
    <row r="1835" customFormat="false" ht="14.25" hidden="false" customHeight="true" outlineLevel="0" collapsed="false">
      <c r="A1835" s="9" t="n">
        <v>67406</v>
      </c>
      <c r="B1835" s="18" t="n">
        <v>-2</v>
      </c>
    </row>
    <row r="1836" customFormat="false" ht="14.25" hidden="false" customHeight="true" outlineLevel="0" collapsed="false">
      <c r="A1836" s="9" t="n">
        <v>67707</v>
      </c>
      <c r="B1836" s="18" t="n">
        <v>4</v>
      </c>
    </row>
    <row r="1837" customFormat="false" ht="14.25" hidden="false" customHeight="true" outlineLevel="0" collapsed="false">
      <c r="A1837" s="9" t="n">
        <v>67711</v>
      </c>
      <c r="B1837" s="18" t="n">
        <v>0</v>
      </c>
    </row>
    <row r="1838" customFormat="false" ht="14.25" hidden="false" customHeight="true" outlineLevel="0" collapsed="false">
      <c r="A1838" s="9" t="n">
        <v>67403</v>
      </c>
      <c r="B1838" s="18" t="n">
        <v>3</v>
      </c>
    </row>
    <row r="1839" customFormat="false" ht="14.25" hidden="false" customHeight="true" outlineLevel="0" collapsed="false">
      <c r="A1839" s="9" t="n">
        <v>67506</v>
      </c>
      <c r="B1839" s="18" t="n">
        <v>5</v>
      </c>
    </row>
    <row r="1840" customFormat="false" ht="14.25" hidden="false" customHeight="true" outlineLevel="0" collapsed="false">
      <c r="A1840" s="9" t="n">
        <v>67204</v>
      </c>
      <c r="B1840" s="18" t="n">
        <v>4</v>
      </c>
    </row>
    <row r="1841" customFormat="false" ht="14.25" hidden="false" customHeight="true" outlineLevel="0" collapsed="false">
      <c r="A1841" s="9" t="n">
        <v>67503</v>
      </c>
      <c r="B1841" s="18" t="n">
        <v>2</v>
      </c>
    </row>
    <row r="1842" customFormat="false" ht="14.25" hidden="false" customHeight="true" outlineLevel="0" collapsed="false">
      <c r="A1842" s="9" t="n">
        <v>67412</v>
      </c>
      <c r="B1842" s="18" t="n">
        <v>0</v>
      </c>
    </row>
    <row r="1843" customFormat="false" ht="14.25" hidden="false" customHeight="true" outlineLevel="0" collapsed="false">
      <c r="A1843" s="9" t="n">
        <v>67407</v>
      </c>
      <c r="B1843" s="18" t="n">
        <v>7</v>
      </c>
    </row>
    <row r="1844" customFormat="false" ht="14.25" hidden="false" customHeight="true" outlineLevel="0" collapsed="false">
      <c r="A1844" s="9" t="n">
        <v>80017723</v>
      </c>
      <c r="B1844" s="18" t="n">
        <v>0</v>
      </c>
    </row>
    <row r="1845" customFormat="false" ht="14.25" hidden="false" customHeight="true" outlineLevel="0" collapsed="false">
      <c r="A1845" s="9" t="n">
        <v>667302</v>
      </c>
      <c r="B1845" s="18" t="n">
        <v>0</v>
      </c>
    </row>
    <row r="1846" customFormat="false" ht="14.25" hidden="false" customHeight="true" outlineLevel="0" collapsed="false">
      <c r="A1846" s="9" t="n">
        <v>67759</v>
      </c>
      <c r="B1846" s="18" t="n">
        <v>0</v>
      </c>
    </row>
    <row r="1847" customFormat="false" ht="14.25" hidden="false" customHeight="true" outlineLevel="0" collapsed="false">
      <c r="A1847" s="9" t="n">
        <v>67708</v>
      </c>
      <c r="B1847" s="18" t="n">
        <v>5</v>
      </c>
    </row>
    <row r="1848" customFormat="false" ht="14.25" hidden="false" customHeight="true" outlineLevel="0" collapsed="false">
      <c r="A1848" s="9" t="n">
        <v>67701</v>
      </c>
      <c r="B1848" s="18" t="n">
        <v>6</v>
      </c>
    </row>
    <row r="1849" customFormat="false" ht="14.25" hidden="false" customHeight="true" outlineLevel="0" collapsed="false">
      <c r="A1849" s="9" t="n">
        <v>67501</v>
      </c>
      <c r="B1849" s="18" t="n">
        <v>0</v>
      </c>
    </row>
    <row r="1850" customFormat="false" ht="14.25" hidden="false" customHeight="true" outlineLevel="0" collapsed="false">
      <c r="A1850" s="9" t="n">
        <v>99941</v>
      </c>
      <c r="B1850" s="18" t="n">
        <v>0</v>
      </c>
    </row>
    <row r="1851" customFormat="false" ht="14.25" hidden="false" customHeight="true" outlineLevel="0" collapsed="false">
      <c r="A1851" s="9" t="n">
        <v>99940</v>
      </c>
      <c r="B1851" s="18" t="n">
        <v>0</v>
      </c>
    </row>
    <row r="1852" customFormat="false" ht="14.25" hidden="false" customHeight="true" outlineLevel="0" collapsed="false">
      <c r="A1852" s="9" t="n">
        <v>18542</v>
      </c>
      <c r="B1852" s="18" t="n">
        <v>0</v>
      </c>
    </row>
    <row r="1853" customFormat="false" ht="14.25" hidden="false" customHeight="true" outlineLevel="0" collapsed="false">
      <c r="A1853" s="9" t="n">
        <v>18535</v>
      </c>
      <c r="B1853" s="18" t="n">
        <v>0</v>
      </c>
    </row>
    <row r="1854" customFormat="false" ht="14.25" hidden="false" customHeight="true" outlineLevel="0" collapsed="false">
      <c r="A1854" s="9" t="n">
        <v>18536</v>
      </c>
      <c r="B1854" s="18" t="n">
        <v>0</v>
      </c>
    </row>
    <row r="1855" customFormat="false" ht="14.25" hidden="false" customHeight="true" outlineLevel="0" collapsed="false">
      <c r="A1855" s="9" t="n">
        <v>18537</v>
      </c>
      <c r="B1855" s="18" t="n">
        <v>0</v>
      </c>
    </row>
    <row r="1856" customFormat="false" ht="14.25" hidden="false" customHeight="true" outlineLevel="0" collapsed="false">
      <c r="A1856" s="9" t="n">
        <v>18534</v>
      </c>
      <c r="B1856" s="18" t="n">
        <v>12</v>
      </c>
    </row>
    <row r="1857" customFormat="false" ht="14.25" hidden="false" customHeight="true" outlineLevel="0" collapsed="false">
      <c r="A1857" s="9" t="n">
        <v>18532</v>
      </c>
      <c r="B1857" s="18" t="n">
        <v>0</v>
      </c>
    </row>
    <row r="1858" customFormat="false" ht="14.25" hidden="false" customHeight="true" outlineLevel="0" collapsed="false">
      <c r="A1858" s="9" t="n">
        <v>800125611</v>
      </c>
      <c r="B1858" s="18" t="n">
        <v>10</v>
      </c>
    </row>
    <row r="1859" customFormat="false" ht="14.25" hidden="false" customHeight="true" outlineLevel="0" collapsed="false">
      <c r="A1859" s="9" t="n">
        <v>800125613</v>
      </c>
      <c r="B1859" s="18" t="n">
        <v>0</v>
      </c>
    </row>
    <row r="1860" customFormat="false" ht="14.25" hidden="false" customHeight="true" outlineLevel="0" collapsed="false">
      <c r="A1860" s="9" t="n">
        <v>800125612</v>
      </c>
      <c r="B1860" s="18" t="n">
        <v>0</v>
      </c>
    </row>
    <row r="1861" customFormat="false" ht="14.25" hidden="false" customHeight="true" outlineLevel="0" collapsed="false">
      <c r="A1861" s="9" t="n">
        <v>707501</v>
      </c>
      <c r="B1861" s="18" t="n">
        <v>3</v>
      </c>
    </row>
    <row r="1862" customFormat="false" ht="14.25" hidden="false" customHeight="true" outlineLevel="0" collapsed="false">
      <c r="A1862" s="9" t="n">
        <v>707504</v>
      </c>
      <c r="B1862" s="18" t="n">
        <v>0</v>
      </c>
    </row>
    <row r="1863" customFormat="false" ht="14.25" hidden="false" customHeight="true" outlineLevel="0" collapsed="false">
      <c r="A1863" s="9" t="n">
        <v>658</v>
      </c>
      <c r="B1863" s="18" t="n">
        <v>11</v>
      </c>
    </row>
    <row r="1864" customFormat="false" ht="14.25" hidden="false" customHeight="true" outlineLevel="0" collapsed="false">
      <c r="A1864" s="9" t="n">
        <v>674</v>
      </c>
      <c r="B1864" s="18" t="n">
        <v>13</v>
      </c>
    </row>
    <row r="1865" customFormat="false" ht="14.25" hidden="false" customHeight="true" outlineLevel="0" collapsed="false">
      <c r="A1865" s="9" t="n">
        <v>656</v>
      </c>
      <c r="B1865" s="18" t="n">
        <v>16</v>
      </c>
    </row>
    <row r="1866" customFormat="false" ht="14.25" hidden="false" customHeight="true" outlineLevel="0" collapsed="false">
      <c r="A1866" s="9" t="n">
        <v>673</v>
      </c>
      <c r="B1866" s="18" t="n">
        <v>0</v>
      </c>
    </row>
    <row r="1867" customFormat="false" ht="14.25" hidden="false" customHeight="true" outlineLevel="0" collapsed="false">
      <c r="A1867" s="9" t="n">
        <v>666</v>
      </c>
      <c r="B1867" s="18" t="n">
        <v>9</v>
      </c>
    </row>
    <row r="1868" customFormat="false" ht="14.25" hidden="false" customHeight="true" outlineLevel="0" collapsed="false">
      <c r="A1868" s="9" t="n">
        <v>664</v>
      </c>
      <c r="B1868" s="18" t="n">
        <v>0</v>
      </c>
    </row>
    <row r="1869" customFormat="false" ht="14.25" hidden="false" customHeight="true" outlineLevel="0" collapsed="false">
      <c r="A1869" s="9" t="n">
        <v>655</v>
      </c>
      <c r="B1869" s="18" t="n">
        <v>16</v>
      </c>
    </row>
    <row r="1870" customFormat="false" ht="14.25" hidden="false" customHeight="true" outlineLevel="0" collapsed="false">
      <c r="A1870" s="9" t="n">
        <v>41101</v>
      </c>
      <c r="B1870" s="18" t="n">
        <v>7</v>
      </c>
    </row>
    <row r="1871" customFormat="false" ht="14.25" hidden="false" customHeight="true" outlineLevel="0" collapsed="false">
      <c r="A1871" s="9" t="n">
        <v>41004</v>
      </c>
      <c r="B1871" s="18" t="n">
        <v>1</v>
      </c>
    </row>
    <row r="1872" customFormat="false" ht="14.25" hidden="false" customHeight="true" outlineLevel="0" collapsed="false">
      <c r="A1872" s="9" t="n">
        <v>41601</v>
      </c>
      <c r="B1872" s="18" t="n">
        <v>0</v>
      </c>
    </row>
    <row r="1873" customFormat="false" ht="14.25" hidden="false" customHeight="true" outlineLevel="0" collapsed="false">
      <c r="A1873" s="9" t="n">
        <v>8001569</v>
      </c>
      <c r="B1873" s="18" t="n">
        <v>24</v>
      </c>
    </row>
    <row r="1874" customFormat="false" ht="14.25" hidden="false" customHeight="true" outlineLevel="0" collapsed="false">
      <c r="A1874" s="9" t="n">
        <v>800125740</v>
      </c>
      <c r="B1874" s="18" t="n">
        <v>12</v>
      </c>
    </row>
    <row r="1875" customFormat="false" ht="14.25" hidden="false" customHeight="true" outlineLevel="0" collapsed="false">
      <c r="A1875" s="9" t="n">
        <v>800125761</v>
      </c>
      <c r="B1875" s="18" t="n">
        <v>0</v>
      </c>
    </row>
    <row r="1876" customFormat="false" ht="14.25" hidden="false" customHeight="true" outlineLevel="0" collapsed="false">
      <c r="A1876" s="9" t="n">
        <v>8001580</v>
      </c>
      <c r="B1876" s="18" t="n">
        <v>0</v>
      </c>
    </row>
    <row r="1877" customFormat="false" ht="14.25" hidden="false" customHeight="true" outlineLevel="0" collapsed="false">
      <c r="A1877" s="9" t="n">
        <v>8001691</v>
      </c>
      <c r="B1877" s="1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9"/>
      <c r="B1" s="20"/>
      <c r="C1" s="21"/>
    </row>
    <row r="2" customFormat="false" ht="14.25" hidden="false" customHeight="true" outlineLevel="0" collapsed="false">
      <c r="A2" s="22"/>
      <c r="B2" s="20"/>
      <c r="C2" s="21"/>
    </row>
    <row r="3" customFormat="false" ht="14.25" hidden="false" customHeight="true" outlineLevel="0" collapsed="false">
      <c r="A3" s="19"/>
      <c r="B3" s="20"/>
      <c r="C3" s="21"/>
    </row>
    <row r="4" customFormat="false" ht="14.25" hidden="false" customHeight="true" outlineLevel="0" collapsed="false">
      <c r="A4" s="23"/>
      <c r="B4" s="20"/>
      <c r="C4" s="21"/>
    </row>
    <row r="5" customFormat="false" ht="14.25" hidden="false" customHeight="true" outlineLevel="0" collapsed="false">
      <c r="A5" s="23"/>
      <c r="B5" s="20"/>
      <c r="C5" s="21"/>
    </row>
    <row r="6" customFormat="false" ht="14.25" hidden="false" customHeight="true" outlineLevel="0" collapsed="false">
      <c r="A6" s="23"/>
      <c r="B6" s="20"/>
      <c r="C6" s="21"/>
    </row>
    <row r="7" customFormat="false" ht="14.25" hidden="false" customHeight="true" outlineLevel="0" collapsed="false">
      <c r="A7" s="23"/>
      <c r="B7" s="20"/>
      <c r="C7" s="21"/>
    </row>
    <row r="8" customFormat="false" ht="14.25" hidden="false" customHeight="true" outlineLevel="0" collapsed="false">
      <c r="A8" s="23"/>
      <c r="B8" s="20"/>
      <c r="C8" s="21"/>
    </row>
    <row r="9" customFormat="false" ht="14.25" hidden="false" customHeight="true" outlineLevel="0" collapsed="false">
      <c r="A9" s="23"/>
      <c r="B9" s="20"/>
      <c r="C9" s="21"/>
    </row>
    <row r="10" customFormat="false" ht="14.25" hidden="false" customHeight="true" outlineLevel="0" collapsed="false">
      <c r="A10" s="21"/>
      <c r="B10" s="20"/>
      <c r="C10" s="21"/>
    </row>
    <row r="11" customFormat="false" ht="14.25" hidden="false" customHeight="true" outlineLevel="0" collapsed="false">
      <c r="A11" s="21"/>
      <c r="B11" s="20"/>
      <c r="C11" s="21"/>
    </row>
    <row r="12" customFormat="false" ht="14.25" hidden="false" customHeight="true" outlineLevel="0" collapsed="false">
      <c r="A12" s="21"/>
      <c r="B12" s="21"/>
      <c r="C12" s="21"/>
    </row>
    <row r="13" customFormat="false" ht="14.25" hidden="false" customHeight="true" outlineLevel="0" collapsed="false">
      <c r="A13" s="24"/>
      <c r="B13" s="21"/>
      <c r="C13" s="21"/>
    </row>
    <row r="14" customFormat="false" ht="14.25" hidden="false" customHeight="true" outlineLevel="0" collapsed="false">
      <c r="A14" s="21"/>
      <c r="B14" s="21"/>
      <c r="C14" s="21"/>
    </row>
    <row r="15" customFormat="false" ht="14.25" hidden="false" customHeight="true" outlineLevel="0" collapsed="false">
      <c r="A15" s="24"/>
      <c r="B15" s="21"/>
      <c r="C15" s="21"/>
    </row>
    <row r="16" customFormat="false" ht="14.25" hidden="false" customHeight="true" outlineLevel="0" collapsed="false">
      <c r="A16" s="24"/>
      <c r="B16" s="21"/>
      <c r="C16" s="21"/>
    </row>
    <row r="17" customFormat="false" ht="14.25" hidden="false" customHeight="true" outlineLevel="0" collapsed="false">
      <c r="A17" s="24"/>
      <c r="B17" s="21"/>
      <c r="C17" s="21"/>
    </row>
    <row r="18" customFormat="false" ht="14.25" hidden="false" customHeight="true" outlineLevel="0" collapsed="false">
      <c r="A18" s="24"/>
      <c r="B18" s="21"/>
      <c r="C18" s="21"/>
    </row>
    <row r="19" customFormat="false" ht="14.25" hidden="false" customHeight="true" outlineLevel="0" collapsed="false">
      <c r="A19" s="24"/>
      <c r="B19" s="21"/>
      <c r="C19" s="21"/>
    </row>
    <row r="20" customFormat="false" ht="14.25" hidden="false" customHeight="true" outlineLevel="0" collapsed="false">
      <c r="A20" s="24"/>
      <c r="B20" s="21"/>
      <c r="C20" s="21"/>
    </row>
    <row r="21" customFormat="false" ht="14.25" hidden="false" customHeight="true" outlineLevel="0" collapsed="false">
      <c r="A21" s="21"/>
      <c r="B21" s="21"/>
      <c r="C21" s="21"/>
    </row>
    <row r="22" customFormat="false" ht="14.25" hidden="false" customHeight="true" outlineLevel="0" collapsed="false">
      <c r="A22" s="24"/>
      <c r="B22" s="21"/>
      <c r="C22" s="21"/>
    </row>
    <row r="23" customFormat="false" ht="14.25" hidden="false" customHeight="true" outlineLevel="0" collapsed="false">
      <c r="A23" s="24"/>
      <c r="B23" s="21"/>
      <c r="C23" s="21"/>
    </row>
    <row r="24" customFormat="false" ht="14.25" hidden="false" customHeight="true" outlineLevel="0" collapsed="false">
      <c r="A24" s="24"/>
      <c r="B24" s="21"/>
      <c r="C24" s="21"/>
    </row>
    <row r="25" customFormat="false" ht="14.25" hidden="false" customHeight="true" outlineLevel="0" collapsed="false">
      <c r="A25" s="21"/>
      <c r="B25" s="21"/>
      <c r="C25" s="21"/>
    </row>
    <row r="26" customFormat="false" ht="14.25" hidden="false" customHeight="true" outlineLevel="0" collapsed="false">
      <c r="A26" s="21"/>
      <c r="B26" s="21"/>
      <c r="C26" s="21"/>
    </row>
    <row r="27" customFormat="false" ht="14.25" hidden="false" customHeight="true" outlineLevel="0" collapsed="false">
      <c r="A27" s="21"/>
      <c r="B27" s="21"/>
      <c r="C27" s="21"/>
    </row>
    <row r="28" customFormat="false" ht="14.25" hidden="false" customHeight="true" outlineLevel="0" collapsed="false">
      <c r="A28" s="21"/>
      <c r="B28" s="21"/>
      <c r="C28" s="21"/>
    </row>
    <row r="29" customFormat="false" ht="14.25" hidden="false" customHeight="true" outlineLevel="0" collapsed="false">
      <c r="A29" s="21"/>
      <c r="B29" s="21"/>
      <c r="C29" s="21"/>
    </row>
    <row r="30" customFormat="false" ht="14.25" hidden="false" customHeight="true" outlineLevel="0" collapsed="false">
      <c r="A30" s="21"/>
      <c r="B30" s="21"/>
      <c r="C30" s="21"/>
    </row>
    <row r="31" customFormat="false" ht="14.25" hidden="false" customHeight="true" outlineLevel="0" collapsed="false">
      <c r="A31" s="24"/>
      <c r="B31" s="21"/>
      <c r="C31" s="21"/>
    </row>
    <row r="32" customFormat="false" ht="14.25" hidden="false" customHeight="true" outlineLevel="0" collapsed="false">
      <c r="A32" s="21"/>
      <c r="B32" s="21"/>
      <c r="C32" s="21"/>
    </row>
    <row r="33" customFormat="false" ht="14.25" hidden="false" customHeight="true" outlineLevel="0" collapsed="false">
      <c r="A33" s="21"/>
      <c r="B33" s="21"/>
      <c r="C33" s="21"/>
    </row>
    <row r="34" customFormat="false" ht="14.25" hidden="false" customHeight="true" outlineLevel="0" collapsed="false">
      <c r="A34" s="21"/>
      <c r="B34" s="21"/>
      <c r="C34" s="21"/>
    </row>
    <row r="35" customFormat="false" ht="14.25" hidden="false" customHeight="true" outlineLevel="0" collapsed="false">
      <c r="A35" s="24"/>
      <c r="B35" s="21"/>
      <c r="C35" s="21"/>
    </row>
    <row r="36" customFormat="false" ht="14.25" hidden="false" customHeight="true" outlineLevel="0" collapsed="false">
      <c r="A36" s="24"/>
      <c r="B36" s="21"/>
      <c r="C36" s="21"/>
    </row>
    <row r="37" customFormat="false" ht="14.25" hidden="false" customHeight="true" outlineLevel="0" collapsed="false">
      <c r="A37" s="24"/>
      <c r="B37" s="21"/>
      <c r="C37" s="21"/>
    </row>
    <row r="38" customFormat="false" ht="14.25" hidden="false" customHeight="true" outlineLevel="0" collapsed="false">
      <c r="A38" s="21"/>
      <c r="B38" s="21"/>
      <c r="C38" s="21"/>
    </row>
    <row r="39" customFormat="false" ht="14.25" hidden="false" customHeight="true" outlineLevel="0" collapsed="false">
      <c r="A39" s="21"/>
      <c r="B39" s="21"/>
      <c r="C39" s="21"/>
    </row>
    <row r="40" customFormat="false" ht="14.25" hidden="false" customHeight="true" outlineLevel="0" collapsed="false">
      <c r="A40" s="21"/>
      <c r="B40" s="21"/>
      <c r="C40" s="21"/>
    </row>
    <row r="41" customFormat="false" ht="14.25" hidden="false" customHeight="true" outlineLevel="0" collapsed="false">
      <c r="A41" s="21"/>
      <c r="B41" s="21"/>
      <c r="C41" s="21"/>
    </row>
    <row r="42" customFormat="false" ht="14.25" hidden="false" customHeight="true" outlineLevel="0" collapsed="false">
      <c r="A42" s="24"/>
      <c r="B42" s="21"/>
      <c r="C42" s="21"/>
    </row>
    <row r="43" customFormat="false" ht="14.25" hidden="false" customHeight="true" outlineLevel="0" collapsed="false">
      <c r="A43" s="24"/>
      <c r="B43" s="21"/>
      <c r="C43" s="21"/>
    </row>
    <row r="44" customFormat="false" ht="14.25" hidden="false" customHeight="true" outlineLevel="0" collapsed="false">
      <c r="A44" s="24"/>
      <c r="B44" s="21"/>
      <c r="C44" s="21"/>
    </row>
    <row r="45" customFormat="false" ht="14.25" hidden="false" customHeight="true" outlineLevel="0" collapsed="false">
      <c r="A45" s="24"/>
      <c r="B45" s="21"/>
      <c r="C45" s="21"/>
    </row>
    <row r="46" customFormat="false" ht="14.25" hidden="false" customHeight="true" outlineLevel="0" collapsed="false">
      <c r="A46" s="21"/>
      <c r="B46" s="21"/>
      <c r="C46" s="21"/>
    </row>
    <row r="47" customFormat="false" ht="14.25" hidden="false" customHeight="true" outlineLevel="0" collapsed="false">
      <c r="A47" s="24"/>
      <c r="B47" s="21"/>
      <c r="C47" s="21"/>
    </row>
    <row r="48" customFormat="false" ht="14.25" hidden="false" customHeight="true" outlineLevel="0" collapsed="false">
      <c r="A48" s="24"/>
      <c r="B48" s="21"/>
      <c r="C48" s="21"/>
    </row>
    <row r="49" customFormat="false" ht="14.25" hidden="false" customHeight="true" outlineLevel="0" collapsed="false">
      <c r="A49" s="24"/>
      <c r="B49" s="21"/>
      <c r="C49" s="21"/>
    </row>
    <row r="50" customFormat="false" ht="14.25" hidden="false" customHeight="true" outlineLevel="0" collapsed="false">
      <c r="A50" s="24"/>
      <c r="B50" s="21"/>
      <c r="C50" s="21"/>
    </row>
    <row r="51" customFormat="false" ht="14.25" hidden="false" customHeight="true" outlineLevel="0" collapsed="false">
      <c r="A51" s="24"/>
      <c r="B51" s="21"/>
      <c r="C51" s="21"/>
    </row>
    <row r="52" customFormat="false" ht="14.25" hidden="false" customHeight="true" outlineLevel="0" collapsed="false">
      <c r="A52" s="24"/>
      <c r="B52" s="21"/>
      <c r="C52" s="21"/>
    </row>
    <row r="53" customFormat="false" ht="14.25" hidden="false" customHeight="true" outlineLevel="0" collapsed="false">
      <c r="A53" s="24"/>
      <c r="B53" s="21"/>
      <c r="C53" s="21"/>
    </row>
    <row r="54" customFormat="false" ht="14.25" hidden="false" customHeight="true" outlineLevel="0" collapsed="false">
      <c r="A54" s="24"/>
      <c r="B54" s="21"/>
      <c r="C54" s="21"/>
    </row>
    <row r="55" customFormat="false" ht="14.25" hidden="false" customHeight="true" outlineLevel="0" collapsed="false">
      <c r="A55" s="24"/>
      <c r="B55" s="21"/>
      <c r="C55" s="21"/>
    </row>
    <row r="56" customFormat="false" ht="14.25" hidden="false" customHeight="true" outlineLevel="0" collapsed="false">
      <c r="A56" s="24"/>
      <c r="B56" s="21"/>
      <c r="C56" s="21"/>
    </row>
    <row r="57" customFormat="false" ht="14.25" hidden="false" customHeight="true" outlineLevel="0" collapsed="false">
      <c r="A57" s="24"/>
      <c r="B57" s="21"/>
      <c r="C57" s="21"/>
    </row>
    <row r="58" customFormat="false" ht="14.25" hidden="false" customHeight="true" outlineLevel="0" collapsed="false">
      <c r="A58" s="24"/>
      <c r="B58" s="21"/>
      <c r="C58" s="21"/>
    </row>
    <row r="59" customFormat="false" ht="14.25" hidden="false" customHeight="true" outlineLevel="0" collapsed="false">
      <c r="A59" s="24"/>
      <c r="B59" s="21"/>
      <c r="C59" s="21"/>
    </row>
    <row r="60" customFormat="false" ht="14.25" hidden="false" customHeight="true" outlineLevel="0" collapsed="false">
      <c r="A60" s="24"/>
      <c r="B60" s="21"/>
      <c r="C60" s="21"/>
    </row>
    <row r="61" customFormat="false" ht="14.25" hidden="false" customHeight="true" outlineLevel="0" collapsed="false">
      <c r="A61" s="24"/>
      <c r="B61" s="21"/>
      <c r="C61" s="21"/>
    </row>
    <row r="62" customFormat="false" ht="14.25" hidden="false" customHeight="true" outlineLevel="0" collapsed="false">
      <c r="A62" s="24"/>
      <c r="B62" s="21"/>
      <c r="C62" s="21"/>
    </row>
    <row r="63" customFormat="false" ht="14.25" hidden="false" customHeight="true" outlineLevel="0" collapsed="false">
      <c r="A63" s="24"/>
      <c r="B63" s="21"/>
      <c r="C63" s="21"/>
    </row>
    <row r="64" customFormat="false" ht="14.25" hidden="false" customHeight="true" outlineLevel="0" collapsed="false">
      <c r="A64" s="24"/>
      <c r="B64" s="21"/>
      <c r="C64" s="21"/>
    </row>
    <row r="65" customFormat="false" ht="14.25" hidden="false" customHeight="true" outlineLevel="0" collapsed="false">
      <c r="A65" s="24"/>
      <c r="B65" s="21"/>
      <c r="C65" s="21"/>
    </row>
    <row r="66" customFormat="false" ht="14.25" hidden="false" customHeight="true" outlineLevel="0" collapsed="false">
      <c r="A66" s="21"/>
      <c r="B66" s="21"/>
      <c r="C66" s="21"/>
    </row>
    <row r="67" customFormat="false" ht="14.25" hidden="false" customHeight="true" outlineLevel="0" collapsed="false">
      <c r="A67" s="21"/>
      <c r="B67" s="21"/>
      <c r="C67" s="21"/>
    </row>
    <row r="68" customFormat="false" ht="14.25" hidden="false" customHeight="true" outlineLevel="0" collapsed="false">
      <c r="A68" s="24"/>
      <c r="B68" s="21"/>
      <c r="C68" s="21"/>
    </row>
    <row r="69" customFormat="false" ht="14.25" hidden="false" customHeight="true" outlineLevel="0" collapsed="false">
      <c r="A69" s="24"/>
      <c r="B69" s="21"/>
      <c r="C69" s="21"/>
    </row>
    <row r="70" customFormat="false" ht="14.25" hidden="false" customHeight="true" outlineLevel="0" collapsed="false">
      <c r="A70" s="24"/>
      <c r="B70" s="21"/>
      <c r="C70" s="21"/>
    </row>
    <row r="71" customFormat="false" ht="14.25" hidden="false" customHeight="true" outlineLevel="0" collapsed="false">
      <c r="A71" s="24"/>
      <c r="B71" s="21"/>
      <c r="C71" s="21"/>
    </row>
    <row r="72" customFormat="false" ht="14.25" hidden="false" customHeight="true" outlineLevel="0" collapsed="false">
      <c r="A72" s="24"/>
      <c r="B72" s="21"/>
      <c r="C72" s="21"/>
    </row>
    <row r="73" customFormat="false" ht="14.25" hidden="false" customHeight="true" outlineLevel="0" collapsed="false">
      <c r="A73" s="24"/>
      <c r="B73" s="21"/>
      <c r="C73" s="21"/>
    </row>
    <row r="74" customFormat="false" ht="14.25" hidden="false" customHeight="true" outlineLevel="0" collapsed="false">
      <c r="A74" s="24"/>
      <c r="B74" s="21"/>
      <c r="C74" s="21"/>
    </row>
    <row r="75" customFormat="false" ht="14.25" hidden="false" customHeight="true" outlineLevel="0" collapsed="false">
      <c r="A75" s="24"/>
      <c r="B75" s="21"/>
      <c r="C75" s="21"/>
    </row>
    <row r="76" customFormat="false" ht="14.25" hidden="false" customHeight="true" outlineLevel="0" collapsed="false">
      <c r="A76" s="24"/>
      <c r="B76" s="21"/>
      <c r="C76" s="21"/>
    </row>
    <row r="77" customFormat="false" ht="14.25" hidden="false" customHeight="true" outlineLevel="0" collapsed="false">
      <c r="A77" s="21"/>
      <c r="B77" s="21"/>
      <c r="C77" s="21"/>
    </row>
    <row r="78" customFormat="false" ht="14.25" hidden="false" customHeight="true" outlineLevel="0" collapsed="false">
      <c r="A78" s="24"/>
      <c r="B78" s="21"/>
      <c r="C78" s="21"/>
    </row>
    <row r="79" customFormat="false" ht="14.25" hidden="false" customHeight="true" outlineLevel="0" collapsed="false">
      <c r="A79" s="21"/>
      <c r="B79" s="21"/>
      <c r="C79" s="21"/>
    </row>
    <row r="80" customFormat="false" ht="14.25" hidden="false" customHeight="true" outlineLevel="0" collapsed="false">
      <c r="A80" s="21"/>
      <c r="B80" s="21"/>
      <c r="C80" s="21"/>
    </row>
    <row r="81" customFormat="false" ht="14.25" hidden="false" customHeight="true" outlineLevel="0" collapsed="false">
      <c r="A81" s="21"/>
      <c r="B81" s="21"/>
      <c r="C81" s="21"/>
    </row>
    <row r="82" customFormat="false" ht="14.25" hidden="false" customHeight="true" outlineLevel="0" collapsed="false">
      <c r="A82" s="21"/>
      <c r="B82" s="21"/>
      <c r="C82" s="21"/>
    </row>
    <row r="83" customFormat="false" ht="14.25" hidden="false" customHeight="true" outlineLevel="0" collapsed="false">
      <c r="A83" s="21"/>
      <c r="B83" s="21"/>
      <c r="C83" s="21"/>
    </row>
    <row r="84" customFormat="false" ht="14.25" hidden="false" customHeight="true" outlineLevel="0" collapsed="false">
      <c r="A84" s="24"/>
      <c r="B84" s="21"/>
      <c r="C84" s="21"/>
    </row>
    <row r="85" customFormat="false" ht="14.25" hidden="false" customHeight="true" outlineLevel="0" collapsed="false">
      <c r="A85" s="24"/>
      <c r="B85" s="21"/>
      <c r="C85" s="21"/>
    </row>
    <row r="86" customFormat="false" ht="14.25" hidden="false" customHeight="true" outlineLevel="0" collapsed="false">
      <c r="A86" s="24"/>
      <c r="B86" s="21"/>
      <c r="C86" s="21"/>
    </row>
    <row r="87" customFormat="false" ht="14.25" hidden="false" customHeight="true" outlineLevel="0" collapsed="false">
      <c r="A87" s="24"/>
      <c r="B87" s="21"/>
      <c r="C87" s="21"/>
    </row>
    <row r="88" customFormat="false" ht="14.25" hidden="false" customHeight="true" outlineLevel="0" collapsed="false">
      <c r="A88" s="21"/>
      <c r="B88" s="21"/>
      <c r="C88" s="21"/>
    </row>
    <row r="89" customFormat="false" ht="14.25" hidden="false" customHeight="true" outlineLevel="0" collapsed="false">
      <c r="A89" s="21"/>
      <c r="B89" s="21"/>
      <c r="C89" s="21"/>
    </row>
    <row r="90" customFormat="false" ht="14.25" hidden="false" customHeight="true" outlineLevel="0" collapsed="false">
      <c r="A90" s="21"/>
      <c r="B90" s="21"/>
      <c r="C90" s="21"/>
    </row>
    <row r="91" customFormat="false" ht="14.25" hidden="false" customHeight="true" outlineLevel="0" collapsed="false">
      <c r="A91" s="21"/>
      <c r="B91" s="21"/>
      <c r="C91" s="21"/>
    </row>
    <row r="92" customFormat="false" ht="14.25" hidden="false" customHeight="true" outlineLevel="0" collapsed="false">
      <c r="A92" s="21"/>
      <c r="B92" s="21"/>
      <c r="C92" s="21"/>
    </row>
    <row r="93" customFormat="false" ht="14.25" hidden="false" customHeight="true" outlineLevel="0" collapsed="false">
      <c r="A93" s="21"/>
      <c r="B93" s="21"/>
      <c r="C93" s="21"/>
    </row>
    <row r="94" customFormat="false" ht="14.25" hidden="false" customHeight="true" outlineLevel="0" collapsed="false">
      <c r="A94" s="21"/>
      <c r="B94" s="21"/>
      <c r="C94" s="21"/>
    </row>
    <row r="95" customFormat="false" ht="14.25" hidden="false" customHeight="true" outlineLevel="0" collapsed="false">
      <c r="A95" s="21"/>
      <c r="B95" s="21"/>
      <c r="C95" s="21"/>
    </row>
    <row r="96" customFormat="false" ht="14.25" hidden="false" customHeight="true" outlineLevel="0" collapsed="false">
      <c r="A96" s="21"/>
      <c r="B96" s="21"/>
      <c r="C96" s="21"/>
    </row>
    <row r="97" customFormat="false" ht="14.25" hidden="false" customHeight="true" outlineLevel="0" collapsed="false">
      <c r="A97" s="21"/>
      <c r="B97" s="21"/>
      <c r="C97" s="21"/>
    </row>
    <row r="98" customFormat="false" ht="14.25" hidden="false" customHeight="true" outlineLevel="0" collapsed="false">
      <c r="A98" s="21"/>
      <c r="B98" s="21"/>
      <c r="C98" s="21"/>
    </row>
    <row r="99" customFormat="false" ht="14.25" hidden="false" customHeight="true" outlineLevel="0" collapsed="false">
      <c r="A99" s="21"/>
      <c r="B99" s="21"/>
      <c r="C99" s="21"/>
    </row>
    <row r="100" customFormat="false" ht="14.25" hidden="false" customHeight="true" outlineLevel="0" collapsed="false">
      <c r="A100" s="21"/>
      <c r="B100" s="21"/>
      <c r="C100" s="21"/>
    </row>
    <row r="101" customFormat="false" ht="14.25" hidden="false" customHeight="true" outlineLevel="0" collapsed="false">
      <c r="A101" s="21"/>
      <c r="B101" s="21"/>
      <c r="C101" s="21"/>
    </row>
    <row r="102" customFormat="false" ht="14.25" hidden="false" customHeight="true" outlineLevel="0" collapsed="false">
      <c r="A102" s="21"/>
      <c r="B102" s="21"/>
      <c r="C102" s="21"/>
    </row>
    <row r="103" customFormat="false" ht="14.25" hidden="false" customHeight="true" outlineLevel="0" collapsed="false">
      <c r="A103" s="21"/>
      <c r="B103" s="21"/>
      <c r="C103" s="21"/>
    </row>
    <row r="104" customFormat="false" ht="14.25" hidden="false" customHeight="true" outlineLevel="0" collapsed="false">
      <c r="A104" s="24"/>
      <c r="B104" s="21"/>
      <c r="C104" s="21"/>
    </row>
    <row r="105" customFormat="false" ht="14.25" hidden="false" customHeight="true" outlineLevel="0" collapsed="false">
      <c r="A105" s="21"/>
      <c r="B105" s="21"/>
      <c r="C105" s="21"/>
    </row>
    <row r="106" customFormat="false" ht="14.25" hidden="false" customHeight="true" outlineLevel="0" collapsed="false">
      <c r="A106" s="24"/>
      <c r="B106" s="21"/>
      <c r="C106" s="21"/>
    </row>
    <row r="107" customFormat="false" ht="14.25" hidden="false" customHeight="true" outlineLevel="0" collapsed="false">
      <c r="A107" s="21"/>
      <c r="B107" s="21"/>
      <c r="C107" s="21"/>
    </row>
    <row r="108" customFormat="false" ht="14.25" hidden="false" customHeight="true" outlineLevel="0" collapsed="false">
      <c r="A108" s="21"/>
      <c r="B108" s="21"/>
      <c r="C108" s="21"/>
    </row>
    <row r="109" customFormat="false" ht="14.25" hidden="false" customHeight="true" outlineLevel="0" collapsed="false">
      <c r="A109" s="21"/>
      <c r="B109" s="21"/>
      <c r="C109" s="21"/>
    </row>
    <row r="110" customFormat="false" ht="14.25" hidden="false" customHeight="true" outlineLevel="0" collapsed="false">
      <c r="A110" s="21"/>
      <c r="B110" s="21"/>
      <c r="C110" s="21"/>
    </row>
    <row r="111" customFormat="false" ht="14.25" hidden="false" customHeight="true" outlineLevel="0" collapsed="false">
      <c r="A111" s="24"/>
      <c r="B111" s="21"/>
      <c r="C111" s="21"/>
    </row>
    <row r="112" customFormat="false" ht="14.25" hidden="false" customHeight="true" outlineLevel="0" collapsed="false">
      <c r="A112" s="21"/>
      <c r="B112" s="21"/>
      <c r="C112" s="21"/>
    </row>
    <row r="113" customFormat="false" ht="14.25" hidden="false" customHeight="true" outlineLevel="0" collapsed="false">
      <c r="A113" s="21"/>
      <c r="B113" s="21"/>
      <c r="C113" s="21"/>
    </row>
    <row r="114" customFormat="false" ht="14.25" hidden="false" customHeight="true" outlineLevel="0" collapsed="false">
      <c r="A114" s="24"/>
      <c r="B114" s="21"/>
      <c r="C114" s="21"/>
    </row>
    <row r="115" customFormat="false" ht="14.25" hidden="false" customHeight="true" outlineLevel="0" collapsed="false">
      <c r="A115" s="24"/>
      <c r="B115" s="21"/>
      <c r="C115" s="21"/>
    </row>
    <row r="116" customFormat="false" ht="14.25" hidden="false" customHeight="true" outlineLevel="0" collapsed="false">
      <c r="A116" s="24"/>
      <c r="B116" s="21"/>
      <c r="C116" s="21"/>
    </row>
    <row r="117" customFormat="false" ht="14.25" hidden="false" customHeight="true" outlineLevel="0" collapsed="false">
      <c r="A117" s="24"/>
      <c r="B117" s="21"/>
      <c r="C117" s="21"/>
    </row>
    <row r="118" customFormat="false" ht="14.25" hidden="false" customHeight="true" outlineLevel="0" collapsed="false">
      <c r="A118" s="24"/>
      <c r="B118" s="21"/>
      <c r="C118" s="21"/>
    </row>
    <row r="119" customFormat="false" ht="14.25" hidden="false" customHeight="true" outlineLevel="0" collapsed="false">
      <c r="A119" s="24"/>
      <c r="B119" s="21"/>
      <c r="C119" s="21"/>
    </row>
    <row r="120" customFormat="false" ht="14.25" hidden="false" customHeight="true" outlineLevel="0" collapsed="false">
      <c r="A120" s="24"/>
      <c r="B120" s="21"/>
      <c r="C120" s="21"/>
    </row>
    <row r="121" customFormat="false" ht="14.25" hidden="false" customHeight="true" outlineLevel="0" collapsed="false">
      <c r="A121" s="24"/>
      <c r="B121" s="21"/>
      <c r="C121" s="21"/>
    </row>
    <row r="122" customFormat="false" ht="14.25" hidden="false" customHeight="true" outlineLevel="0" collapsed="false">
      <c r="A122" s="24"/>
      <c r="B122" s="21"/>
      <c r="C122" s="21"/>
    </row>
    <row r="123" customFormat="false" ht="14.25" hidden="false" customHeight="true" outlineLevel="0" collapsed="false">
      <c r="A123" s="24"/>
      <c r="B123" s="21"/>
      <c r="C123" s="21"/>
    </row>
    <row r="124" customFormat="false" ht="14.25" hidden="false" customHeight="true" outlineLevel="0" collapsed="false">
      <c r="A124" s="21"/>
      <c r="B124" s="21"/>
      <c r="C124" s="21"/>
    </row>
    <row r="125" customFormat="false" ht="14.25" hidden="false" customHeight="true" outlineLevel="0" collapsed="false">
      <c r="A125" s="21"/>
      <c r="B125" s="21"/>
      <c r="C125" s="21"/>
    </row>
    <row r="126" customFormat="false" ht="14.25" hidden="false" customHeight="true" outlineLevel="0" collapsed="false">
      <c r="A126" s="24"/>
      <c r="B126" s="21"/>
      <c r="C126" s="21"/>
    </row>
    <row r="127" customFormat="false" ht="14.25" hidden="false" customHeight="true" outlineLevel="0" collapsed="false">
      <c r="A127" s="24"/>
      <c r="B127" s="21"/>
      <c r="C127" s="21"/>
    </row>
    <row r="128" customFormat="false" ht="14.25" hidden="false" customHeight="true" outlineLevel="0" collapsed="false">
      <c r="A128" s="24"/>
      <c r="B128" s="21"/>
      <c r="C128" s="21"/>
    </row>
    <row r="129" customFormat="false" ht="14.25" hidden="false" customHeight="true" outlineLevel="0" collapsed="false">
      <c r="A129" s="21"/>
      <c r="B129" s="21"/>
      <c r="C129" s="21"/>
    </row>
    <row r="130" customFormat="false" ht="14.25" hidden="false" customHeight="true" outlineLevel="0" collapsed="false">
      <c r="A130" s="21"/>
      <c r="B130" s="21"/>
      <c r="C130" s="21"/>
    </row>
    <row r="131" customFormat="false" ht="14.25" hidden="false" customHeight="true" outlineLevel="0" collapsed="false">
      <c r="A131" s="21"/>
      <c r="B131" s="21"/>
      <c r="C131" s="21"/>
    </row>
    <row r="132" customFormat="false" ht="14.25" hidden="false" customHeight="true" outlineLevel="0" collapsed="false">
      <c r="A132" s="21"/>
      <c r="B132" s="21"/>
      <c r="C132" s="21"/>
    </row>
    <row r="133" customFormat="false" ht="14.25" hidden="false" customHeight="true" outlineLevel="0" collapsed="false">
      <c r="A133" s="21"/>
      <c r="B133" s="21"/>
      <c r="C133" s="21"/>
    </row>
    <row r="134" customFormat="false" ht="14.25" hidden="false" customHeight="true" outlineLevel="0" collapsed="false">
      <c r="A134" s="21"/>
      <c r="B134" s="21"/>
      <c r="C134" s="21"/>
    </row>
    <row r="135" customFormat="false" ht="14.25" hidden="false" customHeight="true" outlineLevel="0" collapsed="false">
      <c r="A135" s="21"/>
      <c r="B135" s="21"/>
      <c r="C135" s="21"/>
    </row>
    <row r="136" customFormat="false" ht="14.25" hidden="false" customHeight="true" outlineLevel="0" collapsed="false">
      <c r="A136" s="24"/>
      <c r="B136" s="21"/>
      <c r="C136" s="21"/>
    </row>
    <row r="137" customFormat="false" ht="14.25" hidden="false" customHeight="true" outlineLevel="0" collapsed="false">
      <c r="A137" s="24"/>
      <c r="B137" s="21"/>
      <c r="C137" s="21"/>
    </row>
    <row r="138" customFormat="false" ht="14.25" hidden="false" customHeight="true" outlineLevel="0" collapsed="false">
      <c r="A138" s="21"/>
      <c r="B138" s="21"/>
      <c r="C138" s="21"/>
    </row>
    <row r="139" customFormat="false" ht="14.25" hidden="false" customHeight="true" outlineLevel="0" collapsed="false">
      <c r="A139" s="21"/>
      <c r="B139" s="21"/>
      <c r="C139" s="21"/>
    </row>
    <row r="140" customFormat="false" ht="14.25" hidden="false" customHeight="true" outlineLevel="0" collapsed="false">
      <c r="A140" s="21"/>
      <c r="B140" s="21"/>
      <c r="C140" s="21"/>
    </row>
    <row r="141" customFormat="false" ht="14.25" hidden="false" customHeight="true" outlineLevel="0" collapsed="false">
      <c r="A141" s="21"/>
      <c r="B141" s="21"/>
      <c r="C141" s="21"/>
    </row>
    <row r="142" customFormat="false" ht="14.25" hidden="false" customHeight="true" outlineLevel="0" collapsed="false">
      <c r="A142" s="21"/>
      <c r="B142" s="21"/>
      <c r="C142" s="21"/>
    </row>
    <row r="143" customFormat="false" ht="14.25" hidden="false" customHeight="true" outlineLevel="0" collapsed="false">
      <c r="A143" s="24"/>
      <c r="B143" s="21"/>
      <c r="C143" s="21"/>
    </row>
    <row r="144" customFormat="false" ht="14.25" hidden="false" customHeight="true" outlineLevel="0" collapsed="false">
      <c r="A144" s="24"/>
      <c r="B144" s="21"/>
      <c r="C144" s="21"/>
    </row>
    <row r="145" customFormat="false" ht="14.25" hidden="false" customHeight="true" outlineLevel="0" collapsed="false">
      <c r="A145" s="24"/>
      <c r="B145" s="21"/>
      <c r="C145" s="21"/>
    </row>
    <row r="146" customFormat="false" ht="14.25" hidden="false" customHeight="true" outlineLevel="0" collapsed="false">
      <c r="A146" s="24"/>
      <c r="B146" s="21"/>
      <c r="C146" s="21"/>
    </row>
    <row r="147" customFormat="false" ht="14.25" hidden="false" customHeight="true" outlineLevel="0" collapsed="false">
      <c r="A147" s="24"/>
      <c r="B147" s="21"/>
      <c r="C147" s="21"/>
    </row>
    <row r="148" customFormat="false" ht="14.25" hidden="false" customHeight="true" outlineLevel="0" collapsed="false">
      <c r="A148" s="21"/>
      <c r="B148" s="21"/>
      <c r="C148" s="21"/>
    </row>
    <row r="149" customFormat="false" ht="14.25" hidden="false" customHeight="true" outlineLevel="0" collapsed="false">
      <c r="A149" s="21"/>
      <c r="B149" s="21"/>
      <c r="C149" s="21"/>
    </row>
    <row r="150" customFormat="false" ht="14.25" hidden="false" customHeight="true" outlineLevel="0" collapsed="false">
      <c r="A150" s="21"/>
      <c r="B150" s="21"/>
      <c r="C150" s="21"/>
    </row>
    <row r="151" customFormat="false" ht="14.25" hidden="false" customHeight="true" outlineLevel="0" collapsed="false">
      <c r="A151" s="21"/>
      <c r="B151" s="21"/>
      <c r="C151" s="21"/>
    </row>
    <row r="152" customFormat="false" ht="14.25" hidden="false" customHeight="true" outlineLevel="0" collapsed="false">
      <c r="A152" s="21"/>
      <c r="B152" s="21"/>
      <c r="C152" s="21"/>
    </row>
    <row r="153" customFormat="false" ht="14.25" hidden="false" customHeight="true" outlineLevel="0" collapsed="false">
      <c r="A153" s="24"/>
      <c r="B153" s="21"/>
      <c r="C153" s="21"/>
    </row>
    <row r="154" customFormat="false" ht="14.25" hidden="false" customHeight="true" outlineLevel="0" collapsed="false">
      <c r="A154" s="24"/>
      <c r="B154" s="21"/>
      <c r="C154" s="21"/>
    </row>
    <row r="155" customFormat="false" ht="14.25" hidden="false" customHeight="true" outlineLevel="0" collapsed="false">
      <c r="A155" s="24"/>
      <c r="B155" s="21"/>
      <c r="C155" s="21"/>
    </row>
    <row r="156" customFormat="false" ht="14.25" hidden="false" customHeight="true" outlineLevel="0" collapsed="false">
      <c r="A156" s="24"/>
      <c r="B156" s="21"/>
      <c r="C156" s="21"/>
    </row>
    <row r="157" customFormat="false" ht="14.25" hidden="false" customHeight="true" outlineLevel="0" collapsed="false">
      <c r="A157" s="24"/>
      <c r="B157" s="21"/>
      <c r="C157" s="21"/>
    </row>
    <row r="158" customFormat="false" ht="14.25" hidden="false" customHeight="true" outlineLevel="0" collapsed="false">
      <c r="A158" s="24"/>
      <c r="B158" s="21"/>
      <c r="C158" s="21"/>
    </row>
    <row r="159" customFormat="false" ht="14.25" hidden="false" customHeight="true" outlineLevel="0" collapsed="false">
      <c r="A159" s="24"/>
      <c r="B159" s="21"/>
      <c r="C159" s="21"/>
    </row>
    <row r="160" customFormat="false" ht="14.25" hidden="false" customHeight="true" outlineLevel="0" collapsed="false">
      <c r="A160" s="21"/>
      <c r="B160" s="21"/>
      <c r="C160" s="21"/>
    </row>
    <row r="161" customFormat="false" ht="14.25" hidden="false" customHeight="true" outlineLevel="0" collapsed="false">
      <c r="A161" s="24"/>
      <c r="B161" s="21"/>
      <c r="C161" s="21"/>
    </row>
    <row r="162" customFormat="false" ht="14.25" hidden="false" customHeight="true" outlineLevel="0" collapsed="false">
      <c r="A162" s="21"/>
      <c r="B162" s="21"/>
      <c r="C162" s="21"/>
    </row>
    <row r="163" customFormat="false" ht="14.25" hidden="false" customHeight="true" outlineLevel="0" collapsed="false">
      <c r="A163" s="21"/>
      <c r="B163" s="21"/>
      <c r="C163" s="21"/>
    </row>
    <row r="164" customFormat="false" ht="14.25" hidden="false" customHeight="true" outlineLevel="0" collapsed="false">
      <c r="A164" s="21"/>
      <c r="B164" s="21"/>
      <c r="C164" s="21"/>
    </row>
    <row r="165" customFormat="false" ht="14.25" hidden="false" customHeight="true" outlineLevel="0" collapsed="false">
      <c r="A165" s="24"/>
      <c r="B165" s="21"/>
      <c r="C165" s="21"/>
    </row>
    <row r="166" customFormat="false" ht="14.25" hidden="false" customHeight="true" outlineLevel="0" collapsed="false">
      <c r="A166" s="24"/>
      <c r="B166" s="21"/>
      <c r="C166" s="21"/>
    </row>
    <row r="167" customFormat="false" ht="14.25" hidden="false" customHeight="true" outlineLevel="0" collapsed="false">
      <c r="A167" s="24"/>
      <c r="B167" s="21"/>
      <c r="C167" s="21"/>
    </row>
    <row r="168" customFormat="false" ht="14.25" hidden="false" customHeight="true" outlineLevel="0" collapsed="false">
      <c r="A168" s="24"/>
      <c r="B168" s="21"/>
      <c r="C168" s="21"/>
    </row>
    <row r="169" customFormat="false" ht="14.25" hidden="false" customHeight="true" outlineLevel="0" collapsed="false">
      <c r="A169" s="24"/>
      <c r="B169" s="21"/>
      <c r="C169" s="21"/>
    </row>
    <row r="170" customFormat="false" ht="14.25" hidden="false" customHeight="true" outlineLevel="0" collapsed="false">
      <c r="A170" s="21"/>
      <c r="B170" s="21"/>
      <c r="C170" s="21"/>
    </row>
    <row r="171" customFormat="false" ht="14.25" hidden="false" customHeight="true" outlineLevel="0" collapsed="false">
      <c r="A171" s="24"/>
      <c r="B171" s="21"/>
      <c r="C171" s="21"/>
    </row>
    <row r="172" customFormat="false" ht="14.25" hidden="false" customHeight="true" outlineLevel="0" collapsed="false">
      <c r="A172" s="21"/>
      <c r="B172" s="21"/>
      <c r="C172" s="21"/>
    </row>
    <row r="173" customFormat="false" ht="14.25" hidden="false" customHeight="true" outlineLevel="0" collapsed="false">
      <c r="A173" s="24"/>
      <c r="B173" s="21"/>
      <c r="C173" s="21"/>
    </row>
    <row r="174" customFormat="false" ht="14.25" hidden="false" customHeight="true" outlineLevel="0" collapsed="false">
      <c r="A174" s="21"/>
      <c r="B174" s="21"/>
      <c r="C174" s="21"/>
    </row>
    <row r="175" customFormat="false" ht="14.25" hidden="false" customHeight="true" outlineLevel="0" collapsed="false">
      <c r="A175" s="21"/>
      <c r="B175" s="21"/>
      <c r="C175" s="21"/>
    </row>
    <row r="176" customFormat="false" ht="14.25" hidden="false" customHeight="true" outlineLevel="0" collapsed="false">
      <c r="A176" s="21"/>
      <c r="B176" s="21"/>
      <c r="C176" s="21"/>
    </row>
    <row r="177" customFormat="false" ht="14.25" hidden="false" customHeight="true" outlineLevel="0" collapsed="false">
      <c r="A177" s="24"/>
      <c r="B177" s="21"/>
      <c r="C177" s="21"/>
    </row>
    <row r="178" customFormat="false" ht="14.25" hidden="false" customHeight="true" outlineLevel="0" collapsed="false">
      <c r="A178" s="24"/>
      <c r="B178" s="21"/>
      <c r="C178" s="21"/>
    </row>
    <row r="179" customFormat="false" ht="14.25" hidden="false" customHeight="true" outlineLevel="0" collapsed="false">
      <c r="A179" s="24"/>
      <c r="B179" s="21"/>
      <c r="C179" s="21"/>
    </row>
    <row r="180" customFormat="false" ht="14.25" hidden="false" customHeight="true" outlineLevel="0" collapsed="false">
      <c r="A180" s="21"/>
      <c r="B180" s="21"/>
      <c r="C180" s="21"/>
    </row>
    <row r="181" customFormat="false" ht="14.25" hidden="false" customHeight="true" outlineLevel="0" collapsed="false">
      <c r="A181" s="21"/>
      <c r="B181" s="21"/>
      <c r="C181" s="21"/>
    </row>
    <row r="182" customFormat="false" ht="14.25" hidden="false" customHeight="true" outlineLevel="0" collapsed="false">
      <c r="A182" s="21"/>
      <c r="B182" s="21"/>
      <c r="C182" s="21"/>
    </row>
    <row r="183" customFormat="false" ht="14.25" hidden="false" customHeight="true" outlineLevel="0" collapsed="false">
      <c r="A183" s="24"/>
      <c r="B183" s="21"/>
      <c r="C183" s="21"/>
    </row>
    <row r="184" customFormat="false" ht="14.25" hidden="false" customHeight="true" outlineLevel="0" collapsed="false">
      <c r="A184" s="21"/>
      <c r="B184" s="21"/>
      <c r="C184" s="21"/>
    </row>
    <row r="185" customFormat="false" ht="14.25" hidden="false" customHeight="true" outlineLevel="0" collapsed="false">
      <c r="A185" s="24"/>
      <c r="B185" s="21"/>
      <c r="C185" s="21"/>
    </row>
    <row r="186" customFormat="false" ht="14.25" hidden="false" customHeight="true" outlineLevel="0" collapsed="false">
      <c r="A186" s="21"/>
      <c r="B186" s="21"/>
      <c r="C186" s="21"/>
    </row>
    <row r="187" customFormat="false" ht="14.25" hidden="false" customHeight="true" outlineLevel="0" collapsed="false">
      <c r="A187" s="21"/>
      <c r="B187" s="21"/>
      <c r="C187" s="21"/>
    </row>
    <row r="188" customFormat="false" ht="14.25" hidden="false" customHeight="true" outlineLevel="0" collapsed="false">
      <c r="A188" s="21"/>
      <c r="B188" s="21"/>
      <c r="C188" s="21"/>
    </row>
    <row r="189" customFormat="false" ht="14.25" hidden="false" customHeight="true" outlineLevel="0" collapsed="false">
      <c r="A189" s="21"/>
      <c r="B189" s="21"/>
      <c r="C189" s="21"/>
    </row>
    <row r="190" customFormat="false" ht="14.25" hidden="false" customHeight="true" outlineLevel="0" collapsed="false">
      <c r="A190" s="21"/>
      <c r="B190" s="21"/>
      <c r="C190" s="21"/>
    </row>
    <row r="191" customFormat="false" ht="14.25" hidden="false" customHeight="true" outlineLevel="0" collapsed="false">
      <c r="A191" s="24"/>
      <c r="B191" s="21"/>
      <c r="C191" s="21"/>
    </row>
    <row r="192" customFormat="false" ht="14.25" hidden="false" customHeight="true" outlineLevel="0" collapsed="false">
      <c r="A192" s="24"/>
      <c r="B192" s="21"/>
      <c r="C192" s="21"/>
    </row>
    <row r="193" customFormat="false" ht="14.25" hidden="false" customHeight="true" outlineLevel="0" collapsed="false">
      <c r="A193" s="24"/>
      <c r="B193" s="21"/>
      <c r="C193" s="21"/>
    </row>
    <row r="194" customFormat="false" ht="14.25" hidden="false" customHeight="true" outlineLevel="0" collapsed="false">
      <c r="A194" s="24"/>
      <c r="B194" s="21"/>
      <c r="C194" s="21"/>
    </row>
    <row r="195" customFormat="false" ht="14.25" hidden="false" customHeight="true" outlineLevel="0" collapsed="false">
      <c r="A195" s="21"/>
      <c r="B195" s="21"/>
      <c r="C195" s="21"/>
    </row>
    <row r="196" customFormat="false" ht="14.25" hidden="false" customHeight="true" outlineLevel="0" collapsed="false">
      <c r="A196" s="21"/>
      <c r="B196" s="21"/>
      <c r="C196" s="21"/>
    </row>
    <row r="197" customFormat="false" ht="14.25" hidden="false" customHeight="true" outlineLevel="0" collapsed="false">
      <c r="A197" s="24"/>
      <c r="B197" s="21"/>
      <c r="C197" s="21"/>
    </row>
    <row r="198" customFormat="false" ht="14.25" hidden="false" customHeight="true" outlineLevel="0" collapsed="false">
      <c r="A198" s="21"/>
      <c r="B198" s="21"/>
      <c r="C198" s="21"/>
    </row>
    <row r="199" customFormat="false" ht="14.25" hidden="false" customHeight="true" outlineLevel="0" collapsed="false">
      <c r="A199" s="24"/>
      <c r="B199" s="21"/>
      <c r="C199" s="21"/>
    </row>
    <row r="200" customFormat="false" ht="14.25" hidden="false" customHeight="true" outlineLevel="0" collapsed="false">
      <c r="A200" s="24"/>
      <c r="B200" s="21"/>
      <c r="C200" s="21"/>
    </row>
    <row r="201" customFormat="false" ht="14.25" hidden="false" customHeight="true" outlineLevel="0" collapsed="false">
      <c r="A201" s="21"/>
      <c r="B201" s="21"/>
      <c r="C201" s="21"/>
    </row>
    <row r="202" customFormat="false" ht="14.25" hidden="false" customHeight="true" outlineLevel="0" collapsed="false">
      <c r="A202" s="24"/>
      <c r="B202" s="21"/>
      <c r="C202" s="21"/>
    </row>
    <row r="203" customFormat="false" ht="14.25" hidden="false" customHeight="true" outlineLevel="0" collapsed="false">
      <c r="A203" s="21"/>
      <c r="B203" s="21"/>
      <c r="C203" s="21"/>
    </row>
    <row r="204" customFormat="false" ht="14.25" hidden="false" customHeight="true" outlineLevel="0" collapsed="false">
      <c r="A204" s="24"/>
      <c r="B204" s="21"/>
      <c r="C204" s="21"/>
    </row>
    <row r="205" customFormat="false" ht="14.25" hidden="false" customHeight="true" outlineLevel="0" collapsed="false">
      <c r="A205" s="24"/>
      <c r="B205" s="21"/>
      <c r="C205" s="21"/>
    </row>
    <row r="206" customFormat="false" ht="14.25" hidden="false" customHeight="true" outlineLevel="0" collapsed="false">
      <c r="A206" s="21"/>
      <c r="B206" s="21"/>
      <c r="C206" s="21"/>
    </row>
    <row r="207" customFormat="false" ht="14.25" hidden="false" customHeight="true" outlineLevel="0" collapsed="false">
      <c r="A207" s="24"/>
      <c r="B207" s="21"/>
      <c r="C207" s="21"/>
    </row>
    <row r="208" customFormat="false" ht="14.25" hidden="false" customHeight="true" outlineLevel="0" collapsed="false">
      <c r="A208" s="24"/>
      <c r="B208" s="21"/>
      <c r="C208" s="21"/>
    </row>
    <row r="209" customFormat="false" ht="14.25" hidden="false" customHeight="true" outlineLevel="0" collapsed="false">
      <c r="A209" s="24"/>
      <c r="B209" s="21"/>
      <c r="C209" s="21"/>
    </row>
    <row r="210" customFormat="false" ht="14.25" hidden="false" customHeight="true" outlineLevel="0" collapsed="false">
      <c r="A210" s="24"/>
      <c r="B210" s="21"/>
      <c r="C210" s="21"/>
    </row>
    <row r="211" customFormat="false" ht="14.25" hidden="false" customHeight="true" outlineLevel="0" collapsed="false">
      <c r="A211" s="24"/>
      <c r="B211" s="21"/>
      <c r="C211" s="21"/>
    </row>
    <row r="212" customFormat="false" ht="14.25" hidden="false" customHeight="true" outlineLevel="0" collapsed="false">
      <c r="A212" s="21"/>
      <c r="B212" s="21"/>
      <c r="C212" s="21"/>
    </row>
    <row r="213" customFormat="false" ht="14.25" hidden="false" customHeight="true" outlineLevel="0" collapsed="false">
      <c r="A213" s="21"/>
      <c r="B213" s="21"/>
      <c r="C213" s="21"/>
    </row>
    <row r="214" customFormat="false" ht="14.25" hidden="false" customHeight="true" outlineLevel="0" collapsed="false">
      <c r="A214" s="24"/>
      <c r="B214" s="21"/>
      <c r="C214" s="21"/>
    </row>
    <row r="215" customFormat="false" ht="14.25" hidden="false" customHeight="true" outlineLevel="0" collapsed="false">
      <c r="A215" s="21"/>
      <c r="B215" s="21"/>
      <c r="C215" s="21"/>
    </row>
    <row r="216" customFormat="false" ht="14.25" hidden="false" customHeight="true" outlineLevel="0" collapsed="false">
      <c r="A216" s="24"/>
      <c r="B216" s="21"/>
      <c r="C216" s="21"/>
    </row>
    <row r="217" customFormat="false" ht="14.25" hidden="false" customHeight="true" outlineLevel="0" collapsed="false">
      <c r="A217" s="24"/>
      <c r="B217" s="21"/>
      <c r="C217" s="21"/>
    </row>
    <row r="218" customFormat="false" ht="14.25" hidden="false" customHeight="true" outlineLevel="0" collapsed="false">
      <c r="A218" s="21"/>
      <c r="B218" s="21"/>
      <c r="C218" s="21"/>
    </row>
    <row r="219" customFormat="false" ht="14.25" hidden="false" customHeight="true" outlineLevel="0" collapsed="false">
      <c r="A219" s="21"/>
      <c r="B219" s="21"/>
      <c r="C219" s="21"/>
    </row>
    <row r="220" customFormat="false" ht="14.25" hidden="false" customHeight="true" outlineLevel="0" collapsed="false">
      <c r="A220" s="21"/>
      <c r="B220" s="21"/>
      <c r="C220" s="2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1" t="s">
        <v>444</v>
      </c>
      <c r="B1" s="21" t="s">
        <v>445</v>
      </c>
      <c r="C1" s="21" t="s">
        <v>446</v>
      </c>
      <c r="D1" s="25" t="s">
        <v>10</v>
      </c>
    </row>
    <row r="2" customFormat="false" ht="14.25" hidden="false" customHeight="true" outlineLevel="0" collapsed="false">
      <c r="A2" s="19" t="n">
        <v>61</v>
      </c>
      <c r="B2" s="21" t="s">
        <v>447</v>
      </c>
      <c r="C2" s="21" t="n">
        <v>40</v>
      </c>
      <c r="D2" s="21" t="n">
        <v>40</v>
      </c>
      <c r="E2" s="9" t="s">
        <v>448</v>
      </c>
    </row>
    <row r="3" customFormat="false" ht="14.25" hidden="false" customHeight="true" outlineLevel="0" collapsed="false">
      <c r="A3" s="19" t="n">
        <v>62</v>
      </c>
      <c r="B3" s="21" t="s">
        <v>449</v>
      </c>
      <c r="C3" s="21" t="n">
        <v>33</v>
      </c>
      <c r="D3" s="21" t="n">
        <v>33</v>
      </c>
      <c r="E3" s="9" t="s">
        <v>448</v>
      </c>
    </row>
    <row r="4" customFormat="false" ht="14.25" hidden="false" customHeight="true" outlineLevel="0" collapsed="false">
      <c r="A4" s="19" t="n">
        <v>72</v>
      </c>
      <c r="B4" s="21" t="s">
        <v>450</v>
      </c>
      <c r="C4" s="21"/>
      <c r="D4" s="21" t="n">
        <v>500</v>
      </c>
    </row>
    <row r="5" customFormat="false" ht="14.25" hidden="false" customHeight="true" outlineLevel="0" collapsed="false">
      <c r="A5" s="19" t="n">
        <v>102</v>
      </c>
      <c r="B5" s="21" t="s">
        <v>451</v>
      </c>
      <c r="C5" s="21"/>
      <c r="D5" s="21" t="n">
        <v>20</v>
      </c>
      <c r="E5" s="9" t="s">
        <v>448</v>
      </c>
    </row>
    <row r="6" customFormat="false" ht="14.25" hidden="false" customHeight="true" outlineLevel="0" collapsed="false">
      <c r="A6" s="19" t="n">
        <v>104</v>
      </c>
      <c r="B6" s="21" t="s">
        <v>452</v>
      </c>
      <c r="C6" s="21" t="n">
        <v>30</v>
      </c>
      <c r="D6" s="21" t="n">
        <v>30</v>
      </c>
    </row>
    <row r="7" customFormat="false" ht="14.25" hidden="false" customHeight="true" outlineLevel="0" collapsed="false">
      <c r="A7" s="19" t="n">
        <v>105</v>
      </c>
      <c r="B7" s="21" t="s">
        <v>453</v>
      </c>
      <c r="C7" s="21" t="n">
        <v>44</v>
      </c>
      <c r="D7" s="21" t="n">
        <v>44</v>
      </c>
    </row>
    <row r="8" customFormat="false" ht="14.25" hidden="false" customHeight="true" outlineLevel="0" collapsed="false">
      <c r="A8" s="19" t="n">
        <v>107</v>
      </c>
      <c r="B8" s="21" t="s">
        <v>454</v>
      </c>
      <c r="C8" s="21" t="n">
        <v>30</v>
      </c>
      <c r="D8" s="21" t="n">
        <v>30</v>
      </c>
    </row>
    <row r="9" customFormat="false" ht="14.25" hidden="false" customHeight="true" outlineLevel="0" collapsed="false">
      <c r="A9" s="19" t="n">
        <v>108</v>
      </c>
      <c r="B9" s="21" t="s">
        <v>455</v>
      </c>
      <c r="C9" s="21" t="n">
        <v>30</v>
      </c>
      <c r="D9" s="21" t="n">
        <v>30</v>
      </c>
    </row>
    <row r="10" customFormat="false" ht="14.25" hidden="false" customHeight="true" outlineLevel="0" collapsed="false">
      <c r="A10" s="19" t="n">
        <v>109</v>
      </c>
      <c r="B10" s="21" t="s">
        <v>456</v>
      </c>
      <c r="C10" s="21" t="n">
        <v>16</v>
      </c>
      <c r="D10" s="21" t="n">
        <v>16</v>
      </c>
    </row>
    <row r="11" customFormat="false" ht="14.25" hidden="false" customHeight="true" outlineLevel="0" collapsed="false">
      <c r="A11" s="19" t="n">
        <v>110</v>
      </c>
      <c r="B11" s="21" t="s">
        <v>457</v>
      </c>
      <c r="C11" s="21" t="n">
        <v>16</v>
      </c>
      <c r="D11" s="21" t="n">
        <v>16</v>
      </c>
    </row>
    <row r="12" customFormat="false" ht="14.25" hidden="false" customHeight="true" outlineLevel="0" collapsed="false">
      <c r="A12" s="19" t="n">
        <v>112</v>
      </c>
      <c r="B12" s="21" t="s">
        <v>458</v>
      </c>
      <c r="C12" s="21"/>
      <c r="D12" s="21" t="n">
        <v>16</v>
      </c>
    </row>
    <row r="13" customFormat="false" ht="14.25" hidden="false" customHeight="true" outlineLevel="0" collapsed="false">
      <c r="A13" s="19" t="n">
        <v>127</v>
      </c>
      <c r="B13" s="21" t="s">
        <v>459</v>
      </c>
      <c r="C13" s="21" t="n">
        <v>35</v>
      </c>
      <c r="D13" s="21" t="n">
        <v>35</v>
      </c>
    </row>
    <row r="14" customFormat="false" ht="14.25" hidden="false" customHeight="true" outlineLevel="0" collapsed="false">
      <c r="A14" s="19" t="n">
        <v>128</v>
      </c>
      <c r="B14" s="21" t="s">
        <v>460</v>
      </c>
      <c r="C14" s="21" t="n">
        <v>50</v>
      </c>
      <c r="D14" s="21" t="n">
        <v>50</v>
      </c>
    </row>
    <row r="15" customFormat="false" ht="14.25" hidden="false" customHeight="true" outlineLevel="0" collapsed="false">
      <c r="A15" s="19" t="n">
        <v>129</v>
      </c>
      <c r="B15" s="21" t="s">
        <v>461</v>
      </c>
      <c r="C15" s="21" t="n">
        <v>16</v>
      </c>
      <c r="D15" s="21" t="n">
        <v>16</v>
      </c>
    </row>
    <row r="16" customFormat="false" ht="14.25" hidden="false" customHeight="true" outlineLevel="0" collapsed="false">
      <c r="A16" s="19" t="n">
        <v>130</v>
      </c>
      <c r="B16" s="21" t="s">
        <v>462</v>
      </c>
      <c r="C16" s="21"/>
      <c r="D16" s="21" t="n">
        <v>28</v>
      </c>
    </row>
    <row r="17" customFormat="false" ht="14.25" hidden="false" customHeight="true" outlineLevel="0" collapsed="false">
      <c r="A17" s="19" t="n">
        <v>136</v>
      </c>
      <c r="B17" s="21" t="s">
        <v>463</v>
      </c>
      <c r="C17" s="21" t="n">
        <v>50</v>
      </c>
      <c r="D17" s="21" t="n">
        <v>50</v>
      </c>
    </row>
    <row r="18" customFormat="false" ht="14.25" hidden="false" customHeight="true" outlineLevel="0" collapsed="false">
      <c r="A18" s="19" t="n">
        <v>137</v>
      </c>
      <c r="B18" s="21" t="s">
        <v>464</v>
      </c>
      <c r="C18" s="21" t="n">
        <v>16</v>
      </c>
      <c r="D18" s="21" t="n">
        <v>16</v>
      </c>
    </row>
    <row r="19" customFormat="false" ht="14.25" hidden="false" customHeight="true" outlineLevel="0" collapsed="false">
      <c r="A19" s="19" t="n">
        <v>154</v>
      </c>
      <c r="B19" s="21" t="s">
        <v>465</v>
      </c>
      <c r="C19" s="21" t="n">
        <v>2</v>
      </c>
      <c r="D19" s="21" t="n">
        <v>2</v>
      </c>
    </row>
    <row r="20" customFormat="false" ht="14.25" hidden="false" customHeight="true" outlineLevel="0" collapsed="false">
      <c r="A20" s="19" t="n">
        <v>167</v>
      </c>
      <c r="B20" s="21" t="s">
        <v>466</v>
      </c>
      <c r="C20" s="21" t="n">
        <v>18</v>
      </c>
      <c r="D20" s="21" t="n">
        <v>18</v>
      </c>
    </row>
    <row r="21" customFormat="false" ht="14.25" hidden="false" customHeight="true" outlineLevel="0" collapsed="false">
      <c r="A21" s="19" t="n">
        <v>301</v>
      </c>
      <c r="B21" s="21" t="s">
        <v>467</v>
      </c>
      <c r="C21" s="21"/>
      <c r="D21" s="21" t="n">
        <v>16</v>
      </c>
    </row>
    <row r="22" customFormat="false" ht="14.25" hidden="false" customHeight="true" outlineLevel="0" collapsed="false">
      <c r="A22" s="19" t="n">
        <v>306</v>
      </c>
      <c r="B22" s="21" t="s">
        <v>468</v>
      </c>
      <c r="C22" s="21"/>
      <c r="D22" s="21" t="n">
        <v>8</v>
      </c>
    </row>
    <row r="23" customFormat="false" ht="14.25" hidden="false" customHeight="true" outlineLevel="0" collapsed="false">
      <c r="A23" s="19" t="n">
        <v>332</v>
      </c>
      <c r="B23" s="21" t="s">
        <v>469</v>
      </c>
      <c r="C23" s="21"/>
      <c r="D23" s="21" t="n">
        <v>15</v>
      </c>
    </row>
    <row r="24" customFormat="false" ht="14.25" hidden="false" customHeight="true" outlineLevel="0" collapsed="false">
      <c r="A24" s="19" t="n">
        <v>337</v>
      </c>
      <c r="B24" s="21" t="s">
        <v>470</v>
      </c>
      <c r="C24" s="21"/>
      <c r="D24" s="21" t="n">
        <v>42</v>
      </c>
    </row>
    <row r="25" customFormat="false" ht="14.25" hidden="false" customHeight="true" outlineLevel="0" collapsed="false">
      <c r="A25" s="19" t="n">
        <v>360</v>
      </c>
      <c r="B25" s="21" t="s">
        <v>471</v>
      </c>
      <c r="C25" s="21"/>
      <c r="D25" s="21" t="n">
        <v>20</v>
      </c>
    </row>
    <row r="26" customFormat="false" ht="14.25" hidden="false" customHeight="true" outlineLevel="0" collapsed="false">
      <c r="A26" s="19" t="n">
        <v>392</v>
      </c>
      <c r="B26" s="21" t="s">
        <v>472</v>
      </c>
      <c r="C26" s="21"/>
      <c r="D26" s="21" t="n">
        <v>22</v>
      </c>
    </row>
    <row r="27" customFormat="false" ht="14.25" hidden="false" customHeight="true" outlineLevel="0" collapsed="false">
      <c r="A27" s="19" t="n">
        <v>393</v>
      </c>
      <c r="B27" s="21" t="s">
        <v>473</v>
      </c>
      <c r="C27" s="21"/>
      <c r="D27" s="21" t="n">
        <v>22</v>
      </c>
    </row>
    <row r="28" customFormat="false" ht="14.25" hidden="false" customHeight="true" outlineLevel="0" collapsed="false">
      <c r="A28" s="19" t="n">
        <v>581</v>
      </c>
      <c r="B28" s="21" t="s">
        <v>474</v>
      </c>
      <c r="C28" s="21"/>
      <c r="D28" s="21" t="n">
        <v>12</v>
      </c>
    </row>
    <row r="29" customFormat="false" ht="14.25" hidden="false" customHeight="true" outlineLevel="0" collapsed="false">
      <c r="A29" s="19" t="n">
        <v>583</v>
      </c>
      <c r="B29" s="21" t="s">
        <v>475</v>
      </c>
      <c r="C29" s="21"/>
      <c r="D29" s="21" t="n">
        <v>12</v>
      </c>
    </row>
    <row r="30" customFormat="false" ht="14.25" hidden="false" customHeight="true" outlineLevel="0" collapsed="false">
      <c r="A30" s="19" t="n">
        <v>584</v>
      </c>
      <c r="B30" s="21" t="s">
        <v>476</v>
      </c>
      <c r="C30" s="21"/>
      <c r="D30" s="21" t="n">
        <v>12</v>
      </c>
    </row>
    <row r="31" customFormat="false" ht="14.25" hidden="false" customHeight="true" outlineLevel="0" collapsed="false">
      <c r="A31" s="19" t="n">
        <v>586</v>
      </c>
      <c r="B31" s="21" t="s">
        <v>477</v>
      </c>
      <c r="C31" s="21"/>
      <c r="D31" s="21" t="n">
        <v>20</v>
      </c>
    </row>
    <row r="32" customFormat="false" ht="14.25" hidden="false" customHeight="true" outlineLevel="0" collapsed="false">
      <c r="A32" s="19" t="n">
        <v>587</v>
      </c>
      <c r="B32" s="21" t="s">
        <v>478</v>
      </c>
      <c r="C32" s="21"/>
      <c r="D32" s="21" t="n">
        <v>6</v>
      </c>
    </row>
    <row r="33" customFormat="false" ht="14.25" hidden="false" customHeight="true" outlineLevel="0" collapsed="false">
      <c r="A33" s="19" t="n">
        <v>651</v>
      </c>
      <c r="B33" s="21" t="s">
        <v>479</v>
      </c>
      <c r="C33" s="21"/>
      <c r="D33" s="21" t="n">
        <v>48</v>
      </c>
    </row>
    <row r="34" customFormat="false" ht="14.25" hidden="false" customHeight="true" outlineLevel="0" collapsed="false">
      <c r="A34" s="19" t="n">
        <v>652</v>
      </c>
      <c r="B34" s="21" t="s">
        <v>480</v>
      </c>
      <c r="C34" s="21"/>
      <c r="D34" s="21" t="n">
        <v>30</v>
      </c>
    </row>
    <row r="35" customFormat="false" ht="14.25" hidden="false" customHeight="true" outlineLevel="0" collapsed="false">
      <c r="A35" s="19" t="n">
        <v>653</v>
      </c>
      <c r="B35" s="21" t="s">
        <v>481</v>
      </c>
      <c r="C35" s="21"/>
      <c r="D35" s="21" t="n">
        <v>15</v>
      </c>
    </row>
    <row r="36" customFormat="false" ht="14.25" hidden="false" customHeight="true" outlineLevel="0" collapsed="false">
      <c r="A36" s="19" t="n">
        <v>654</v>
      </c>
      <c r="B36" s="21" t="s">
        <v>482</v>
      </c>
      <c r="C36" s="21"/>
      <c r="D36" s="21" t="n">
        <v>90</v>
      </c>
    </row>
    <row r="37" customFormat="false" ht="14.25" hidden="false" customHeight="true" outlineLevel="0" collapsed="false">
      <c r="A37" s="19" t="n">
        <v>655</v>
      </c>
      <c r="B37" s="21" t="s">
        <v>483</v>
      </c>
      <c r="C37" s="21"/>
      <c r="D37" s="21" t="n">
        <v>15</v>
      </c>
    </row>
    <row r="38" customFormat="false" ht="14.25" hidden="false" customHeight="true" outlineLevel="0" collapsed="false">
      <c r="A38" s="19" t="n">
        <v>656</v>
      </c>
      <c r="B38" s="21" t="s">
        <v>484</v>
      </c>
      <c r="C38" s="21"/>
      <c r="D38" s="21" t="n">
        <v>15</v>
      </c>
    </row>
    <row r="39" customFormat="false" ht="14.25" hidden="false" customHeight="true" outlineLevel="0" collapsed="false">
      <c r="A39" s="19" t="n">
        <v>657</v>
      </c>
      <c r="B39" s="21" t="s">
        <v>485</v>
      </c>
      <c r="C39" s="21"/>
      <c r="D39" s="21" t="n">
        <v>15</v>
      </c>
    </row>
    <row r="40" customFormat="false" ht="14.25" hidden="false" customHeight="true" outlineLevel="0" collapsed="false">
      <c r="A40" s="19" t="n">
        <v>658</v>
      </c>
      <c r="B40" s="21" t="s">
        <v>486</v>
      </c>
      <c r="C40" s="21"/>
      <c r="D40" s="21" t="n">
        <v>15</v>
      </c>
    </row>
    <row r="41" customFormat="false" ht="14.25" hidden="false" customHeight="true" outlineLevel="0" collapsed="false">
      <c r="A41" s="19" t="n">
        <v>659</v>
      </c>
      <c r="B41" s="21" t="s">
        <v>487</v>
      </c>
      <c r="C41" s="21"/>
      <c r="D41" s="21" t="n">
        <v>18</v>
      </c>
    </row>
    <row r="42" customFormat="false" ht="14.25" hidden="false" customHeight="true" outlineLevel="0" collapsed="false">
      <c r="A42" s="19" t="n">
        <v>660</v>
      </c>
      <c r="B42" s="21" t="s">
        <v>488</v>
      </c>
      <c r="C42" s="21"/>
      <c r="D42" s="21" t="n">
        <v>18</v>
      </c>
    </row>
    <row r="43" customFormat="false" ht="14.25" hidden="false" customHeight="true" outlineLevel="0" collapsed="false">
      <c r="A43" s="19" t="n">
        <v>661</v>
      </c>
      <c r="B43" s="21" t="s">
        <v>489</v>
      </c>
      <c r="C43" s="21"/>
      <c r="D43" s="21" t="n">
        <v>24</v>
      </c>
    </row>
    <row r="44" customFormat="false" ht="14.25" hidden="false" customHeight="true" outlineLevel="0" collapsed="false">
      <c r="A44" s="19" t="n">
        <v>662</v>
      </c>
      <c r="B44" s="21" t="s">
        <v>490</v>
      </c>
      <c r="C44" s="21"/>
      <c r="D44" s="21" t="n">
        <v>24</v>
      </c>
    </row>
    <row r="45" customFormat="false" ht="14.25" hidden="false" customHeight="true" outlineLevel="0" collapsed="false">
      <c r="A45" s="19" t="n">
        <v>663</v>
      </c>
      <c r="B45" s="21" t="s">
        <v>491</v>
      </c>
      <c r="C45" s="21"/>
      <c r="D45" s="21" t="n">
        <v>24</v>
      </c>
    </row>
    <row r="46" customFormat="false" ht="14.25" hidden="false" customHeight="true" outlineLevel="0" collapsed="false">
      <c r="A46" s="19" t="n">
        <v>664</v>
      </c>
      <c r="B46" s="21" t="s">
        <v>492</v>
      </c>
      <c r="C46" s="21"/>
      <c r="D46" s="21" t="n">
        <v>15</v>
      </c>
    </row>
    <row r="47" customFormat="false" ht="14.25" hidden="false" customHeight="true" outlineLevel="0" collapsed="false">
      <c r="A47" s="19" t="n">
        <v>665</v>
      </c>
      <c r="B47" s="21" t="s">
        <v>493</v>
      </c>
      <c r="C47" s="21"/>
      <c r="D47" s="21" t="n">
        <v>12</v>
      </c>
    </row>
    <row r="48" customFormat="false" ht="14.25" hidden="false" customHeight="true" outlineLevel="0" collapsed="false">
      <c r="A48" s="19" t="n">
        <v>667</v>
      </c>
      <c r="B48" s="21" t="s">
        <v>494</v>
      </c>
      <c r="C48" s="21"/>
      <c r="D48" s="21" t="n">
        <v>30</v>
      </c>
    </row>
    <row r="49" customFormat="false" ht="14.25" hidden="false" customHeight="true" outlineLevel="0" collapsed="false">
      <c r="A49" s="19" t="n">
        <v>668</v>
      </c>
      <c r="B49" s="21" t="s">
        <v>495</v>
      </c>
      <c r="C49" s="21"/>
      <c r="D49" s="21" t="n">
        <v>16</v>
      </c>
    </row>
    <row r="50" customFormat="false" ht="14.25" hidden="false" customHeight="true" outlineLevel="0" collapsed="false">
      <c r="A50" s="19" t="n">
        <v>669</v>
      </c>
      <c r="B50" s="21" t="s">
        <v>496</v>
      </c>
      <c r="C50" s="21"/>
      <c r="D50" s="21" t="n">
        <v>60</v>
      </c>
    </row>
    <row r="51" customFormat="false" ht="14.25" hidden="false" customHeight="true" outlineLevel="0" collapsed="false">
      <c r="A51" s="19" t="n">
        <v>670</v>
      </c>
      <c r="B51" s="21" t="s">
        <v>497</v>
      </c>
      <c r="C51" s="21"/>
      <c r="D51" s="21" t="n">
        <v>16</v>
      </c>
    </row>
    <row r="52" customFormat="false" ht="14.25" hidden="false" customHeight="true" outlineLevel="0" collapsed="false">
      <c r="A52" s="19" t="n">
        <v>671</v>
      </c>
      <c r="B52" s="21" t="s">
        <v>498</v>
      </c>
      <c r="C52" s="21"/>
      <c r="D52" s="21" t="n">
        <v>60</v>
      </c>
    </row>
    <row r="53" customFormat="false" ht="14.25" hidden="false" customHeight="true" outlineLevel="0" collapsed="false">
      <c r="A53" s="19" t="n">
        <v>672</v>
      </c>
      <c r="B53" s="21" t="s">
        <v>499</v>
      </c>
      <c r="C53" s="21"/>
      <c r="D53" s="21" t="n">
        <v>12</v>
      </c>
    </row>
    <row r="54" customFormat="false" ht="14.25" hidden="false" customHeight="true" outlineLevel="0" collapsed="false">
      <c r="A54" s="19" t="n">
        <v>673</v>
      </c>
      <c r="B54" s="21" t="s">
        <v>500</v>
      </c>
      <c r="C54" s="21"/>
      <c r="D54" s="21" t="n">
        <v>12</v>
      </c>
    </row>
    <row r="55" customFormat="false" ht="14.25" hidden="false" customHeight="true" outlineLevel="0" collapsed="false">
      <c r="A55" s="19" t="n">
        <v>674</v>
      </c>
      <c r="B55" s="21" t="s">
        <v>501</v>
      </c>
      <c r="C55" s="21"/>
      <c r="D55" s="21" t="n">
        <v>80</v>
      </c>
    </row>
    <row r="56" customFormat="false" ht="14.25" hidden="false" customHeight="true" outlineLevel="0" collapsed="false">
      <c r="A56" s="19" t="n">
        <v>675</v>
      </c>
      <c r="B56" s="21" t="s">
        <v>502</v>
      </c>
      <c r="C56" s="21"/>
      <c r="D56" s="21" t="n">
        <v>8</v>
      </c>
    </row>
    <row r="57" customFormat="false" ht="14.25" hidden="false" customHeight="true" outlineLevel="0" collapsed="false">
      <c r="A57" s="19" t="n">
        <v>676</v>
      </c>
      <c r="B57" s="21" t="s">
        <v>503</v>
      </c>
      <c r="C57" s="21"/>
      <c r="D57" s="21" t="n">
        <v>30</v>
      </c>
    </row>
    <row r="58" customFormat="false" ht="14.25" hidden="false" customHeight="true" outlineLevel="0" collapsed="false">
      <c r="A58" s="19" t="n">
        <v>677</v>
      </c>
      <c r="B58" s="21" t="s">
        <v>504</v>
      </c>
      <c r="C58" s="21"/>
      <c r="D58" s="21" t="n">
        <v>90</v>
      </c>
    </row>
    <row r="59" customFormat="false" ht="14.25" hidden="false" customHeight="true" outlineLevel="0" collapsed="false">
      <c r="A59" s="19" t="n">
        <v>709</v>
      </c>
      <c r="B59" s="21" t="s">
        <v>505</v>
      </c>
      <c r="C59" s="21"/>
      <c r="D59" s="21" t="n">
        <v>5</v>
      </c>
    </row>
    <row r="60" customFormat="false" ht="14.25" hidden="false" customHeight="true" outlineLevel="0" collapsed="false">
      <c r="A60" s="19" t="n">
        <v>716</v>
      </c>
      <c r="B60" s="21" t="s">
        <v>506</v>
      </c>
      <c r="C60" s="21"/>
      <c r="D60" s="21" t="n">
        <v>6</v>
      </c>
    </row>
    <row r="61" customFormat="false" ht="14.25" hidden="false" customHeight="true" outlineLevel="0" collapsed="false">
      <c r="A61" s="19" t="n">
        <v>719</v>
      </c>
      <c r="B61" s="21" t="s">
        <v>507</v>
      </c>
      <c r="C61" s="21"/>
      <c r="D61" s="21" t="n">
        <v>6</v>
      </c>
    </row>
    <row r="62" customFormat="false" ht="14.25" hidden="false" customHeight="true" outlineLevel="0" collapsed="false">
      <c r="A62" s="19" t="n">
        <v>726</v>
      </c>
      <c r="B62" s="21" t="s">
        <v>508</v>
      </c>
      <c r="C62" s="21"/>
      <c r="D62" s="21" t="n">
        <v>6</v>
      </c>
    </row>
    <row r="63" customFormat="false" ht="14.25" hidden="false" customHeight="true" outlineLevel="0" collapsed="false">
      <c r="A63" s="19" t="n">
        <v>728</v>
      </c>
      <c r="B63" s="21" t="s">
        <v>509</v>
      </c>
      <c r="C63" s="21"/>
      <c r="D63" s="21" t="n">
        <v>3</v>
      </c>
    </row>
    <row r="64" customFormat="false" ht="14.25" hidden="false" customHeight="true" outlineLevel="0" collapsed="false">
      <c r="A64" s="19" t="n">
        <v>731</v>
      </c>
      <c r="B64" s="21" t="s">
        <v>510</v>
      </c>
      <c r="C64" s="21"/>
      <c r="D64" s="21" t="n">
        <v>5</v>
      </c>
    </row>
    <row r="65" customFormat="false" ht="14.25" hidden="false" customHeight="true" outlineLevel="0" collapsed="false">
      <c r="A65" s="19" t="n">
        <v>755</v>
      </c>
      <c r="B65" s="21" t="s">
        <v>511</v>
      </c>
      <c r="C65" s="21"/>
      <c r="D65" s="21" t="n">
        <v>2.3</v>
      </c>
    </row>
    <row r="66" customFormat="false" ht="14.25" hidden="false" customHeight="true" outlineLevel="0" collapsed="false">
      <c r="A66" s="19" t="n">
        <v>759</v>
      </c>
      <c r="B66" s="21" t="s">
        <v>512</v>
      </c>
      <c r="C66" s="21"/>
      <c r="D66" s="21" t="n">
        <v>5</v>
      </c>
    </row>
    <row r="67" customFormat="false" ht="14.25" hidden="false" customHeight="true" outlineLevel="0" collapsed="false">
      <c r="A67" s="19" t="n">
        <v>805</v>
      </c>
      <c r="B67" s="21" t="s">
        <v>513</v>
      </c>
      <c r="C67" s="21"/>
      <c r="D67" s="21" t="n">
        <v>7</v>
      </c>
    </row>
    <row r="68" customFormat="false" ht="14.25" hidden="false" customHeight="true" outlineLevel="0" collapsed="false">
      <c r="A68" s="19" t="n">
        <v>808</v>
      </c>
      <c r="B68" s="21" t="s">
        <v>514</v>
      </c>
      <c r="C68" s="21"/>
      <c r="D68" s="21" t="n">
        <v>2</v>
      </c>
    </row>
    <row r="69" customFormat="false" ht="14.25" hidden="false" customHeight="true" outlineLevel="0" collapsed="false">
      <c r="A69" s="19" t="n">
        <v>809</v>
      </c>
      <c r="B69" s="21" t="s">
        <v>515</v>
      </c>
      <c r="C69" s="21"/>
      <c r="D69" s="21" t="n">
        <v>5</v>
      </c>
    </row>
    <row r="70" customFormat="false" ht="14.25" hidden="false" customHeight="true" outlineLevel="0" collapsed="false">
      <c r="A70" s="19" t="n">
        <v>901</v>
      </c>
      <c r="B70" s="21" t="s">
        <v>516</v>
      </c>
      <c r="C70" s="21"/>
      <c r="D70" s="21" t="n">
        <v>16</v>
      </c>
    </row>
    <row r="71" customFormat="false" ht="14.25" hidden="false" customHeight="true" outlineLevel="0" collapsed="false">
      <c r="A71" s="19" t="n">
        <v>902</v>
      </c>
      <c r="B71" s="21" t="s">
        <v>517</v>
      </c>
      <c r="C71" s="21"/>
      <c r="D71" s="21" t="n">
        <v>16</v>
      </c>
    </row>
    <row r="72" customFormat="false" ht="14.25" hidden="false" customHeight="true" outlineLevel="0" collapsed="false">
      <c r="A72" s="19" t="n">
        <v>903</v>
      </c>
      <c r="B72" s="21" t="s">
        <v>518</v>
      </c>
      <c r="C72" s="21"/>
      <c r="D72" s="21" t="n">
        <v>16</v>
      </c>
    </row>
    <row r="73" customFormat="false" ht="14.25" hidden="false" customHeight="true" outlineLevel="0" collapsed="false">
      <c r="A73" s="19" t="n">
        <v>904</v>
      </c>
      <c r="B73" s="21" t="s">
        <v>519</v>
      </c>
      <c r="C73" s="21"/>
      <c r="D73" s="21" t="n">
        <v>16</v>
      </c>
    </row>
    <row r="74" customFormat="false" ht="14.25" hidden="false" customHeight="true" outlineLevel="0" collapsed="false">
      <c r="A74" s="19" t="n">
        <v>905</v>
      </c>
      <c r="B74" s="21" t="s">
        <v>520</v>
      </c>
      <c r="C74" s="21"/>
      <c r="D74" s="21" t="n">
        <v>1</v>
      </c>
    </row>
    <row r="75" customFormat="false" ht="14.25" hidden="false" customHeight="true" outlineLevel="0" collapsed="false">
      <c r="A75" s="19" t="n">
        <v>906</v>
      </c>
      <c r="B75" s="21" t="s">
        <v>521</v>
      </c>
      <c r="C75" s="21"/>
      <c r="D75" s="21" t="n">
        <v>1</v>
      </c>
    </row>
    <row r="76" customFormat="false" ht="14.25" hidden="false" customHeight="true" outlineLevel="0" collapsed="false">
      <c r="A76" s="19" t="n">
        <v>907</v>
      </c>
      <c r="B76" s="21" t="s">
        <v>522</v>
      </c>
      <c r="C76" s="21"/>
      <c r="D76" s="21" t="n">
        <v>16</v>
      </c>
    </row>
    <row r="77" customFormat="false" ht="14.25" hidden="false" customHeight="true" outlineLevel="0" collapsed="false">
      <c r="A77" s="19" t="n">
        <v>950</v>
      </c>
      <c r="B77" s="21" t="s">
        <v>523</v>
      </c>
      <c r="C77" s="21" t="n">
        <v>3</v>
      </c>
      <c r="D77" s="21" t="n">
        <v>3</v>
      </c>
    </row>
    <row r="78" customFormat="false" ht="14.25" hidden="false" customHeight="true" outlineLevel="0" collapsed="false">
      <c r="A78" s="19" t="n">
        <v>951</v>
      </c>
      <c r="B78" s="21" t="s">
        <v>524</v>
      </c>
      <c r="C78" s="21" t="n">
        <v>4</v>
      </c>
      <c r="D78" s="21" t="n">
        <v>4</v>
      </c>
    </row>
    <row r="79" customFormat="false" ht="14.25" hidden="false" customHeight="true" outlineLevel="0" collapsed="false">
      <c r="A79" s="19" t="n">
        <v>952</v>
      </c>
      <c r="B79" s="21" t="s">
        <v>525</v>
      </c>
      <c r="C79" s="21" t="n">
        <v>4</v>
      </c>
      <c r="D79" s="21" t="n">
        <v>4</v>
      </c>
    </row>
    <row r="80" customFormat="false" ht="14.25" hidden="false" customHeight="true" outlineLevel="0" collapsed="false">
      <c r="A80" s="19" t="n">
        <v>953</v>
      </c>
      <c r="B80" s="21" t="s">
        <v>526</v>
      </c>
      <c r="C80" s="21" t="n">
        <v>3</v>
      </c>
      <c r="D80" s="21" t="n">
        <v>3</v>
      </c>
    </row>
    <row r="81" customFormat="false" ht="14.25" hidden="false" customHeight="true" outlineLevel="0" collapsed="false">
      <c r="A81" s="19" t="n">
        <v>954</v>
      </c>
      <c r="B81" s="21" t="s">
        <v>527</v>
      </c>
      <c r="C81" s="21" t="n">
        <v>3</v>
      </c>
      <c r="D81" s="21" t="n">
        <v>3</v>
      </c>
    </row>
    <row r="82" customFormat="false" ht="14.25" hidden="false" customHeight="true" outlineLevel="0" collapsed="false">
      <c r="A82" s="19" t="n">
        <v>955</v>
      </c>
      <c r="B82" s="21" t="s">
        <v>528</v>
      </c>
      <c r="C82" s="21" t="n">
        <v>4</v>
      </c>
      <c r="D82" s="21" t="n">
        <v>4</v>
      </c>
    </row>
    <row r="83" customFormat="false" ht="14.25" hidden="false" customHeight="true" outlineLevel="0" collapsed="false">
      <c r="A83" s="19" t="n">
        <v>956</v>
      </c>
      <c r="B83" s="21" t="s">
        <v>529</v>
      </c>
      <c r="C83" s="21"/>
      <c r="D83" s="21" t="n">
        <v>4</v>
      </c>
    </row>
    <row r="84" customFormat="false" ht="14.25" hidden="false" customHeight="true" outlineLevel="0" collapsed="false">
      <c r="A84" s="19" t="n">
        <v>957</v>
      </c>
      <c r="B84" s="21" t="s">
        <v>530</v>
      </c>
      <c r="C84" s="21" t="n">
        <v>4</v>
      </c>
      <c r="D84" s="21" t="n">
        <v>4</v>
      </c>
    </row>
    <row r="85" customFormat="false" ht="14.25" hidden="false" customHeight="true" outlineLevel="0" collapsed="false">
      <c r="A85" s="19" t="n">
        <v>963</v>
      </c>
      <c r="B85" s="21" t="s">
        <v>531</v>
      </c>
      <c r="C85" s="21"/>
      <c r="D85" s="21" t="n">
        <v>5</v>
      </c>
    </row>
    <row r="86" customFormat="false" ht="14.25" hidden="false" customHeight="true" outlineLevel="0" collapsed="false">
      <c r="A86" s="19" t="n">
        <v>964</v>
      </c>
      <c r="B86" s="21" t="s">
        <v>532</v>
      </c>
      <c r="C86" s="21"/>
      <c r="D86" s="21" t="n">
        <v>5</v>
      </c>
    </row>
    <row r="87" customFormat="false" ht="14.25" hidden="false" customHeight="true" outlineLevel="0" collapsed="false">
      <c r="A87" s="19" t="n">
        <v>970</v>
      </c>
      <c r="B87" s="21" t="s">
        <v>533</v>
      </c>
      <c r="C87" s="21"/>
      <c r="D87" s="21" t="n">
        <v>15</v>
      </c>
    </row>
    <row r="88" customFormat="false" ht="14.25" hidden="false" customHeight="true" outlineLevel="0" collapsed="false">
      <c r="A88" s="19" t="n">
        <v>971</v>
      </c>
      <c r="B88" s="21" t="s">
        <v>534</v>
      </c>
      <c r="C88" s="21"/>
      <c r="D88" s="21" t="n">
        <v>15</v>
      </c>
    </row>
    <row r="89" customFormat="false" ht="14.25" hidden="false" customHeight="true" outlineLevel="0" collapsed="false">
      <c r="A89" s="19" t="n">
        <v>972</v>
      </c>
      <c r="B89" s="21" t="s">
        <v>535</v>
      </c>
      <c r="C89" s="21"/>
      <c r="D89" s="21" t="n">
        <v>20</v>
      </c>
    </row>
    <row r="90" customFormat="false" ht="14.25" hidden="false" customHeight="true" outlineLevel="0" collapsed="false">
      <c r="A90" s="19" t="n">
        <v>973</v>
      </c>
      <c r="B90" s="21" t="s">
        <v>536</v>
      </c>
      <c r="C90" s="21"/>
      <c r="D90" s="21" t="n">
        <v>20</v>
      </c>
    </row>
    <row r="91" customFormat="false" ht="14.25" hidden="false" customHeight="true" outlineLevel="0" collapsed="false">
      <c r="A91" s="19" t="n">
        <v>974</v>
      </c>
      <c r="B91" s="21" t="s">
        <v>537</v>
      </c>
      <c r="C91" s="21"/>
      <c r="D91" s="21" t="n">
        <v>27</v>
      </c>
    </row>
    <row r="92" customFormat="false" ht="14.25" hidden="false" customHeight="true" outlineLevel="0" collapsed="false">
      <c r="A92" s="19" t="n">
        <v>975</v>
      </c>
      <c r="B92" s="21" t="s">
        <v>538</v>
      </c>
      <c r="C92" s="21"/>
      <c r="D92" s="21" t="n">
        <v>27</v>
      </c>
    </row>
    <row r="93" customFormat="false" ht="14.25" hidden="false" customHeight="true" outlineLevel="0" collapsed="false">
      <c r="A93" s="19" t="n">
        <v>976</v>
      </c>
      <c r="B93" s="21" t="s">
        <v>539</v>
      </c>
      <c r="C93" s="21"/>
      <c r="D93" s="21" t="n">
        <v>4</v>
      </c>
    </row>
    <row r="94" customFormat="false" ht="14.25" hidden="false" customHeight="true" outlineLevel="0" collapsed="false">
      <c r="A94" s="19" t="n">
        <v>990</v>
      </c>
      <c r="B94" s="21" t="s">
        <v>540</v>
      </c>
      <c r="C94" s="21"/>
      <c r="D94" s="21" t="n">
        <v>3</v>
      </c>
    </row>
    <row r="95" customFormat="false" ht="14.25" hidden="false" customHeight="true" outlineLevel="0" collapsed="false">
      <c r="A95" s="19" t="n">
        <v>991</v>
      </c>
      <c r="B95" s="21" t="s">
        <v>541</v>
      </c>
      <c r="C95" s="21"/>
      <c r="D95" s="21" t="n">
        <v>3</v>
      </c>
    </row>
    <row r="96" customFormat="false" ht="14.25" hidden="false" customHeight="true" outlineLevel="0" collapsed="false">
      <c r="A96" s="19" t="n">
        <v>1041</v>
      </c>
      <c r="B96" s="21" t="s">
        <v>542</v>
      </c>
      <c r="C96" s="21"/>
      <c r="D96" s="21" t="n">
        <v>3.5</v>
      </c>
    </row>
    <row r="97" customFormat="false" ht="14.25" hidden="false" customHeight="true" outlineLevel="0" collapsed="false">
      <c r="A97" s="19" t="n">
        <v>1042</v>
      </c>
      <c r="B97" s="21" t="s">
        <v>543</v>
      </c>
      <c r="C97" s="21"/>
      <c r="D97" s="21" t="n">
        <v>3.5</v>
      </c>
    </row>
    <row r="98" customFormat="false" ht="14.25" hidden="false" customHeight="true" outlineLevel="0" collapsed="false">
      <c r="A98" s="19" t="n">
        <v>1043</v>
      </c>
      <c r="B98" s="21" t="s">
        <v>544</v>
      </c>
      <c r="C98" s="21"/>
      <c r="D98" s="21" t="n">
        <v>3.5</v>
      </c>
    </row>
    <row r="99" customFormat="false" ht="14.25" hidden="false" customHeight="true" outlineLevel="0" collapsed="false">
      <c r="A99" s="19" t="n">
        <v>1044</v>
      </c>
      <c r="B99" s="21" t="s">
        <v>545</v>
      </c>
      <c r="C99" s="21"/>
      <c r="D99" s="21" t="n">
        <v>3.5</v>
      </c>
    </row>
    <row r="100" customFormat="false" ht="14.25" hidden="false" customHeight="true" outlineLevel="0" collapsed="false">
      <c r="A100" s="19" t="n">
        <v>1045</v>
      </c>
      <c r="B100" s="21" t="s">
        <v>546</v>
      </c>
      <c r="C100" s="21"/>
      <c r="D100" s="21" t="n">
        <v>3.5</v>
      </c>
    </row>
    <row r="101" customFormat="false" ht="14.25" hidden="false" customHeight="true" outlineLevel="0" collapsed="false">
      <c r="A101" s="19" t="n">
        <v>1046</v>
      </c>
      <c r="B101" s="21" t="s">
        <v>547</v>
      </c>
      <c r="C101" s="21"/>
      <c r="D101" s="21" t="n">
        <v>3.5</v>
      </c>
    </row>
    <row r="102" customFormat="false" ht="14.25" hidden="false" customHeight="true" outlineLevel="0" collapsed="false">
      <c r="A102" s="19" t="n">
        <v>1047</v>
      </c>
      <c r="B102" s="21" t="s">
        <v>548</v>
      </c>
      <c r="C102" s="21"/>
      <c r="D102" s="21" t="n">
        <v>3.5</v>
      </c>
    </row>
    <row r="103" customFormat="false" ht="14.25" hidden="false" customHeight="true" outlineLevel="0" collapsed="false">
      <c r="A103" s="19" t="n">
        <v>1051</v>
      </c>
      <c r="B103" s="21" t="s">
        <v>549</v>
      </c>
      <c r="C103" s="21"/>
      <c r="D103" s="21" t="n">
        <v>12</v>
      </c>
    </row>
    <row r="104" customFormat="false" ht="14.25" hidden="false" customHeight="true" outlineLevel="0" collapsed="false">
      <c r="A104" s="19" t="n">
        <v>1052</v>
      </c>
      <c r="B104" s="21" t="s">
        <v>550</v>
      </c>
      <c r="C104" s="21"/>
      <c r="D104" s="21" t="n">
        <v>12</v>
      </c>
    </row>
    <row r="105" customFormat="false" ht="14.25" hidden="false" customHeight="true" outlineLevel="0" collapsed="false">
      <c r="A105" s="19" t="n">
        <v>1054</v>
      </c>
      <c r="B105" s="21" t="s">
        <v>551</v>
      </c>
      <c r="C105" s="21"/>
      <c r="D105" s="21" t="n">
        <v>13</v>
      </c>
    </row>
    <row r="106" customFormat="false" ht="14.25" hidden="false" customHeight="true" outlineLevel="0" collapsed="false">
      <c r="A106" s="19" t="n">
        <v>1055</v>
      </c>
      <c r="B106" s="21" t="s">
        <v>552</v>
      </c>
      <c r="C106" s="21"/>
      <c r="D106" s="21" t="n">
        <v>45</v>
      </c>
    </row>
    <row r="107" customFormat="false" ht="14.25" hidden="false" customHeight="true" outlineLevel="0" collapsed="false">
      <c r="A107" s="19" t="n">
        <v>1057</v>
      </c>
      <c r="B107" s="21" t="s">
        <v>553</v>
      </c>
      <c r="C107" s="21"/>
      <c r="D107" s="21" t="n">
        <v>45</v>
      </c>
    </row>
    <row r="108" customFormat="false" ht="14.25" hidden="false" customHeight="true" outlineLevel="0" collapsed="false">
      <c r="A108" s="19" t="n">
        <v>1058</v>
      </c>
      <c r="B108" s="21" t="s">
        <v>554</v>
      </c>
      <c r="C108" s="21"/>
      <c r="D108" s="21" t="n">
        <v>12</v>
      </c>
    </row>
    <row r="109" customFormat="false" ht="14.25" hidden="false" customHeight="true" outlineLevel="0" collapsed="false">
      <c r="A109" s="19" t="n">
        <v>1061</v>
      </c>
      <c r="B109" s="21" t="s">
        <v>555</v>
      </c>
      <c r="C109" s="21"/>
      <c r="D109" s="21" t="n">
        <v>12</v>
      </c>
    </row>
    <row r="110" customFormat="false" ht="14.25" hidden="false" customHeight="true" outlineLevel="0" collapsed="false">
      <c r="A110" s="19" t="n">
        <v>1062</v>
      </c>
      <c r="B110" s="21" t="s">
        <v>556</v>
      </c>
      <c r="C110" s="21"/>
      <c r="D110" s="21" t="n">
        <v>12</v>
      </c>
    </row>
    <row r="111" customFormat="false" ht="14.25" hidden="false" customHeight="true" outlineLevel="0" collapsed="false">
      <c r="A111" s="19" t="n">
        <v>1063</v>
      </c>
      <c r="B111" s="21" t="s">
        <v>557</v>
      </c>
      <c r="C111" s="21"/>
      <c r="D111" s="21" t="n">
        <v>10</v>
      </c>
    </row>
    <row r="112" customFormat="false" ht="14.25" hidden="false" customHeight="true" outlineLevel="0" collapsed="false">
      <c r="A112" s="19" t="n">
        <v>1064</v>
      </c>
      <c r="B112" s="21" t="s">
        <v>558</v>
      </c>
      <c r="C112" s="21"/>
      <c r="D112" s="21" t="n">
        <v>10</v>
      </c>
    </row>
    <row r="113" customFormat="false" ht="14.25" hidden="false" customHeight="true" outlineLevel="0" collapsed="false">
      <c r="A113" s="19" t="n">
        <v>1065</v>
      </c>
      <c r="B113" s="21" t="s">
        <v>559</v>
      </c>
      <c r="C113" s="21"/>
      <c r="D113" s="21" t="n">
        <v>10</v>
      </c>
    </row>
    <row r="114" customFormat="false" ht="14.25" hidden="false" customHeight="true" outlineLevel="0" collapsed="false">
      <c r="A114" s="19" t="n">
        <v>1066</v>
      </c>
      <c r="B114" s="21" t="s">
        <v>560</v>
      </c>
      <c r="C114" s="21"/>
      <c r="D114" s="21" t="n">
        <v>2</v>
      </c>
    </row>
    <row r="115" customFormat="false" ht="14.25" hidden="false" customHeight="true" outlineLevel="0" collapsed="false">
      <c r="A115" s="19" t="n">
        <v>1071</v>
      </c>
      <c r="B115" s="21" t="s">
        <v>561</v>
      </c>
      <c r="C115" s="21"/>
      <c r="D115" s="21" t="n">
        <v>13</v>
      </c>
    </row>
    <row r="116" customFormat="false" ht="14.25" hidden="false" customHeight="true" outlineLevel="0" collapsed="false">
      <c r="A116" s="19" t="n">
        <v>1074</v>
      </c>
      <c r="B116" s="21" t="s">
        <v>562</v>
      </c>
      <c r="C116" s="21"/>
      <c r="D116" s="21" t="n">
        <v>18</v>
      </c>
    </row>
    <row r="117" customFormat="false" ht="14.25" hidden="false" customHeight="true" outlineLevel="0" collapsed="false">
      <c r="A117" s="19" t="n">
        <v>1082</v>
      </c>
      <c r="B117" s="21" t="s">
        <v>563</v>
      </c>
      <c r="C117" s="21"/>
      <c r="D117" s="21" t="n">
        <v>18</v>
      </c>
    </row>
    <row r="118" customFormat="false" ht="14.25" hidden="false" customHeight="true" outlineLevel="0" collapsed="false">
      <c r="A118" s="19" t="n">
        <v>1101</v>
      </c>
      <c r="B118" s="21" t="s">
        <v>564</v>
      </c>
      <c r="C118" s="21"/>
      <c r="D118" s="21" t="n">
        <v>3</v>
      </c>
    </row>
    <row r="119" customFormat="false" ht="14.25" hidden="false" customHeight="true" outlineLevel="0" collapsed="false">
      <c r="A119" s="19" t="n">
        <v>1102</v>
      </c>
      <c r="B119" s="21" t="s">
        <v>565</v>
      </c>
      <c r="C119" s="21"/>
      <c r="D119" s="21" t="n">
        <v>4</v>
      </c>
    </row>
    <row r="120" customFormat="false" ht="14.25" hidden="false" customHeight="true" outlineLevel="0" collapsed="false">
      <c r="A120" s="19" t="n">
        <v>1103</v>
      </c>
      <c r="B120" s="21" t="s">
        <v>566</v>
      </c>
      <c r="C120" s="21"/>
      <c r="D120" s="21" t="n">
        <v>3</v>
      </c>
    </row>
    <row r="121" customFormat="false" ht="14.25" hidden="false" customHeight="true" outlineLevel="0" collapsed="false">
      <c r="A121" s="19" t="n">
        <v>1104</v>
      </c>
      <c r="B121" s="21" t="s">
        <v>567</v>
      </c>
      <c r="C121" s="21"/>
      <c r="D121" s="21" t="n">
        <v>4</v>
      </c>
    </row>
    <row r="122" customFormat="false" ht="14.25" hidden="false" customHeight="true" outlineLevel="0" collapsed="false">
      <c r="A122" s="19" t="n">
        <v>1105</v>
      </c>
      <c r="B122" s="21" t="s">
        <v>568</v>
      </c>
      <c r="C122" s="21"/>
      <c r="D122" s="21" t="n">
        <v>3</v>
      </c>
    </row>
    <row r="123" customFormat="false" ht="14.25" hidden="false" customHeight="true" outlineLevel="0" collapsed="false">
      <c r="A123" s="19" t="n">
        <v>1106</v>
      </c>
      <c r="B123" s="21" t="s">
        <v>569</v>
      </c>
      <c r="C123" s="21"/>
      <c r="D123" s="21" t="n">
        <v>3</v>
      </c>
    </row>
    <row r="124" customFormat="false" ht="14.25" hidden="false" customHeight="true" outlineLevel="0" collapsed="false">
      <c r="A124" s="19" t="n">
        <v>1107</v>
      </c>
      <c r="B124" s="21" t="s">
        <v>570</v>
      </c>
      <c r="C124" s="21"/>
      <c r="D124" s="21" t="n">
        <v>3</v>
      </c>
    </row>
    <row r="125" customFormat="false" ht="14.25" hidden="false" customHeight="true" outlineLevel="0" collapsed="false">
      <c r="A125" s="19" t="n">
        <v>1108</v>
      </c>
      <c r="B125" s="21" t="s">
        <v>571</v>
      </c>
      <c r="C125" s="21"/>
      <c r="D125" s="21" t="n">
        <v>3</v>
      </c>
    </row>
    <row r="126" customFormat="false" ht="14.25" hidden="false" customHeight="true" outlineLevel="0" collapsed="false">
      <c r="A126" s="19" t="n">
        <v>1109</v>
      </c>
      <c r="B126" s="21" t="s">
        <v>572</v>
      </c>
      <c r="C126" s="21"/>
      <c r="D126" s="21" t="n">
        <v>3</v>
      </c>
    </row>
    <row r="127" customFormat="false" ht="14.25" hidden="false" customHeight="true" outlineLevel="0" collapsed="false">
      <c r="A127" s="19" t="n">
        <v>1110</v>
      </c>
      <c r="B127" s="21" t="s">
        <v>573</v>
      </c>
      <c r="C127" s="21"/>
      <c r="D127" s="21" t="n">
        <v>3</v>
      </c>
    </row>
    <row r="128" customFormat="false" ht="14.25" hidden="false" customHeight="true" outlineLevel="0" collapsed="false">
      <c r="A128" s="19" t="n">
        <v>1111</v>
      </c>
      <c r="B128" s="21" t="s">
        <v>574</v>
      </c>
      <c r="C128" s="21"/>
      <c r="D128" s="21" t="n">
        <v>2</v>
      </c>
    </row>
    <row r="129" customFormat="false" ht="14.25" hidden="false" customHeight="true" outlineLevel="0" collapsed="false">
      <c r="A129" s="19" t="n">
        <v>1112</v>
      </c>
      <c r="B129" s="21" t="s">
        <v>575</v>
      </c>
      <c r="C129" s="21"/>
      <c r="D129" s="21" t="n">
        <v>4</v>
      </c>
    </row>
    <row r="130" customFormat="false" ht="14.25" hidden="false" customHeight="true" outlineLevel="0" collapsed="false">
      <c r="A130" s="19" t="n">
        <v>1113</v>
      </c>
      <c r="B130" s="21" t="s">
        <v>576</v>
      </c>
      <c r="C130" s="21"/>
      <c r="D130" s="21" t="n">
        <v>4</v>
      </c>
    </row>
    <row r="131" customFormat="false" ht="14.25" hidden="false" customHeight="true" outlineLevel="0" collapsed="false">
      <c r="A131" s="19" t="n">
        <v>1114</v>
      </c>
      <c r="B131" s="21" t="s">
        <v>577</v>
      </c>
      <c r="C131" s="21"/>
      <c r="D131" s="21" t="n">
        <v>4</v>
      </c>
    </row>
    <row r="132" customFormat="false" ht="14.25" hidden="false" customHeight="true" outlineLevel="0" collapsed="false">
      <c r="A132" s="19" t="n">
        <v>1115</v>
      </c>
      <c r="B132" s="21" t="s">
        <v>578</v>
      </c>
      <c r="C132" s="21"/>
      <c r="D132" s="21" t="n">
        <v>4</v>
      </c>
    </row>
    <row r="133" customFormat="false" ht="14.25" hidden="false" customHeight="true" outlineLevel="0" collapsed="false">
      <c r="A133" s="19" t="n">
        <v>1116</v>
      </c>
      <c r="B133" s="21" t="s">
        <v>579</v>
      </c>
      <c r="C133" s="21"/>
      <c r="D133" s="21" t="n">
        <v>3</v>
      </c>
    </row>
    <row r="134" customFormat="false" ht="14.25" hidden="false" customHeight="true" outlineLevel="0" collapsed="false">
      <c r="A134" s="19" t="n">
        <v>1117</v>
      </c>
      <c r="B134" s="21" t="s">
        <v>580</v>
      </c>
      <c r="C134" s="21"/>
      <c r="D134" s="21" t="n">
        <v>3</v>
      </c>
    </row>
    <row r="135" customFormat="false" ht="14.25" hidden="false" customHeight="true" outlineLevel="0" collapsed="false">
      <c r="A135" s="19" t="n">
        <v>1118</v>
      </c>
      <c r="B135" s="21" t="s">
        <v>581</v>
      </c>
      <c r="C135" s="21"/>
      <c r="D135" s="21" t="n">
        <v>3</v>
      </c>
    </row>
    <row r="136" customFormat="false" ht="14.25" hidden="false" customHeight="true" outlineLevel="0" collapsed="false">
      <c r="A136" s="19" t="n">
        <v>1119</v>
      </c>
      <c r="B136" s="21" t="s">
        <v>582</v>
      </c>
      <c r="C136" s="21"/>
      <c r="D136" s="21" t="n">
        <v>4</v>
      </c>
    </row>
    <row r="137" customFormat="false" ht="14.25" hidden="false" customHeight="true" outlineLevel="0" collapsed="false">
      <c r="A137" s="19" t="n">
        <v>1120</v>
      </c>
      <c r="B137" s="21" t="s">
        <v>583</v>
      </c>
      <c r="C137" s="21"/>
      <c r="D137" s="21" t="n">
        <v>3</v>
      </c>
    </row>
    <row r="138" customFormat="false" ht="14.25" hidden="false" customHeight="true" outlineLevel="0" collapsed="false">
      <c r="A138" s="19" t="n">
        <v>1121</v>
      </c>
      <c r="B138" s="21" t="s">
        <v>584</v>
      </c>
      <c r="C138" s="21"/>
      <c r="D138" s="21" t="n">
        <v>3</v>
      </c>
    </row>
    <row r="139" customFormat="false" ht="14.25" hidden="false" customHeight="true" outlineLevel="0" collapsed="false">
      <c r="A139" s="19" t="n">
        <v>1151</v>
      </c>
      <c r="B139" s="21" t="s">
        <v>585</v>
      </c>
      <c r="C139" s="21"/>
      <c r="D139" s="21" t="n">
        <v>17</v>
      </c>
    </row>
    <row r="140" customFormat="false" ht="14.25" hidden="false" customHeight="true" outlineLevel="0" collapsed="false">
      <c r="A140" s="19" t="n">
        <v>1152</v>
      </c>
      <c r="B140" s="21" t="s">
        <v>586</v>
      </c>
      <c r="C140" s="21"/>
      <c r="D140" s="21" t="n">
        <v>20</v>
      </c>
    </row>
    <row r="141" customFormat="false" ht="14.25" hidden="false" customHeight="true" outlineLevel="0" collapsed="false">
      <c r="A141" s="19" t="n">
        <v>1153</v>
      </c>
      <c r="B141" s="21" t="s">
        <v>587</v>
      </c>
      <c r="C141" s="21"/>
      <c r="D141" s="21" t="n">
        <v>20</v>
      </c>
    </row>
    <row r="142" customFormat="false" ht="14.25" hidden="false" customHeight="true" outlineLevel="0" collapsed="false">
      <c r="A142" s="19" t="n">
        <v>1154</v>
      </c>
      <c r="B142" s="21" t="s">
        <v>588</v>
      </c>
      <c r="C142" s="21"/>
      <c r="D142" s="21" t="n">
        <v>20</v>
      </c>
    </row>
    <row r="143" customFormat="false" ht="14.25" hidden="false" customHeight="true" outlineLevel="0" collapsed="false">
      <c r="A143" s="19" t="n">
        <v>1155</v>
      </c>
      <c r="B143" s="21" t="s">
        <v>589</v>
      </c>
      <c r="C143" s="21"/>
      <c r="D143" s="21" t="n">
        <v>20</v>
      </c>
    </row>
    <row r="144" customFormat="false" ht="14.25" hidden="false" customHeight="true" outlineLevel="0" collapsed="false">
      <c r="A144" s="19" t="n">
        <v>1156</v>
      </c>
      <c r="B144" s="21" t="s">
        <v>590</v>
      </c>
      <c r="C144" s="21"/>
      <c r="D144" s="21" t="n">
        <v>40</v>
      </c>
    </row>
    <row r="145" customFormat="false" ht="14.25" hidden="false" customHeight="true" outlineLevel="0" collapsed="false">
      <c r="A145" s="19" t="n">
        <v>1158</v>
      </c>
      <c r="B145" s="21" t="s">
        <v>591</v>
      </c>
      <c r="C145" s="21"/>
      <c r="D145" s="21" t="n">
        <v>17</v>
      </c>
    </row>
    <row r="146" customFormat="false" ht="14.25" hidden="false" customHeight="true" outlineLevel="0" collapsed="false">
      <c r="A146" s="19" t="n">
        <v>1159</v>
      </c>
      <c r="B146" s="21" t="s">
        <v>592</v>
      </c>
      <c r="C146" s="21"/>
      <c r="D146" s="21" t="n">
        <v>17</v>
      </c>
    </row>
    <row r="147" customFormat="false" ht="14.25" hidden="false" customHeight="true" outlineLevel="0" collapsed="false">
      <c r="A147" s="19" t="n">
        <v>1160</v>
      </c>
      <c r="B147" s="21" t="s">
        <v>593</v>
      </c>
      <c r="C147" s="21"/>
      <c r="D147" s="21" t="n">
        <v>15</v>
      </c>
    </row>
    <row r="148" customFormat="false" ht="14.25" hidden="false" customHeight="true" outlineLevel="0" collapsed="false">
      <c r="A148" s="19" t="n">
        <v>1162</v>
      </c>
      <c r="B148" s="21" t="s">
        <v>594</v>
      </c>
      <c r="C148" s="21"/>
      <c r="D148" s="21" t="n">
        <v>150</v>
      </c>
    </row>
    <row r="149" customFormat="false" ht="14.25" hidden="false" customHeight="true" outlineLevel="0" collapsed="false">
      <c r="A149" s="19" t="n">
        <v>1163</v>
      </c>
      <c r="B149" s="21" t="s">
        <v>595</v>
      </c>
      <c r="C149" s="21"/>
      <c r="D149" s="21" t="n">
        <v>20</v>
      </c>
    </row>
    <row r="150" customFormat="false" ht="14.25" hidden="false" customHeight="true" outlineLevel="0" collapsed="false">
      <c r="A150" s="19" t="n">
        <v>1164</v>
      </c>
      <c r="B150" s="21" t="s">
        <v>596</v>
      </c>
      <c r="C150" s="21"/>
      <c r="D150" s="21" t="n">
        <v>150</v>
      </c>
    </row>
    <row r="151" customFormat="false" ht="14.25" hidden="false" customHeight="true" outlineLevel="0" collapsed="false">
      <c r="A151" s="19" t="n">
        <v>1165</v>
      </c>
      <c r="B151" s="21" t="s">
        <v>597</v>
      </c>
      <c r="C151" s="21"/>
      <c r="D151" s="21" t="n">
        <v>8</v>
      </c>
    </row>
    <row r="152" customFormat="false" ht="14.25" hidden="false" customHeight="true" outlineLevel="0" collapsed="false">
      <c r="A152" s="19" t="n">
        <v>1166</v>
      </c>
      <c r="B152" s="21" t="s">
        <v>598</v>
      </c>
      <c r="C152" s="21"/>
      <c r="D152" s="21" t="n">
        <v>4</v>
      </c>
    </row>
    <row r="153" customFormat="false" ht="14.25" hidden="false" customHeight="true" outlineLevel="0" collapsed="false">
      <c r="A153" s="19" t="n">
        <v>1222</v>
      </c>
      <c r="B153" s="21" t="s">
        <v>599</v>
      </c>
      <c r="C153" s="21"/>
      <c r="D153" s="21" t="n">
        <v>15</v>
      </c>
    </row>
    <row r="154" customFormat="false" ht="14.25" hidden="false" customHeight="true" outlineLevel="0" collapsed="false">
      <c r="A154" s="19" t="n">
        <v>1223</v>
      </c>
      <c r="B154" s="21" t="s">
        <v>600</v>
      </c>
      <c r="C154" s="21"/>
      <c r="D154" s="21" t="n">
        <v>15</v>
      </c>
    </row>
    <row r="155" customFormat="false" ht="14.25" hidden="false" customHeight="true" outlineLevel="0" collapsed="false">
      <c r="A155" s="19" t="n">
        <v>1227</v>
      </c>
      <c r="B155" s="21" t="s">
        <v>601</v>
      </c>
      <c r="C155" s="21"/>
      <c r="D155" s="21" t="n">
        <v>24</v>
      </c>
    </row>
    <row r="156" customFormat="false" ht="14.25" hidden="false" customHeight="true" outlineLevel="0" collapsed="false">
      <c r="A156" s="19" t="n">
        <v>1228</v>
      </c>
      <c r="B156" s="21" t="s">
        <v>602</v>
      </c>
      <c r="C156" s="21"/>
      <c r="D156" s="21" t="n">
        <v>24</v>
      </c>
    </row>
    <row r="157" customFormat="false" ht="14.25" hidden="false" customHeight="true" outlineLevel="0" collapsed="false">
      <c r="A157" s="19" t="n">
        <v>1273</v>
      </c>
      <c r="B157" s="21" t="s">
        <v>603</v>
      </c>
      <c r="C157" s="21"/>
      <c r="D157" s="21" t="n">
        <v>18</v>
      </c>
    </row>
    <row r="158" customFormat="false" ht="14.25" hidden="false" customHeight="true" outlineLevel="0" collapsed="false">
      <c r="A158" s="19" t="n">
        <v>1275</v>
      </c>
      <c r="B158" s="21" t="s">
        <v>604</v>
      </c>
      <c r="C158" s="21"/>
      <c r="D158" s="21" t="n">
        <v>10</v>
      </c>
    </row>
    <row r="159" customFormat="false" ht="14.25" hidden="false" customHeight="true" outlineLevel="0" collapsed="false">
      <c r="A159" s="19" t="n">
        <v>1350</v>
      </c>
      <c r="B159" s="21" t="s">
        <v>605</v>
      </c>
      <c r="C159" s="21"/>
      <c r="D159" s="21" t="n">
        <v>52</v>
      </c>
    </row>
    <row r="160" customFormat="false" ht="14.25" hidden="false" customHeight="true" outlineLevel="0" collapsed="false">
      <c r="A160" s="19" t="n">
        <v>1352</v>
      </c>
      <c r="B160" s="21" t="s">
        <v>606</v>
      </c>
      <c r="C160" s="21"/>
      <c r="D160" s="21" t="n">
        <v>3</v>
      </c>
    </row>
    <row r="161" customFormat="false" ht="14.25" hidden="false" customHeight="true" outlineLevel="0" collapsed="false">
      <c r="A161" s="19" t="n">
        <v>1354</v>
      </c>
      <c r="B161" s="21" t="s">
        <v>607</v>
      </c>
      <c r="C161" s="21"/>
      <c r="D161" s="21" t="n">
        <v>6</v>
      </c>
    </row>
    <row r="162" customFormat="false" ht="14.25" hidden="false" customHeight="true" outlineLevel="0" collapsed="false">
      <c r="A162" s="19" t="n">
        <v>1357</v>
      </c>
      <c r="B162" s="21" t="s">
        <v>608</v>
      </c>
      <c r="C162" s="21"/>
      <c r="D162" s="21" t="n">
        <v>2.55</v>
      </c>
    </row>
    <row r="163" customFormat="false" ht="14.25" hidden="false" customHeight="true" outlineLevel="0" collapsed="false">
      <c r="A163" s="19" t="n">
        <v>1360</v>
      </c>
      <c r="B163" s="21" t="s">
        <v>609</v>
      </c>
      <c r="C163" s="21"/>
      <c r="D163" s="21" t="n">
        <v>2.55</v>
      </c>
    </row>
    <row r="164" customFormat="false" ht="14.25" hidden="false" customHeight="true" outlineLevel="0" collapsed="false">
      <c r="A164" s="19" t="n">
        <v>1361</v>
      </c>
      <c r="B164" s="21" t="s">
        <v>610</v>
      </c>
      <c r="C164" s="21" t="n">
        <v>3</v>
      </c>
      <c r="D164" s="21" t="n">
        <v>3</v>
      </c>
    </row>
    <row r="165" customFormat="false" ht="14.25" hidden="false" customHeight="true" outlineLevel="0" collapsed="false">
      <c r="A165" s="19" t="n">
        <v>1381</v>
      </c>
      <c r="B165" s="21" t="s">
        <v>611</v>
      </c>
      <c r="C165" s="21"/>
      <c r="D165" s="21" t="n">
        <v>48</v>
      </c>
    </row>
    <row r="166" customFormat="false" ht="14.25" hidden="false" customHeight="true" outlineLevel="0" collapsed="false">
      <c r="A166" s="19" t="n">
        <v>1384</v>
      </c>
      <c r="B166" s="21" t="s">
        <v>612</v>
      </c>
      <c r="C166" s="21"/>
      <c r="D166" s="21" t="n">
        <v>64</v>
      </c>
    </row>
    <row r="167" customFormat="false" ht="14.25" hidden="false" customHeight="true" outlineLevel="0" collapsed="false">
      <c r="A167" s="19" t="n">
        <v>1385</v>
      </c>
      <c r="B167" s="21" t="s">
        <v>613</v>
      </c>
      <c r="C167" s="21"/>
      <c r="D167" s="21" t="n">
        <v>18</v>
      </c>
    </row>
    <row r="168" customFormat="false" ht="14.25" hidden="false" customHeight="true" outlineLevel="0" collapsed="false">
      <c r="A168" s="19" t="n">
        <v>1386</v>
      </c>
      <c r="B168" s="21" t="s">
        <v>614</v>
      </c>
      <c r="C168" s="21"/>
      <c r="D168" s="21" t="n">
        <v>18</v>
      </c>
    </row>
    <row r="169" customFormat="false" ht="14.25" hidden="false" customHeight="true" outlineLevel="0" collapsed="false">
      <c r="A169" s="19" t="n">
        <v>1401</v>
      </c>
      <c r="B169" s="21" t="s">
        <v>615</v>
      </c>
      <c r="C169" s="21"/>
      <c r="D169" s="21" t="n">
        <v>20</v>
      </c>
    </row>
    <row r="170" customFormat="false" ht="14.25" hidden="false" customHeight="true" outlineLevel="0" collapsed="false">
      <c r="A170" s="19" t="n">
        <v>1403</v>
      </c>
      <c r="B170" s="21" t="s">
        <v>616</v>
      </c>
      <c r="C170" s="21"/>
      <c r="D170" s="21" t="n">
        <v>3</v>
      </c>
    </row>
    <row r="171" customFormat="false" ht="14.25" hidden="false" customHeight="true" outlineLevel="0" collapsed="false">
      <c r="A171" s="19" t="n">
        <v>1405</v>
      </c>
      <c r="B171" s="21" t="s">
        <v>617</v>
      </c>
      <c r="C171" s="21"/>
      <c r="D171" s="21" t="n">
        <v>2</v>
      </c>
    </row>
    <row r="172" customFormat="false" ht="14.25" hidden="false" customHeight="true" outlineLevel="0" collapsed="false">
      <c r="A172" s="19" t="n">
        <v>1406</v>
      </c>
      <c r="B172" s="21" t="s">
        <v>618</v>
      </c>
      <c r="C172" s="21"/>
      <c r="D172" s="21" t="n">
        <v>2</v>
      </c>
    </row>
    <row r="173" customFormat="false" ht="14.25" hidden="false" customHeight="true" outlineLevel="0" collapsed="false">
      <c r="A173" s="19" t="n">
        <v>1408</v>
      </c>
      <c r="B173" s="21" t="s">
        <v>619</v>
      </c>
      <c r="C173" s="21"/>
      <c r="D173" s="21" t="n">
        <v>2</v>
      </c>
    </row>
    <row r="174" customFormat="false" ht="14.25" hidden="false" customHeight="true" outlineLevel="0" collapsed="false">
      <c r="A174" s="19" t="n">
        <v>1409</v>
      </c>
      <c r="B174" s="21" t="s">
        <v>620</v>
      </c>
      <c r="C174" s="21"/>
      <c r="D174" s="21" t="n">
        <v>2</v>
      </c>
    </row>
    <row r="175" customFormat="false" ht="14.25" hidden="false" customHeight="true" outlineLevel="0" collapsed="false">
      <c r="A175" s="19" t="n">
        <v>1410</v>
      </c>
      <c r="B175" s="21" t="s">
        <v>621</v>
      </c>
      <c r="C175" s="21"/>
      <c r="D175" s="21" t="n">
        <v>2</v>
      </c>
    </row>
    <row r="176" customFormat="false" ht="14.25" hidden="false" customHeight="true" outlineLevel="0" collapsed="false">
      <c r="A176" s="19" t="n">
        <v>1411</v>
      </c>
      <c r="B176" s="21" t="s">
        <v>622</v>
      </c>
      <c r="C176" s="21"/>
      <c r="D176" s="21" t="n">
        <v>20</v>
      </c>
    </row>
    <row r="177" customFormat="false" ht="14.25" hidden="false" customHeight="true" outlineLevel="0" collapsed="false">
      <c r="A177" s="19" t="n">
        <v>1412</v>
      </c>
      <c r="B177" s="21" t="s">
        <v>623</v>
      </c>
      <c r="C177" s="21"/>
      <c r="D177" s="21" t="n">
        <v>20</v>
      </c>
    </row>
    <row r="178" customFormat="false" ht="14.25" hidden="false" customHeight="true" outlineLevel="0" collapsed="false">
      <c r="A178" s="19" t="n">
        <v>1413</v>
      </c>
      <c r="B178" s="21" t="s">
        <v>624</v>
      </c>
      <c r="C178" s="21"/>
      <c r="D178" s="21" t="n">
        <v>20</v>
      </c>
    </row>
    <row r="179" customFormat="false" ht="14.25" hidden="false" customHeight="true" outlineLevel="0" collapsed="false">
      <c r="A179" s="19" t="n">
        <v>1414</v>
      </c>
      <c r="B179" s="21" t="s">
        <v>625</v>
      </c>
      <c r="C179" s="21" t="n">
        <v>20</v>
      </c>
      <c r="D179" s="21" t="n">
        <v>20</v>
      </c>
    </row>
    <row r="180" customFormat="false" ht="14.25" hidden="false" customHeight="true" outlineLevel="0" collapsed="false">
      <c r="A180" s="19" t="n">
        <v>1416</v>
      </c>
      <c r="B180" s="21" t="s">
        <v>626</v>
      </c>
      <c r="C180" s="21"/>
      <c r="D180" s="21" t="n">
        <v>20</v>
      </c>
    </row>
    <row r="181" customFormat="false" ht="14.25" hidden="false" customHeight="true" outlineLevel="0" collapsed="false">
      <c r="A181" s="19" t="n">
        <v>1421</v>
      </c>
      <c r="B181" s="21" t="s">
        <v>627</v>
      </c>
      <c r="C181" s="21" t="n">
        <v>1.5</v>
      </c>
      <c r="D181" s="21" t="n">
        <v>1.5</v>
      </c>
    </row>
    <row r="182" customFormat="false" ht="14.25" hidden="false" customHeight="true" outlineLevel="0" collapsed="false">
      <c r="A182" s="19" t="n">
        <v>1422</v>
      </c>
      <c r="B182" s="21" t="s">
        <v>628</v>
      </c>
      <c r="C182" s="21" t="n">
        <v>1.5</v>
      </c>
      <c r="D182" s="21" t="n">
        <v>1.5</v>
      </c>
    </row>
    <row r="183" customFormat="false" ht="14.25" hidden="false" customHeight="true" outlineLevel="0" collapsed="false">
      <c r="A183" s="19" t="n">
        <v>1455</v>
      </c>
      <c r="B183" s="21" t="s">
        <v>629</v>
      </c>
      <c r="C183" s="21"/>
      <c r="D183" s="21" t="n">
        <v>5</v>
      </c>
    </row>
    <row r="184" customFormat="false" ht="14.25" hidden="false" customHeight="true" outlineLevel="0" collapsed="false">
      <c r="A184" s="19" t="n">
        <v>1457</v>
      </c>
      <c r="B184" s="21" t="s">
        <v>630</v>
      </c>
      <c r="C184" s="21"/>
      <c r="D184" s="21" t="n">
        <v>3</v>
      </c>
    </row>
    <row r="185" customFormat="false" ht="14.25" hidden="false" customHeight="true" outlineLevel="0" collapsed="false">
      <c r="A185" s="19" t="n">
        <v>1501</v>
      </c>
      <c r="B185" s="21" t="s">
        <v>631</v>
      </c>
      <c r="C185" s="21"/>
      <c r="D185" s="21" t="n">
        <v>12</v>
      </c>
    </row>
    <row r="186" customFormat="false" ht="14.25" hidden="false" customHeight="true" outlineLevel="0" collapsed="false">
      <c r="A186" s="19" t="n">
        <v>1502</v>
      </c>
      <c r="B186" s="21" t="s">
        <v>632</v>
      </c>
      <c r="C186" s="21" t="n">
        <v>4</v>
      </c>
      <c r="D186" s="21" t="n">
        <v>12</v>
      </c>
    </row>
    <row r="187" customFormat="false" ht="14.25" hidden="false" customHeight="true" outlineLevel="0" collapsed="false">
      <c r="A187" s="19" t="n">
        <v>1504</v>
      </c>
      <c r="B187" s="21" t="s">
        <v>633</v>
      </c>
      <c r="C187" s="21"/>
      <c r="D187" s="21" t="n">
        <v>7.5</v>
      </c>
    </row>
    <row r="188" customFormat="false" ht="14.25" hidden="false" customHeight="true" outlineLevel="0" collapsed="false">
      <c r="A188" s="19" t="n">
        <v>1508</v>
      </c>
      <c r="B188" s="21" t="s">
        <v>634</v>
      </c>
      <c r="C188" s="21"/>
      <c r="D188" s="21" t="n">
        <v>8</v>
      </c>
    </row>
    <row r="189" customFormat="false" ht="14.25" hidden="false" customHeight="true" outlineLevel="0" collapsed="false">
      <c r="A189" s="19" t="n">
        <v>1509</v>
      </c>
      <c r="B189" s="21" t="s">
        <v>635</v>
      </c>
      <c r="C189" s="21"/>
      <c r="D189" s="21" t="n">
        <v>13</v>
      </c>
    </row>
    <row r="190" customFormat="false" ht="14.25" hidden="false" customHeight="true" outlineLevel="0" collapsed="false">
      <c r="A190" s="19" t="n">
        <v>1510</v>
      </c>
      <c r="B190" s="21" t="s">
        <v>636</v>
      </c>
      <c r="C190" s="21"/>
      <c r="D190" s="21" t="n">
        <v>25</v>
      </c>
    </row>
    <row r="191" customFormat="false" ht="14.25" hidden="false" customHeight="true" outlineLevel="0" collapsed="false">
      <c r="A191" s="19" t="n">
        <v>1519</v>
      </c>
      <c r="B191" s="21" t="s">
        <v>637</v>
      </c>
      <c r="C191" s="21" t="n">
        <v>8</v>
      </c>
      <c r="D191" s="21" t="n">
        <v>8</v>
      </c>
    </row>
    <row r="192" customFormat="false" ht="14.25" hidden="false" customHeight="true" outlineLevel="0" collapsed="false">
      <c r="A192" s="19" t="n">
        <v>1520</v>
      </c>
      <c r="B192" s="21" t="s">
        <v>638</v>
      </c>
      <c r="C192" s="21"/>
      <c r="D192" s="21" t="n">
        <v>30</v>
      </c>
    </row>
    <row r="193" customFormat="false" ht="14.25" hidden="false" customHeight="true" outlineLevel="0" collapsed="false">
      <c r="A193" s="19" t="n">
        <v>1521</v>
      </c>
      <c r="B193" s="21" t="s">
        <v>639</v>
      </c>
      <c r="C193" s="21"/>
      <c r="D193" s="21" t="n">
        <v>10</v>
      </c>
    </row>
    <row r="194" customFormat="false" ht="14.25" hidden="false" customHeight="true" outlineLevel="0" collapsed="false">
      <c r="A194" s="19" t="n">
        <v>1522</v>
      </c>
      <c r="B194" s="21" t="s">
        <v>640</v>
      </c>
      <c r="C194" s="21"/>
      <c r="D194" s="21" t="n">
        <v>10</v>
      </c>
    </row>
    <row r="195" customFormat="false" ht="14.25" hidden="false" customHeight="true" outlineLevel="0" collapsed="false">
      <c r="A195" s="19" t="n">
        <v>1523</v>
      </c>
      <c r="B195" s="21" t="s">
        <v>641</v>
      </c>
      <c r="C195" s="21"/>
      <c r="D195" s="21" t="n">
        <v>29</v>
      </c>
    </row>
    <row r="196" customFormat="false" ht="14.25" hidden="false" customHeight="true" outlineLevel="0" collapsed="false">
      <c r="A196" s="19" t="n">
        <v>1524</v>
      </c>
      <c r="B196" s="21" t="s">
        <v>642</v>
      </c>
      <c r="C196" s="21"/>
      <c r="D196" s="21" t="n">
        <v>10</v>
      </c>
    </row>
    <row r="197" customFormat="false" ht="14.25" hidden="false" customHeight="true" outlineLevel="0" collapsed="false">
      <c r="A197" s="19" t="n">
        <v>1525</v>
      </c>
      <c r="B197" s="21" t="s">
        <v>643</v>
      </c>
      <c r="C197" s="21"/>
      <c r="D197" s="21" t="n">
        <v>10</v>
      </c>
    </row>
    <row r="198" customFormat="false" ht="14.25" hidden="false" customHeight="true" outlineLevel="0" collapsed="false">
      <c r="A198" s="19" t="n">
        <v>1601</v>
      </c>
      <c r="B198" s="21" t="s">
        <v>644</v>
      </c>
      <c r="C198" s="21"/>
      <c r="D198" s="21" t="n">
        <v>12</v>
      </c>
    </row>
    <row r="199" customFormat="false" ht="14.25" hidden="false" customHeight="true" outlineLevel="0" collapsed="false">
      <c r="A199" s="19" t="n">
        <v>1707</v>
      </c>
      <c r="B199" s="21" t="s">
        <v>645</v>
      </c>
      <c r="C199" s="21"/>
      <c r="D199" s="21" t="n">
        <v>80</v>
      </c>
    </row>
    <row r="200" customFormat="false" ht="14.25" hidden="false" customHeight="true" outlineLevel="0" collapsed="false">
      <c r="A200" s="19" t="n">
        <v>1708</v>
      </c>
      <c r="B200" s="21" t="s">
        <v>646</v>
      </c>
      <c r="C200" s="21"/>
      <c r="D200" s="21" t="n">
        <v>80</v>
      </c>
    </row>
    <row r="201" customFormat="false" ht="14.25" hidden="false" customHeight="true" outlineLevel="0" collapsed="false">
      <c r="A201" s="19" t="n">
        <v>1714</v>
      </c>
      <c r="B201" s="21" t="s">
        <v>647</v>
      </c>
      <c r="C201" s="21"/>
      <c r="D201" s="21" t="n">
        <v>80</v>
      </c>
    </row>
    <row r="202" customFormat="false" ht="14.25" hidden="false" customHeight="true" outlineLevel="0" collapsed="false">
      <c r="A202" s="19" t="n">
        <v>1718</v>
      </c>
      <c r="B202" s="21" t="s">
        <v>648</v>
      </c>
      <c r="C202" s="21"/>
      <c r="D202" s="21" t="n">
        <v>28</v>
      </c>
    </row>
    <row r="203" customFormat="false" ht="14.25" hidden="false" customHeight="true" outlineLevel="0" collapsed="false">
      <c r="A203" s="19" t="n">
        <v>2002</v>
      </c>
      <c r="B203" s="21" t="s">
        <v>649</v>
      </c>
      <c r="C203" s="21" t="n">
        <v>5</v>
      </c>
      <c r="D203" s="21" t="n">
        <v>10</v>
      </c>
    </row>
    <row r="204" customFormat="false" ht="14.25" hidden="false" customHeight="true" outlineLevel="0" collapsed="false">
      <c r="A204" s="19" t="n">
        <v>2003</v>
      </c>
      <c r="B204" s="21" t="s">
        <v>650</v>
      </c>
      <c r="C204" s="21" t="n">
        <v>5</v>
      </c>
      <c r="D204" s="21" t="n">
        <v>10</v>
      </c>
    </row>
    <row r="205" customFormat="false" ht="14.25" hidden="false" customHeight="true" outlineLevel="0" collapsed="false">
      <c r="A205" s="19" t="n">
        <v>2101</v>
      </c>
      <c r="B205" s="21" t="s">
        <v>651</v>
      </c>
      <c r="C205" s="21" t="n">
        <v>5</v>
      </c>
      <c r="D205" s="21" t="n">
        <v>10</v>
      </c>
    </row>
    <row r="206" customFormat="false" ht="14.25" hidden="false" customHeight="true" outlineLevel="0" collapsed="false">
      <c r="A206" s="19" t="n">
        <v>2106</v>
      </c>
      <c r="B206" s="21" t="s">
        <v>652</v>
      </c>
      <c r="C206" s="21" t="n">
        <v>5</v>
      </c>
      <c r="D206" s="21" t="n">
        <v>10</v>
      </c>
    </row>
    <row r="207" customFormat="false" ht="14.25" hidden="false" customHeight="true" outlineLevel="0" collapsed="false">
      <c r="A207" s="19" t="n">
        <v>2108</v>
      </c>
      <c r="B207" s="21" t="s">
        <v>653</v>
      </c>
      <c r="C207" s="21" t="n">
        <v>5</v>
      </c>
      <c r="D207" s="21" t="n">
        <v>10</v>
      </c>
    </row>
    <row r="208" customFormat="false" ht="14.25" hidden="false" customHeight="true" outlineLevel="0" collapsed="false">
      <c r="A208" s="19" t="n">
        <v>2109</v>
      </c>
      <c r="B208" s="21" t="s">
        <v>654</v>
      </c>
      <c r="C208" s="21"/>
      <c r="D208" s="21" t="n">
        <v>10</v>
      </c>
    </row>
    <row r="209" customFormat="false" ht="14.25" hidden="false" customHeight="true" outlineLevel="0" collapsed="false">
      <c r="A209" s="19" t="n">
        <v>2111</v>
      </c>
      <c r="B209" s="21" t="s">
        <v>655</v>
      </c>
      <c r="C209" s="21" t="n">
        <v>5</v>
      </c>
      <c r="D209" s="21" t="n">
        <v>10</v>
      </c>
    </row>
    <row r="210" customFormat="false" ht="14.25" hidden="false" customHeight="true" outlineLevel="0" collapsed="false">
      <c r="A210" s="19" t="n">
        <v>2112</v>
      </c>
      <c r="B210" s="21" t="s">
        <v>656</v>
      </c>
      <c r="C210" s="21" t="n">
        <v>5</v>
      </c>
      <c r="D210" s="21" t="n">
        <v>10</v>
      </c>
    </row>
    <row r="211" customFormat="false" ht="14.25" hidden="false" customHeight="true" outlineLevel="0" collapsed="false">
      <c r="A211" s="19" t="n">
        <v>2301</v>
      </c>
      <c r="B211" s="21" t="s">
        <v>657</v>
      </c>
      <c r="C211" s="21"/>
      <c r="D211" s="21" t="n">
        <v>10</v>
      </c>
    </row>
    <row r="212" customFormat="false" ht="14.25" hidden="false" customHeight="true" outlineLevel="0" collapsed="false">
      <c r="A212" s="19" t="n">
        <v>2302</v>
      </c>
      <c r="B212" s="21" t="s">
        <v>658</v>
      </c>
      <c r="C212" s="21"/>
      <c r="D212" s="21" t="n">
        <v>10</v>
      </c>
    </row>
    <row r="213" customFormat="false" ht="14.25" hidden="false" customHeight="true" outlineLevel="0" collapsed="false">
      <c r="A213" s="19" t="n">
        <v>2303</v>
      </c>
      <c r="B213" s="21" t="s">
        <v>659</v>
      </c>
      <c r="C213" s="21"/>
      <c r="D213" s="21" t="n">
        <v>10</v>
      </c>
    </row>
    <row r="214" customFormat="false" ht="14.25" hidden="false" customHeight="true" outlineLevel="0" collapsed="false">
      <c r="A214" s="19" t="n">
        <v>2304</v>
      </c>
      <c r="B214" s="21" t="s">
        <v>660</v>
      </c>
      <c r="C214" s="21"/>
      <c r="D214" s="21" t="n">
        <v>10</v>
      </c>
    </row>
    <row r="215" customFormat="false" ht="14.25" hidden="false" customHeight="true" outlineLevel="0" collapsed="false">
      <c r="A215" s="19" t="n">
        <v>2305</v>
      </c>
      <c r="B215" s="21" t="s">
        <v>661</v>
      </c>
      <c r="C215" s="21"/>
      <c r="D215" s="21" t="n">
        <v>20</v>
      </c>
    </row>
    <row r="216" customFormat="false" ht="14.25" hidden="false" customHeight="true" outlineLevel="0" collapsed="false">
      <c r="A216" s="19" t="n">
        <v>2307</v>
      </c>
      <c r="B216" s="21" t="s">
        <v>662</v>
      </c>
      <c r="C216" s="21"/>
      <c r="D216" s="21" t="n">
        <v>10</v>
      </c>
    </row>
    <row r="217" customFormat="false" ht="14.25" hidden="false" customHeight="true" outlineLevel="0" collapsed="false">
      <c r="A217" s="19" t="n">
        <v>2308</v>
      </c>
      <c r="B217" s="21" t="s">
        <v>663</v>
      </c>
      <c r="C217" s="21"/>
      <c r="D217" s="21" t="n">
        <v>10</v>
      </c>
    </row>
    <row r="218" customFormat="false" ht="14.25" hidden="false" customHeight="true" outlineLevel="0" collapsed="false">
      <c r="A218" s="19" t="n">
        <v>2321</v>
      </c>
      <c r="B218" s="21" t="s">
        <v>664</v>
      </c>
      <c r="C218" s="21"/>
      <c r="D218" s="21" t="n">
        <v>10</v>
      </c>
    </row>
    <row r="219" customFormat="false" ht="14.25" hidden="false" customHeight="true" outlineLevel="0" collapsed="false">
      <c r="A219" s="19" t="n">
        <v>2322</v>
      </c>
      <c r="B219" s="21" t="s">
        <v>665</v>
      </c>
      <c r="C219" s="21"/>
      <c r="D219" s="21" t="n">
        <v>20</v>
      </c>
    </row>
    <row r="220" customFormat="false" ht="14.25" hidden="false" customHeight="true" outlineLevel="0" collapsed="false">
      <c r="A220" s="19" t="n">
        <v>2323</v>
      </c>
      <c r="B220" s="21" t="s">
        <v>666</v>
      </c>
      <c r="C220" s="21"/>
      <c r="D220" s="21" t="n">
        <v>20</v>
      </c>
    </row>
    <row r="221" customFormat="false" ht="14.25" hidden="false" customHeight="true" outlineLevel="0" collapsed="false">
      <c r="A221" s="19" t="n">
        <v>2324</v>
      </c>
      <c r="B221" s="21" t="s">
        <v>667</v>
      </c>
      <c r="C221" s="21"/>
      <c r="D221" s="21" t="n">
        <v>20</v>
      </c>
    </row>
    <row r="222" customFormat="false" ht="14.25" hidden="false" customHeight="true" outlineLevel="0" collapsed="false">
      <c r="A222" s="19" t="n">
        <v>2325</v>
      </c>
      <c r="B222" s="21" t="s">
        <v>668</v>
      </c>
      <c r="C222" s="21"/>
      <c r="D222" s="21" t="n">
        <v>20</v>
      </c>
    </row>
    <row r="223" customFormat="false" ht="14.25" hidden="false" customHeight="true" outlineLevel="0" collapsed="false">
      <c r="A223" s="19" t="n">
        <v>2351</v>
      </c>
      <c r="B223" s="21" t="s">
        <v>669</v>
      </c>
      <c r="C223" s="21"/>
      <c r="D223" s="21" t="n">
        <v>20</v>
      </c>
    </row>
    <row r="224" customFormat="false" ht="14.25" hidden="false" customHeight="true" outlineLevel="0" collapsed="false">
      <c r="A224" s="19" t="n">
        <v>2352</v>
      </c>
      <c r="B224" s="21" t="s">
        <v>670</v>
      </c>
      <c r="C224" s="21"/>
      <c r="D224" s="21" t="n">
        <v>20</v>
      </c>
    </row>
    <row r="225" customFormat="false" ht="14.25" hidden="false" customHeight="true" outlineLevel="0" collapsed="false">
      <c r="A225" s="19" t="n">
        <v>2353</v>
      </c>
      <c r="B225" s="21" t="s">
        <v>671</v>
      </c>
      <c r="C225" s="21"/>
      <c r="D225" s="21" t="n">
        <v>20</v>
      </c>
    </row>
    <row r="226" customFormat="false" ht="14.25" hidden="false" customHeight="true" outlineLevel="0" collapsed="false">
      <c r="A226" s="19" t="n">
        <v>2354</v>
      </c>
      <c r="B226" s="21" t="s">
        <v>672</v>
      </c>
      <c r="C226" s="21"/>
      <c r="D226" s="21" t="n">
        <v>20</v>
      </c>
    </row>
    <row r="227" customFormat="false" ht="14.25" hidden="false" customHeight="true" outlineLevel="0" collapsed="false">
      <c r="A227" s="19" t="n">
        <v>2355</v>
      </c>
      <c r="B227" s="21" t="s">
        <v>673</v>
      </c>
      <c r="C227" s="21"/>
      <c r="D227" s="21" t="n">
        <v>20</v>
      </c>
    </row>
    <row r="228" customFormat="false" ht="14.25" hidden="false" customHeight="true" outlineLevel="0" collapsed="false">
      <c r="A228" s="19" t="n">
        <v>2356</v>
      </c>
      <c r="B228" s="21" t="s">
        <v>674</v>
      </c>
      <c r="C228" s="21"/>
      <c r="D228" s="21" t="n">
        <v>20</v>
      </c>
    </row>
    <row r="229" customFormat="false" ht="14.25" hidden="false" customHeight="true" outlineLevel="0" collapsed="false">
      <c r="A229" s="19" t="n">
        <v>2357</v>
      </c>
      <c r="B229" s="21" t="s">
        <v>675</v>
      </c>
      <c r="C229" s="21"/>
      <c r="D229" s="21" t="n">
        <v>20</v>
      </c>
    </row>
    <row r="230" customFormat="false" ht="14.25" hidden="false" customHeight="true" outlineLevel="0" collapsed="false">
      <c r="A230" s="19" t="n">
        <v>2358</v>
      </c>
      <c r="B230" s="21" t="s">
        <v>676</v>
      </c>
      <c r="C230" s="21"/>
      <c r="D230" s="21" t="n">
        <v>10</v>
      </c>
    </row>
    <row r="231" customFormat="false" ht="14.25" hidden="false" customHeight="true" outlineLevel="0" collapsed="false">
      <c r="A231" s="19" t="n">
        <v>2359</v>
      </c>
      <c r="B231" s="21" t="s">
        <v>677</v>
      </c>
      <c r="C231" s="21"/>
      <c r="D231" s="21" t="n">
        <v>20</v>
      </c>
    </row>
    <row r="232" customFormat="false" ht="14.25" hidden="false" customHeight="true" outlineLevel="0" collapsed="false">
      <c r="A232" s="19" t="n">
        <v>2360</v>
      </c>
      <c r="B232" s="21" t="s">
        <v>678</v>
      </c>
      <c r="C232" s="21"/>
      <c r="D232" s="21" t="n">
        <v>10</v>
      </c>
    </row>
    <row r="233" customFormat="false" ht="14.25" hidden="false" customHeight="true" outlineLevel="0" collapsed="false">
      <c r="A233" s="19" t="n">
        <v>2801</v>
      </c>
      <c r="B233" s="21" t="s">
        <v>679</v>
      </c>
      <c r="C233" s="21" t="n">
        <v>6</v>
      </c>
      <c r="D233" s="21" t="n">
        <v>36</v>
      </c>
    </row>
    <row r="234" customFormat="false" ht="14.25" hidden="false" customHeight="true" outlineLevel="0" collapsed="false">
      <c r="A234" s="19" t="n">
        <v>2802</v>
      </c>
      <c r="B234" s="21" t="s">
        <v>680</v>
      </c>
      <c r="C234" s="21" t="n">
        <v>6</v>
      </c>
      <c r="D234" s="21" t="n">
        <v>36</v>
      </c>
    </row>
    <row r="235" customFormat="false" ht="14.25" hidden="false" customHeight="true" outlineLevel="0" collapsed="false">
      <c r="A235" s="19" t="n">
        <v>2900</v>
      </c>
      <c r="B235" s="21" t="s">
        <v>681</v>
      </c>
      <c r="C235" s="21"/>
      <c r="D235" s="21" t="n">
        <v>10</v>
      </c>
    </row>
    <row r="236" customFormat="false" ht="14.25" hidden="false" customHeight="true" outlineLevel="0" collapsed="false">
      <c r="A236" s="19" t="n">
        <v>2901</v>
      </c>
      <c r="B236" s="21" t="s">
        <v>682</v>
      </c>
      <c r="C236" s="21"/>
      <c r="D236" s="21" t="n">
        <v>20</v>
      </c>
    </row>
    <row r="237" customFormat="false" ht="14.25" hidden="false" customHeight="true" outlineLevel="0" collapsed="false">
      <c r="A237" s="19" t="n">
        <v>2903</v>
      </c>
      <c r="B237" s="21" t="s">
        <v>683</v>
      </c>
      <c r="C237" s="21"/>
      <c r="D237" s="21" t="n">
        <v>32</v>
      </c>
    </row>
    <row r="238" customFormat="false" ht="14.25" hidden="false" customHeight="true" outlineLevel="0" collapsed="false">
      <c r="A238" s="19" t="n">
        <v>2904</v>
      </c>
      <c r="B238" s="21" t="s">
        <v>684</v>
      </c>
      <c r="C238" s="21"/>
      <c r="D238" s="21" t="n">
        <v>10</v>
      </c>
    </row>
    <row r="239" customFormat="false" ht="14.25" hidden="false" customHeight="true" outlineLevel="0" collapsed="false">
      <c r="A239" s="19" t="n">
        <v>2907</v>
      </c>
      <c r="B239" s="21" t="s">
        <v>685</v>
      </c>
      <c r="C239" s="21"/>
      <c r="D239" s="21" t="n">
        <v>20</v>
      </c>
    </row>
    <row r="240" customFormat="false" ht="14.25" hidden="false" customHeight="true" outlineLevel="0" collapsed="false">
      <c r="A240" s="19" t="n">
        <v>2910</v>
      </c>
      <c r="B240" s="21" t="s">
        <v>686</v>
      </c>
      <c r="C240" s="21"/>
      <c r="D240" s="21" t="n">
        <v>32</v>
      </c>
    </row>
    <row r="241" customFormat="false" ht="14.25" hidden="false" customHeight="true" outlineLevel="0" collapsed="false">
      <c r="A241" s="19" t="n">
        <v>2911</v>
      </c>
      <c r="B241" s="21" t="s">
        <v>687</v>
      </c>
      <c r="C241" s="21"/>
      <c r="D241" s="21" t="n">
        <v>10</v>
      </c>
    </row>
    <row r="242" customFormat="false" ht="14.25" hidden="false" customHeight="true" outlineLevel="0" collapsed="false">
      <c r="A242" s="19" t="n">
        <v>2912</v>
      </c>
      <c r="B242" s="21" t="s">
        <v>688</v>
      </c>
      <c r="C242" s="21"/>
      <c r="D242" s="21" t="n">
        <v>10</v>
      </c>
    </row>
    <row r="243" customFormat="false" ht="14.25" hidden="false" customHeight="true" outlineLevel="0" collapsed="false">
      <c r="A243" s="19" t="n">
        <v>2913</v>
      </c>
      <c r="B243" s="21" t="s">
        <v>689</v>
      </c>
      <c r="C243" s="21"/>
      <c r="D243" s="21" t="n">
        <v>10</v>
      </c>
    </row>
    <row r="244" customFormat="false" ht="14.25" hidden="false" customHeight="true" outlineLevel="0" collapsed="false">
      <c r="A244" s="19" t="n">
        <v>2914</v>
      </c>
      <c r="B244" s="21" t="s">
        <v>690</v>
      </c>
      <c r="C244" s="21"/>
      <c r="D244" s="21" t="n">
        <v>10</v>
      </c>
    </row>
    <row r="245" customFormat="false" ht="14.25" hidden="false" customHeight="true" outlineLevel="0" collapsed="false">
      <c r="A245" s="19" t="n">
        <v>2951</v>
      </c>
      <c r="B245" s="21" t="s">
        <v>691</v>
      </c>
      <c r="C245" s="21"/>
      <c r="D245" s="21" t="n">
        <v>18</v>
      </c>
    </row>
    <row r="246" customFormat="false" ht="14.25" hidden="false" customHeight="true" outlineLevel="0" collapsed="false">
      <c r="A246" s="19" t="n">
        <v>2952</v>
      </c>
      <c r="B246" s="21" t="s">
        <v>692</v>
      </c>
      <c r="C246" s="21"/>
      <c r="D246" s="21" t="n">
        <v>18</v>
      </c>
    </row>
    <row r="247" customFormat="false" ht="14.25" hidden="false" customHeight="true" outlineLevel="0" collapsed="false">
      <c r="A247" s="19" t="n">
        <v>2953</v>
      </c>
      <c r="B247" s="21" t="s">
        <v>693</v>
      </c>
      <c r="C247" s="21"/>
      <c r="D247" s="21" t="n">
        <v>16</v>
      </c>
    </row>
    <row r="248" customFormat="false" ht="14.25" hidden="false" customHeight="true" outlineLevel="0" collapsed="false">
      <c r="A248" s="19" t="n">
        <v>2971</v>
      </c>
      <c r="B248" s="21" t="s">
        <v>694</v>
      </c>
      <c r="C248" s="21"/>
      <c r="D248" s="21" t="n">
        <v>15</v>
      </c>
    </row>
    <row r="249" customFormat="false" ht="14.25" hidden="false" customHeight="true" outlineLevel="0" collapsed="false">
      <c r="A249" s="19" t="n">
        <v>2972</v>
      </c>
      <c r="B249" s="21" t="s">
        <v>695</v>
      </c>
      <c r="C249" s="21"/>
      <c r="D249" s="21" t="n">
        <v>15</v>
      </c>
    </row>
    <row r="250" customFormat="false" ht="14.25" hidden="false" customHeight="true" outlineLevel="0" collapsed="false">
      <c r="A250" s="19" t="n">
        <v>3211</v>
      </c>
      <c r="B250" s="21" t="s">
        <v>696</v>
      </c>
      <c r="C250" s="21"/>
      <c r="D250" s="21" t="n">
        <v>16</v>
      </c>
    </row>
    <row r="251" customFormat="false" ht="14.25" hidden="false" customHeight="true" outlineLevel="0" collapsed="false">
      <c r="A251" s="19" t="n">
        <v>3212</v>
      </c>
      <c r="B251" s="21" t="s">
        <v>697</v>
      </c>
      <c r="C251" s="21"/>
      <c r="D251" s="21" t="n">
        <v>16</v>
      </c>
    </row>
    <row r="252" customFormat="false" ht="14.25" hidden="false" customHeight="true" outlineLevel="0" collapsed="false">
      <c r="A252" s="19" t="n">
        <v>3213</v>
      </c>
      <c r="B252" s="21" t="s">
        <v>698</v>
      </c>
      <c r="C252" s="21"/>
      <c r="D252" s="21" t="n">
        <v>16</v>
      </c>
    </row>
    <row r="253" customFormat="false" ht="14.25" hidden="false" customHeight="true" outlineLevel="0" collapsed="false">
      <c r="A253" s="19" t="n">
        <v>4191</v>
      </c>
      <c r="B253" s="21" t="s">
        <v>699</v>
      </c>
      <c r="C253" s="21"/>
      <c r="D253" s="21" t="n">
        <v>27</v>
      </c>
    </row>
    <row r="254" customFormat="false" ht="14.25" hidden="false" customHeight="true" outlineLevel="0" collapsed="false">
      <c r="A254" s="19" t="n">
        <v>4301</v>
      </c>
      <c r="B254" s="21" t="s">
        <v>700</v>
      </c>
      <c r="C254" s="21"/>
      <c r="D254" s="21" t="n">
        <v>65</v>
      </c>
    </row>
    <row r="255" customFormat="false" ht="14.25" hidden="false" customHeight="true" outlineLevel="0" collapsed="false">
      <c r="A255" s="19" t="n">
        <v>4302</v>
      </c>
      <c r="B255" s="21" t="s">
        <v>701</v>
      </c>
      <c r="C255" s="21"/>
      <c r="D255" s="21" t="n">
        <v>24</v>
      </c>
    </row>
    <row r="256" customFormat="false" ht="14.25" hidden="false" customHeight="true" outlineLevel="0" collapsed="false">
      <c r="A256" s="19" t="n">
        <v>4304</v>
      </c>
      <c r="B256" s="21" t="s">
        <v>702</v>
      </c>
      <c r="C256" s="21"/>
      <c r="D256" s="21" t="n">
        <v>24</v>
      </c>
    </row>
    <row r="257" customFormat="false" ht="14.25" hidden="false" customHeight="true" outlineLevel="0" collapsed="false">
      <c r="A257" s="19" t="n">
        <v>4305</v>
      </c>
      <c r="B257" s="21" t="s">
        <v>703</v>
      </c>
      <c r="C257" s="21"/>
      <c r="D257" s="21" t="n">
        <v>52</v>
      </c>
    </row>
    <row r="258" customFormat="false" ht="14.25" hidden="false" customHeight="true" outlineLevel="0" collapsed="false">
      <c r="A258" s="19" t="n">
        <v>4306</v>
      </c>
      <c r="B258" s="21" t="s">
        <v>704</v>
      </c>
      <c r="C258" s="21"/>
      <c r="D258" s="21" t="n">
        <v>46</v>
      </c>
    </row>
    <row r="259" customFormat="false" ht="14.25" hidden="false" customHeight="true" outlineLevel="0" collapsed="false">
      <c r="A259" s="19" t="n">
        <v>4307</v>
      </c>
      <c r="B259" s="21" t="s">
        <v>705</v>
      </c>
      <c r="C259" s="21"/>
      <c r="D259" s="21" t="n">
        <v>3</v>
      </c>
    </row>
    <row r="260" customFormat="false" ht="14.25" hidden="false" customHeight="true" outlineLevel="0" collapsed="false">
      <c r="A260" s="19" t="n">
        <v>4308</v>
      </c>
      <c r="B260" s="21" t="s">
        <v>706</v>
      </c>
      <c r="C260" s="21"/>
      <c r="D260" s="21" t="n">
        <v>65</v>
      </c>
    </row>
    <row r="261" customFormat="false" ht="14.25" hidden="false" customHeight="true" outlineLevel="0" collapsed="false">
      <c r="A261" s="19" t="n">
        <v>4309</v>
      </c>
      <c r="B261" s="21" t="s">
        <v>707</v>
      </c>
      <c r="C261" s="21"/>
      <c r="D261" s="21" t="n">
        <v>40</v>
      </c>
    </row>
    <row r="262" customFormat="false" ht="14.25" hidden="false" customHeight="true" outlineLevel="0" collapsed="false">
      <c r="A262" s="19" t="n">
        <v>4310</v>
      </c>
      <c r="B262" s="21" t="s">
        <v>708</v>
      </c>
      <c r="C262" s="21"/>
      <c r="D262" s="21" t="n">
        <v>40</v>
      </c>
    </row>
    <row r="263" customFormat="false" ht="14.25" hidden="false" customHeight="true" outlineLevel="0" collapsed="false">
      <c r="A263" s="19" t="n">
        <v>4311</v>
      </c>
      <c r="B263" s="21" t="s">
        <v>709</v>
      </c>
      <c r="C263" s="21"/>
      <c r="D263" s="21" t="n">
        <v>32</v>
      </c>
    </row>
    <row r="264" customFormat="false" ht="14.25" hidden="false" customHeight="true" outlineLevel="0" collapsed="false">
      <c r="A264" s="19" t="n">
        <v>4312</v>
      </c>
      <c r="B264" s="21" t="s">
        <v>710</v>
      </c>
      <c r="C264" s="21"/>
      <c r="D264" s="21" t="n">
        <v>42</v>
      </c>
    </row>
    <row r="265" customFormat="false" ht="14.25" hidden="false" customHeight="true" outlineLevel="0" collapsed="false">
      <c r="A265" s="19" t="n">
        <v>4313</v>
      </c>
      <c r="B265" s="21" t="s">
        <v>711</v>
      </c>
      <c r="C265" s="21"/>
      <c r="D265" s="21" t="n">
        <v>6</v>
      </c>
    </row>
    <row r="266" customFormat="false" ht="14.25" hidden="false" customHeight="true" outlineLevel="0" collapsed="false">
      <c r="A266" s="19" t="n">
        <v>4314</v>
      </c>
      <c r="B266" s="21" t="s">
        <v>712</v>
      </c>
      <c r="C266" s="21"/>
      <c r="D266" s="21" t="n">
        <v>36</v>
      </c>
    </row>
    <row r="267" customFormat="false" ht="14.25" hidden="false" customHeight="true" outlineLevel="0" collapsed="false">
      <c r="A267" s="19" t="n">
        <v>4315</v>
      </c>
      <c r="B267" s="21" t="s">
        <v>713</v>
      </c>
      <c r="C267" s="21"/>
      <c r="D267" s="21" t="n">
        <v>8</v>
      </c>
    </row>
    <row r="268" customFormat="false" ht="14.25" hidden="false" customHeight="true" outlineLevel="0" collapsed="false">
      <c r="A268" s="19" t="n">
        <v>4316</v>
      </c>
      <c r="B268" s="21" t="s">
        <v>714</v>
      </c>
      <c r="C268" s="21"/>
      <c r="D268" s="21" t="n">
        <v>3</v>
      </c>
    </row>
    <row r="269" customFormat="false" ht="14.25" hidden="false" customHeight="true" outlineLevel="0" collapsed="false">
      <c r="A269" s="19" t="n">
        <v>4327</v>
      </c>
      <c r="B269" s="21" t="s">
        <v>715</v>
      </c>
      <c r="C269" s="21"/>
      <c r="D269" s="21" t="n">
        <v>40</v>
      </c>
    </row>
    <row r="270" customFormat="false" ht="14.25" hidden="false" customHeight="true" outlineLevel="0" collapsed="false">
      <c r="A270" s="19" t="n">
        <v>4330</v>
      </c>
      <c r="B270" s="21" t="s">
        <v>716</v>
      </c>
      <c r="C270" s="21"/>
      <c r="D270" s="21" t="n">
        <v>8</v>
      </c>
    </row>
    <row r="271" customFormat="false" ht="14.25" hidden="false" customHeight="true" outlineLevel="0" collapsed="false">
      <c r="A271" s="26" t="n">
        <v>4351</v>
      </c>
      <c r="B271" s="27" t="s">
        <v>717</v>
      </c>
      <c r="C271" s="21"/>
      <c r="D271" s="21" t="n">
        <v>30</v>
      </c>
    </row>
    <row r="272" customFormat="false" ht="14.25" hidden="false" customHeight="true" outlineLevel="0" collapsed="false">
      <c r="A272" s="26" t="n">
        <v>4352</v>
      </c>
      <c r="B272" s="27" t="s">
        <v>718</v>
      </c>
      <c r="C272" s="21"/>
      <c r="D272" s="21" t="n">
        <v>30</v>
      </c>
    </row>
    <row r="273" customFormat="false" ht="14.25" hidden="false" customHeight="true" outlineLevel="0" collapsed="false">
      <c r="A273" s="26" t="n">
        <v>4353</v>
      </c>
      <c r="B273" s="27" t="s">
        <v>719</v>
      </c>
      <c r="C273" s="21"/>
      <c r="D273" s="21" t="n">
        <v>30</v>
      </c>
    </row>
    <row r="274" customFormat="false" ht="14.25" hidden="false" customHeight="true" outlineLevel="0" collapsed="false">
      <c r="A274" s="26" t="n">
        <v>4354</v>
      </c>
      <c r="B274" s="27" t="s">
        <v>720</v>
      </c>
      <c r="C274" s="21"/>
      <c r="D274" s="21" t="n">
        <v>25</v>
      </c>
    </row>
    <row r="275" customFormat="false" ht="14.25" hidden="false" customHeight="true" outlineLevel="0" collapsed="false">
      <c r="A275" s="26" t="n">
        <v>4355</v>
      </c>
      <c r="B275" s="27" t="s">
        <v>721</v>
      </c>
      <c r="C275" s="21"/>
      <c r="D275" s="21" t="n">
        <v>28</v>
      </c>
    </row>
    <row r="276" customFormat="false" ht="14.25" hidden="false" customHeight="true" outlineLevel="0" collapsed="false">
      <c r="A276" s="26" t="n">
        <v>4356</v>
      </c>
      <c r="B276" s="27" t="s">
        <v>722</v>
      </c>
      <c r="C276" s="21"/>
      <c r="D276" s="21" t="n">
        <v>25</v>
      </c>
    </row>
    <row r="277" customFormat="false" ht="14.25" hidden="false" customHeight="true" outlineLevel="0" collapsed="false">
      <c r="A277" s="26" t="n">
        <v>4357</v>
      </c>
      <c r="B277" s="27" t="s">
        <v>723</v>
      </c>
      <c r="C277" s="21"/>
      <c r="D277" s="21" t="n">
        <v>20</v>
      </c>
    </row>
    <row r="278" customFormat="false" ht="14.25" hidden="false" customHeight="true" outlineLevel="0" collapsed="false">
      <c r="A278" s="19" t="n">
        <v>4401</v>
      </c>
      <c r="B278" s="21" t="s">
        <v>724</v>
      </c>
      <c r="C278" s="21" t="n">
        <v>24</v>
      </c>
      <c r="D278" s="21" t="n">
        <v>24</v>
      </c>
    </row>
    <row r="279" customFormat="false" ht="14.25" hidden="false" customHeight="true" outlineLevel="0" collapsed="false">
      <c r="A279" s="19" t="n">
        <v>4402</v>
      </c>
      <c r="B279" s="21" t="s">
        <v>725</v>
      </c>
      <c r="C279" s="21" t="n">
        <v>24</v>
      </c>
      <c r="D279" s="21" t="n">
        <v>24</v>
      </c>
    </row>
    <row r="280" customFormat="false" ht="14.25" hidden="false" customHeight="true" outlineLevel="0" collapsed="false">
      <c r="A280" s="19" t="n">
        <v>4403</v>
      </c>
      <c r="B280" s="21" t="s">
        <v>726</v>
      </c>
      <c r="C280" s="21" t="n">
        <v>24</v>
      </c>
      <c r="D280" s="21" t="n">
        <v>24</v>
      </c>
    </row>
    <row r="281" customFormat="false" ht="14.25" hidden="false" customHeight="true" outlineLevel="0" collapsed="false">
      <c r="A281" s="19" t="n">
        <v>4406</v>
      </c>
      <c r="B281" s="21" t="s">
        <v>727</v>
      </c>
      <c r="C281" s="21" t="n">
        <v>24</v>
      </c>
      <c r="D281" s="21" t="n">
        <v>24</v>
      </c>
    </row>
    <row r="282" customFormat="false" ht="14.25" hidden="false" customHeight="true" outlineLevel="0" collapsed="false">
      <c r="A282" s="19" t="n">
        <v>4407</v>
      </c>
      <c r="B282" s="21" t="s">
        <v>728</v>
      </c>
      <c r="C282" s="21" t="n">
        <v>24</v>
      </c>
      <c r="D282" s="21" t="n">
        <v>24</v>
      </c>
    </row>
    <row r="283" customFormat="false" ht="14.25" hidden="false" customHeight="true" outlineLevel="0" collapsed="false">
      <c r="A283" s="19" t="n">
        <v>4601</v>
      </c>
      <c r="B283" s="21" t="s">
        <v>729</v>
      </c>
      <c r="C283" s="21" t="n">
        <v>18</v>
      </c>
      <c r="D283" s="21" t="n">
        <v>18</v>
      </c>
    </row>
    <row r="284" customFormat="false" ht="14.25" hidden="false" customHeight="true" outlineLevel="0" collapsed="false">
      <c r="A284" s="19" t="n">
        <v>4602</v>
      </c>
      <c r="B284" s="21" t="s">
        <v>730</v>
      </c>
      <c r="C284" s="21" t="n">
        <v>18</v>
      </c>
      <c r="D284" s="21" t="n">
        <v>18</v>
      </c>
    </row>
    <row r="285" customFormat="false" ht="14.25" hidden="false" customHeight="true" outlineLevel="0" collapsed="false">
      <c r="A285" s="19" t="n">
        <v>4603</v>
      </c>
      <c r="B285" s="21" t="s">
        <v>731</v>
      </c>
      <c r="C285" s="21" t="n">
        <v>18</v>
      </c>
      <c r="D285" s="21" t="n">
        <v>18</v>
      </c>
    </row>
    <row r="286" customFormat="false" ht="14.25" hidden="false" customHeight="true" outlineLevel="0" collapsed="false">
      <c r="A286" s="19" t="n">
        <v>4604</v>
      </c>
      <c r="B286" s="21" t="s">
        <v>732</v>
      </c>
      <c r="C286" s="21" t="n">
        <v>18</v>
      </c>
      <c r="D286" s="21" t="n">
        <v>18</v>
      </c>
    </row>
    <row r="287" customFormat="false" ht="14.25" hidden="false" customHeight="true" outlineLevel="0" collapsed="false">
      <c r="A287" s="19" t="n">
        <v>4605</v>
      </c>
      <c r="B287" s="21" t="s">
        <v>733</v>
      </c>
      <c r="C287" s="21" t="n">
        <v>18</v>
      </c>
      <c r="D287" s="21" t="n">
        <v>18</v>
      </c>
    </row>
    <row r="288" customFormat="false" ht="14.25" hidden="false" customHeight="true" outlineLevel="0" collapsed="false">
      <c r="A288" s="19" t="n">
        <v>4606</v>
      </c>
      <c r="B288" s="21" t="s">
        <v>734</v>
      </c>
      <c r="C288" s="21" t="n">
        <v>18</v>
      </c>
      <c r="D288" s="21" t="n">
        <v>18</v>
      </c>
    </row>
    <row r="289" customFormat="false" ht="14.25" hidden="false" customHeight="true" outlineLevel="0" collapsed="false">
      <c r="A289" s="19" t="n">
        <v>4607</v>
      </c>
      <c r="B289" s="21" t="s">
        <v>735</v>
      </c>
      <c r="C289" s="21" t="n">
        <v>18</v>
      </c>
      <c r="D289" s="21" t="n">
        <v>18</v>
      </c>
    </row>
    <row r="290" customFormat="false" ht="14.25" hidden="false" customHeight="true" outlineLevel="0" collapsed="false">
      <c r="A290" s="19" t="n">
        <v>4608</v>
      </c>
      <c r="B290" s="21" t="s">
        <v>736</v>
      </c>
      <c r="C290" s="21"/>
      <c r="D290" s="21" t="n">
        <v>18</v>
      </c>
    </row>
    <row r="291" customFormat="false" ht="14.25" hidden="false" customHeight="true" outlineLevel="0" collapsed="false">
      <c r="A291" s="19" t="n">
        <v>4800</v>
      </c>
      <c r="B291" s="21" t="s">
        <v>737</v>
      </c>
      <c r="C291" s="21"/>
      <c r="D291" s="21" t="n">
        <v>4</v>
      </c>
    </row>
    <row r="292" customFormat="false" ht="14.25" hidden="false" customHeight="true" outlineLevel="0" collapsed="false">
      <c r="A292" s="19" t="n">
        <v>4801</v>
      </c>
      <c r="B292" s="21" t="s">
        <v>738</v>
      </c>
      <c r="C292" s="21"/>
      <c r="D292" s="21" t="n">
        <v>4</v>
      </c>
    </row>
    <row r="293" customFormat="false" ht="14.25" hidden="false" customHeight="true" outlineLevel="0" collapsed="false">
      <c r="A293" s="19" t="n">
        <v>4802</v>
      </c>
      <c r="B293" s="21" t="s">
        <v>739</v>
      </c>
      <c r="C293" s="21"/>
      <c r="D293" s="21" t="n">
        <v>4</v>
      </c>
    </row>
    <row r="294" customFormat="false" ht="14.25" hidden="false" customHeight="true" outlineLevel="0" collapsed="false">
      <c r="A294" s="19" t="n">
        <v>4803</v>
      </c>
      <c r="B294" s="21" t="s">
        <v>740</v>
      </c>
      <c r="C294" s="21"/>
      <c r="D294" s="21" t="n">
        <v>4</v>
      </c>
    </row>
    <row r="295" customFormat="false" ht="14.25" hidden="false" customHeight="true" outlineLevel="0" collapsed="false">
      <c r="A295" s="19" t="n">
        <v>4804</v>
      </c>
      <c r="B295" s="21" t="s">
        <v>741</v>
      </c>
      <c r="C295" s="21"/>
      <c r="D295" s="21" t="n">
        <v>16</v>
      </c>
    </row>
    <row r="296" customFormat="false" ht="14.25" hidden="false" customHeight="true" outlineLevel="0" collapsed="false">
      <c r="A296" s="19" t="n">
        <v>4805</v>
      </c>
      <c r="B296" s="21" t="s">
        <v>742</v>
      </c>
      <c r="C296" s="21"/>
      <c r="D296" s="21" t="n">
        <v>8</v>
      </c>
    </row>
    <row r="297" customFormat="false" ht="14.25" hidden="false" customHeight="true" outlineLevel="0" collapsed="false">
      <c r="A297" s="19" t="n">
        <v>4901</v>
      </c>
      <c r="B297" s="21" t="s">
        <v>743</v>
      </c>
      <c r="C297" s="21"/>
      <c r="D297" s="21" t="n">
        <v>6</v>
      </c>
    </row>
    <row r="298" customFormat="false" ht="14.25" hidden="false" customHeight="true" outlineLevel="0" collapsed="false">
      <c r="A298" s="19" t="n">
        <v>4902</v>
      </c>
      <c r="B298" s="21" t="s">
        <v>744</v>
      </c>
      <c r="C298" s="21"/>
      <c r="D298" s="21" t="n">
        <v>6</v>
      </c>
    </row>
    <row r="299" customFormat="false" ht="14.25" hidden="false" customHeight="true" outlineLevel="0" collapsed="false">
      <c r="A299" s="19" t="n">
        <v>4903</v>
      </c>
      <c r="B299" s="21" t="s">
        <v>745</v>
      </c>
      <c r="C299" s="21"/>
      <c r="D299" s="21" t="n">
        <v>4</v>
      </c>
    </row>
    <row r="300" customFormat="false" ht="14.25" hidden="false" customHeight="true" outlineLevel="0" collapsed="false">
      <c r="A300" s="19" t="n">
        <v>4904</v>
      </c>
      <c r="B300" s="21" t="s">
        <v>746</v>
      </c>
      <c r="C300" s="21"/>
      <c r="D300" s="21" t="n">
        <v>4</v>
      </c>
    </row>
    <row r="301" customFormat="false" ht="14.25" hidden="false" customHeight="true" outlineLevel="0" collapsed="false">
      <c r="A301" s="19" t="n">
        <v>4905</v>
      </c>
      <c r="B301" s="21" t="s">
        <v>747</v>
      </c>
      <c r="C301" s="21"/>
      <c r="D301" s="21" t="n">
        <v>2</v>
      </c>
    </row>
    <row r="302" customFormat="false" ht="14.25" hidden="false" customHeight="true" outlineLevel="0" collapsed="false">
      <c r="A302" s="19" t="n">
        <v>4906</v>
      </c>
      <c r="B302" s="21" t="s">
        <v>748</v>
      </c>
      <c r="C302" s="21"/>
      <c r="D302" s="21" t="n">
        <v>4</v>
      </c>
    </row>
    <row r="303" customFormat="false" ht="14.25" hidden="false" customHeight="true" outlineLevel="0" collapsed="false">
      <c r="A303" s="19" t="n">
        <v>4907</v>
      </c>
      <c r="B303" s="21" t="s">
        <v>749</v>
      </c>
      <c r="C303" s="21"/>
      <c r="D303" s="21" t="n">
        <v>2</v>
      </c>
    </row>
    <row r="304" customFormat="false" ht="14.25" hidden="false" customHeight="true" outlineLevel="0" collapsed="false">
      <c r="A304" s="19" t="n">
        <v>4908</v>
      </c>
      <c r="B304" s="21" t="s">
        <v>750</v>
      </c>
      <c r="C304" s="21"/>
      <c r="D304" s="21" t="n">
        <v>6</v>
      </c>
    </row>
    <row r="305" customFormat="false" ht="14.25" hidden="false" customHeight="true" outlineLevel="0" collapsed="false">
      <c r="A305" s="19" t="n">
        <v>4910</v>
      </c>
      <c r="B305" s="21" t="s">
        <v>751</v>
      </c>
      <c r="C305" s="21"/>
      <c r="D305" s="21" t="n">
        <v>6</v>
      </c>
    </row>
    <row r="306" customFormat="false" ht="14.25" hidden="false" customHeight="true" outlineLevel="0" collapsed="false">
      <c r="A306" s="19" t="n">
        <v>4911</v>
      </c>
      <c r="B306" s="21" t="s">
        <v>752</v>
      </c>
      <c r="C306" s="21"/>
      <c r="D306" s="21" t="n">
        <v>4</v>
      </c>
    </row>
    <row r="307" customFormat="false" ht="14.25" hidden="false" customHeight="true" outlineLevel="0" collapsed="false">
      <c r="A307" s="19" t="n">
        <v>4912</v>
      </c>
      <c r="B307" s="21" t="s">
        <v>753</v>
      </c>
      <c r="C307" s="21"/>
      <c r="D307" s="21" t="n">
        <v>2</v>
      </c>
    </row>
    <row r="308" customFormat="false" ht="14.25" hidden="false" customHeight="true" outlineLevel="0" collapsed="false">
      <c r="A308" s="19" t="n">
        <v>4913</v>
      </c>
      <c r="B308" s="21" t="s">
        <v>754</v>
      </c>
      <c r="C308" s="21"/>
      <c r="D308" s="21" t="n">
        <v>2</v>
      </c>
    </row>
    <row r="309" customFormat="false" ht="14.25" hidden="false" customHeight="true" outlineLevel="0" collapsed="false">
      <c r="A309" s="19" t="n">
        <v>7002</v>
      </c>
      <c r="B309" s="21" t="s">
        <v>755</v>
      </c>
      <c r="C309" s="21"/>
      <c r="D309" s="21" t="n">
        <v>6</v>
      </c>
    </row>
    <row r="310" customFormat="false" ht="14.25" hidden="false" customHeight="true" outlineLevel="0" collapsed="false">
      <c r="A310" s="19" t="n">
        <v>7003</v>
      </c>
      <c r="B310" s="21" t="s">
        <v>756</v>
      </c>
      <c r="C310" s="21"/>
      <c r="D310" s="21" t="n">
        <v>6</v>
      </c>
    </row>
    <row r="311" customFormat="false" ht="14.25" hidden="false" customHeight="true" outlineLevel="0" collapsed="false">
      <c r="A311" s="19" t="n">
        <v>7004</v>
      </c>
      <c r="B311" s="21" t="s">
        <v>757</v>
      </c>
      <c r="C311" s="21"/>
      <c r="D311" s="21" t="n">
        <v>20</v>
      </c>
    </row>
    <row r="312" customFormat="false" ht="14.25" hidden="false" customHeight="true" outlineLevel="0" collapsed="false">
      <c r="A312" s="19" t="n">
        <v>7005</v>
      </c>
      <c r="B312" s="21" t="s">
        <v>758</v>
      </c>
      <c r="C312" s="21"/>
      <c r="D312" s="21" t="n">
        <v>6</v>
      </c>
    </row>
    <row r="313" customFormat="false" ht="14.25" hidden="false" customHeight="true" outlineLevel="0" collapsed="false">
      <c r="A313" s="19" t="n">
        <v>7007</v>
      </c>
      <c r="B313" s="21" t="s">
        <v>759</v>
      </c>
      <c r="C313" s="21"/>
      <c r="D313" s="21" t="n">
        <v>11</v>
      </c>
    </row>
    <row r="314" customFormat="false" ht="14.25" hidden="false" customHeight="true" outlineLevel="0" collapsed="false">
      <c r="A314" s="19" t="n">
        <v>7008</v>
      </c>
      <c r="B314" s="21" t="s">
        <v>760</v>
      </c>
      <c r="C314" s="21"/>
      <c r="D314" s="21" t="n">
        <v>6</v>
      </c>
    </row>
    <row r="315" customFormat="false" ht="14.25" hidden="false" customHeight="true" outlineLevel="0" collapsed="false">
      <c r="A315" s="19" t="n">
        <v>7009</v>
      </c>
      <c r="B315" s="21" t="s">
        <v>761</v>
      </c>
      <c r="C315" s="21"/>
      <c r="D315" s="21" t="n">
        <v>6</v>
      </c>
    </row>
    <row r="316" customFormat="false" ht="14.25" hidden="false" customHeight="true" outlineLevel="0" collapsed="false">
      <c r="A316" s="19" t="n">
        <v>7021</v>
      </c>
      <c r="B316" s="21" t="s">
        <v>762</v>
      </c>
      <c r="C316" s="21"/>
      <c r="D316" s="21" t="n">
        <v>20</v>
      </c>
    </row>
    <row r="317" customFormat="false" ht="14.25" hidden="false" customHeight="true" outlineLevel="0" collapsed="false">
      <c r="A317" s="19" t="n">
        <v>7045</v>
      </c>
      <c r="B317" s="21" t="s">
        <v>763</v>
      </c>
      <c r="C317" s="21"/>
      <c r="D317" s="21" t="n">
        <v>15</v>
      </c>
    </row>
    <row r="318" customFormat="false" ht="14.25" hidden="false" customHeight="true" outlineLevel="0" collapsed="false">
      <c r="A318" s="19" t="n">
        <v>7102</v>
      </c>
      <c r="B318" s="21" t="s">
        <v>764</v>
      </c>
      <c r="C318" s="21"/>
      <c r="D318" s="21" t="n">
        <v>14</v>
      </c>
    </row>
    <row r="319" customFormat="false" ht="14.25" hidden="false" customHeight="true" outlineLevel="0" collapsed="false">
      <c r="A319" s="19" t="n">
        <v>7201</v>
      </c>
      <c r="B319" s="21" t="s">
        <v>765</v>
      </c>
      <c r="C319" s="21"/>
      <c r="D319" s="21" t="n">
        <v>6</v>
      </c>
    </row>
    <row r="320" customFormat="false" ht="14.25" hidden="false" customHeight="true" outlineLevel="0" collapsed="false">
      <c r="A320" s="19" t="n">
        <v>7203</v>
      </c>
      <c r="B320" s="21" t="s">
        <v>766</v>
      </c>
      <c r="C320" s="21"/>
      <c r="D320" s="21" t="n">
        <v>12</v>
      </c>
    </row>
    <row r="321" customFormat="false" ht="14.25" hidden="false" customHeight="true" outlineLevel="0" collapsed="false">
      <c r="A321" s="19" t="n">
        <v>7205</v>
      </c>
      <c r="B321" s="21" t="s">
        <v>767</v>
      </c>
      <c r="C321" s="21"/>
      <c r="D321" s="21" t="n">
        <v>12</v>
      </c>
    </row>
    <row r="322" customFormat="false" ht="14.25" hidden="false" customHeight="true" outlineLevel="0" collapsed="false">
      <c r="A322" s="19" t="n">
        <v>7207</v>
      </c>
      <c r="B322" s="21" t="s">
        <v>768</v>
      </c>
      <c r="C322" s="21"/>
      <c r="D322" s="21" t="n">
        <v>6</v>
      </c>
    </row>
    <row r="323" customFormat="false" ht="14.25" hidden="false" customHeight="true" outlineLevel="0" collapsed="false">
      <c r="A323" s="19" t="n">
        <v>7211</v>
      </c>
      <c r="B323" s="21" t="s">
        <v>769</v>
      </c>
      <c r="C323" s="21"/>
      <c r="D323" s="21" t="n">
        <v>15</v>
      </c>
    </row>
    <row r="324" customFormat="false" ht="14.25" hidden="false" customHeight="true" outlineLevel="0" collapsed="false">
      <c r="A324" s="19" t="n">
        <v>7213</v>
      </c>
      <c r="B324" s="21" t="s">
        <v>770</v>
      </c>
      <c r="C324" s="21"/>
      <c r="D324" s="21" t="n">
        <v>6</v>
      </c>
    </row>
    <row r="325" customFormat="false" ht="14.25" hidden="false" customHeight="true" outlineLevel="0" collapsed="false">
      <c r="A325" s="19" t="n">
        <v>7216</v>
      </c>
      <c r="B325" s="21" t="s">
        <v>771</v>
      </c>
      <c r="C325" s="21"/>
      <c r="D325" s="21" t="n">
        <v>6</v>
      </c>
    </row>
    <row r="326" customFormat="false" ht="14.25" hidden="false" customHeight="true" outlineLevel="0" collapsed="false">
      <c r="A326" s="19" t="n">
        <v>7217</v>
      </c>
      <c r="B326" s="21" t="s">
        <v>772</v>
      </c>
      <c r="C326" s="21"/>
      <c r="D326" s="21" t="n">
        <v>6</v>
      </c>
    </row>
    <row r="327" customFormat="false" ht="14.25" hidden="false" customHeight="true" outlineLevel="0" collapsed="false">
      <c r="A327" s="19" t="n">
        <v>7219</v>
      </c>
      <c r="B327" s="21" t="s">
        <v>773</v>
      </c>
      <c r="C327" s="21"/>
      <c r="D327" s="21" t="n">
        <v>12</v>
      </c>
    </row>
    <row r="328" customFormat="false" ht="14.25" hidden="false" customHeight="true" outlineLevel="0" collapsed="false">
      <c r="A328" s="19" t="n">
        <v>7220</v>
      </c>
      <c r="B328" s="21" t="s">
        <v>774</v>
      </c>
      <c r="C328" s="21"/>
      <c r="D328" s="21" t="n">
        <v>12</v>
      </c>
    </row>
    <row r="329" customFormat="false" ht="14.25" hidden="false" customHeight="true" outlineLevel="0" collapsed="false">
      <c r="A329" s="19" t="n">
        <v>7221</v>
      </c>
      <c r="B329" s="21" t="s">
        <v>775</v>
      </c>
      <c r="C329" s="21"/>
      <c r="D329" s="21" t="n">
        <v>12</v>
      </c>
    </row>
    <row r="330" customFormat="false" ht="14.25" hidden="false" customHeight="true" outlineLevel="0" collapsed="false">
      <c r="A330" s="19" t="n">
        <v>7225</v>
      </c>
      <c r="B330" s="21" t="s">
        <v>776</v>
      </c>
      <c r="C330" s="21"/>
      <c r="D330" s="21" t="n">
        <v>6</v>
      </c>
    </row>
    <row r="331" customFormat="false" ht="14.25" hidden="false" customHeight="true" outlineLevel="0" collapsed="false">
      <c r="A331" s="19" t="n">
        <v>7226</v>
      </c>
      <c r="B331" s="21" t="s">
        <v>777</v>
      </c>
      <c r="C331" s="21"/>
      <c r="D331" s="21" t="n">
        <v>12</v>
      </c>
    </row>
    <row r="332" customFormat="false" ht="14.25" hidden="false" customHeight="true" outlineLevel="0" collapsed="false">
      <c r="A332" s="19" t="n">
        <v>7227</v>
      </c>
      <c r="B332" s="21" t="s">
        <v>778</v>
      </c>
      <c r="C332" s="21"/>
      <c r="D332" s="21" t="n">
        <v>9</v>
      </c>
    </row>
    <row r="333" customFormat="false" ht="14.25" hidden="false" customHeight="true" outlineLevel="0" collapsed="false">
      <c r="A333" s="19" t="n">
        <v>7228</v>
      </c>
      <c r="B333" s="21" t="s">
        <v>779</v>
      </c>
      <c r="C333" s="21"/>
      <c r="D333" s="21" t="n">
        <v>9</v>
      </c>
    </row>
    <row r="334" customFormat="false" ht="14.25" hidden="false" customHeight="true" outlineLevel="0" collapsed="false">
      <c r="A334" s="19" t="n">
        <v>7230</v>
      </c>
      <c r="B334" s="21" t="s">
        <v>780</v>
      </c>
      <c r="C334" s="21"/>
      <c r="D334" s="21" t="n">
        <v>9</v>
      </c>
    </row>
    <row r="335" customFormat="false" ht="14.25" hidden="false" customHeight="true" outlineLevel="0" collapsed="false">
      <c r="A335" s="19" t="n">
        <v>7233</v>
      </c>
      <c r="B335" s="21" t="s">
        <v>781</v>
      </c>
      <c r="C335" s="21"/>
      <c r="D335" s="21" t="n">
        <v>8</v>
      </c>
    </row>
    <row r="336" customFormat="false" ht="14.25" hidden="false" customHeight="true" outlineLevel="0" collapsed="false">
      <c r="A336" s="19" t="n">
        <v>7234</v>
      </c>
      <c r="B336" s="21" t="s">
        <v>782</v>
      </c>
      <c r="C336" s="21"/>
      <c r="D336" s="21" t="n">
        <v>20</v>
      </c>
    </row>
    <row r="337" customFormat="false" ht="14.25" hidden="false" customHeight="true" outlineLevel="0" collapsed="false">
      <c r="A337" s="19" t="n">
        <v>7236</v>
      </c>
      <c r="B337" s="21" t="s">
        <v>783</v>
      </c>
      <c r="C337" s="21"/>
      <c r="D337" s="21" t="n">
        <v>7</v>
      </c>
    </row>
    <row r="338" customFormat="false" ht="14.25" hidden="false" customHeight="true" outlineLevel="0" collapsed="false">
      <c r="A338" s="19" t="n">
        <v>7237</v>
      </c>
      <c r="B338" s="21" t="s">
        <v>784</v>
      </c>
      <c r="C338" s="21"/>
      <c r="D338" s="21" t="n">
        <v>15</v>
      </c>
    </row>
    <row r="339" customFormat="false" ht="14.25" hidden="false" customHeight="true" outlineLevel="0" collapsed="false">
      <c r="A339" s="19" t="n">
        <v>7238</v>
      </c>
      <c r="B339" s="21" t="s">
        <v>785</v>
      </c>
      <c r="C339" s="21"/>
      <c r="D339" s="21" t="n">
        <v>15</v>
      </c>
    </row>
    <row r="340" customFormat="false" ht="14.25" hidden="false" customHeight="true" outlineLevel="0" collapsed="false">
      <c r="A340" s="19" t="n">
        <v>7351</v>
      </c>
      <c r="B340" s="21" t="s">
        <v>786</v>
      </c>
      <c r="C340" s="21"/>
      <c r="D340" s="21" t="n">
        <v>10</v>
      </c>
    </row>
    <row r="341" customFormat="false" ht="14.25" hidden="false" customHeight="true" outlineLevel="0" collapsed="false">
      <c r="A341" s="19" t="n">
        <v>7353</v>
      </c>
      <c r="B341" s="21" t="s">
        <v>787</v>
      </c>
      <c r="C341" s="21"/>
      <c r="D341" s="21" t="n">
        <v>10</v>
      </c>
    </row>
    <row r="342" customFormat="false" ht="14.25" hidden="false" customHeight="true" outlineLevel="0" collapsed="false">
      <c r="A342" s="19" t="n">
        <v>7354</v>
      </c>
      <c r="B342" s="21" t="s">
        <v>788</v>
      </c>
      <c r="C342" s="21"/>
      <c r="D342" s="21" t="n">
        <v>20</v>
      </c>
    </row>
    <row r="343" customFormat="false" ht="14.25" hidden="false" customHeight="true" outlineLevel="0" collapsed="false">
      <c r="A343" s="19" t="n">
        <v>7355</v>
      </c>
      <c r="B343" s="21" t="s">
        <v>789</v>
      </c>
      <c r="C343" s="21"/>
      <c r="D343" s="21" t="n">
        <v>6</v>
      </c>
    </row>
    <row r="344" customFormat="false" ht="14.25" hidden="false" customHeight="true" outlineLevel="0" collapsed="false">
      <c r="A344" s="19" t="n">
        <v>7356</v>
      </c>
      <c r="B344" s="21" t="s">
        <v>790</v>
      </c>
      <c r="C344" s="21"/>
      <c r="D344" s="21" t="n">
        <v>6</v>
      </c>
    </row>
    <row r="345" customFormat="false" ht="14.25" hidden="false" customHeight="true" outlineLevel="0" collapsed="false">
      <c r="A345" s="19" t="n">
        <v>7358</v>
      </c>
      <c r="B345" s="21" t="s">
        <v>791</v>
      </c>
      <c r="C345" s="21"/>
      <c r="D345" s="21" t="n">
        <v>1.5</v>
      </c>
    </row>
    <row r="346" customFormat="false" ht="14.25" hidden="false" customHeight="true" outlineLevel="0" collapsed="false">
      <c r="A346" s="19" t="n">
        <v>7401</v>
      </c>
      <c r="B346" s="21" t="s">
        <v>792</v>
      </c>
      <c r="C346" s="21"/>
      <c r="D346" s="21" t="n">
        <v>8</v>
      </c>
    </row>
    <row r="347" customFormat="false" ht="14.25" hidden="false" customHeight="true" outlineLevel="0" collapsed="false">
      <c r="A347" s="19" t="n">
        <v>7406</v>
      </c>
      <c r="B347" s="21" t="s">
        <v>793</v>
      </c>
      <c r="C347" s="21"/>
      <c r="D347" s="21" t="n">
        <v>8</v>
      </c>
    </row>
    <row r="348" customFormat="false" ht="14.25" hidden="false" customHeight="true" outlineLevel="0" collapsed="false">
      <c r="A348" s="19" t="n">
        <v>7407</v>
      </c>
      <c r="B348" s="21" t="s">
        <v>794</v>
      </c>
      <c r="C348" s="21"/>
      <c r="D348" s="21" t="n">
        <v>8</v>
      </c>
    </row>
    <row r="349" customFormat="false" ht="14.25" hidden="false" customHeight="true" outlineLevel="0" collapsed="false">
      <c r="A349" s="19" t="n">
        <v>7804</v>
      </c>
      <c r="B349" s="21" t="s">
        <v>795</v>
      </c>
      <c r="C349" s="21" t="n">
        <v>1.1</v>
      </c>
      <c r="D349" s="21" t="n">
        <v>2.2</v>
      </c>
    </row>
    <row r="350" customFormat="false" ht="14.25" hidden="false" customHeight="true" outlineLevel="0" collapsed="false">
      <c r="A350" s="19" t="n">
        <v>7807</v>
      </c>
      <c r="B350" s="21" t="s">
        <v>796</v>
      </c>
      <c r="C350" s="21" t="n">
        <v>0.65</v>
      </c>
      <c r="D350" s="21" t="n">
        <v>2.6</v>
      </c>
    </row>
    <row r="351" customFormat="false" ht="14.25" hidden="false" customHeight="true" outlineLevel="0" collapsed="false">
      <c r="A351" s="19" t="n">
        <v>7851</v>
      </c>
      <c r="B351" s="21" t="s">
        <v>797</v>
      </c>
      <c r="C351" s="21" t="n">
        <v>1</v>
      </c>
      <c r="D351" s="21" t="n">
        <v>6</v>
      </c>
    </row>
    <row r="352" customFormat="false" ht="14.25" hidden="false" customHeight="true" outlineLevel="0" collapsed="false">
      <c r="A352" s="19" t="n">
        <v>7853</v>
      </c>
      <c r="B352" s="21" t="s">
        <v>798</v>
      </c>
      <c r="C352" s="21" t="n">
        <v>1</v>
      </c>
      <c r="D352" s="21" t="n">
        <v>6</v>
      </c>
    </row>
    <row r="353" customFormat="false" ht="14.25" hidden="false" customHeight="true" outlineLevel="0" collapsed="false">
      <c r="A353" s="19" t="n">
        <v>7856</v>
      </c>
      <c r="B353" s="21" t="s">
        <v>799</v>
      </c>
      <c r="C353" s="21"/>
      <c r="D353" s="21" t="n">
        <v>8</v>
      </c>
    </row>
    <row r="354" customFormat="false" ht="14.25" hidden="false" customHeight="true" outlineLevel="0" collapsed="false">
      <c r="A354" s="19" t="n">
        <v>7858</v>
      </c>
      <c r="B354" s="21" t="s">
        <v>800</v>
      </c>
      <c r="C354" s="21" t="n">
        <v>0.7</v>
      </c>
      <c r="D354" s="21" t="n">
        <v>2.8</v>
      </c>
    </row>
    <row r="355" customFormat="false" ht="14.25" hidden="false" customHeight="true" outlineLevel="0" collapsed="false">
      <c r="A355" s="19" t="n">
        <v>7861</v>
      </c>
      <c r="B355" s="21" t="s">
        <v>801</v>
      </c>
      <c r="C355" s="21"/>
      <c r="D355" s="21" t="n">
        <v>8</v>
      </c>
    </row>
    <row r="356" customFormat="false" ht="14.25" hidden="false" customHeight="true" outlineLevel="0" collapsed="false">
      <c r="A356" s="19" t="n">
        <v>7863</v>
      </c>
      <c r="B356" s="21" t="s">
        <v>802</v>
      </c>
      <c r="C356" s="21" t="n">
        <v>1</v>
      </c>
      <c r="D356" s="21" t="n">
        <v>6</v>
      </c>
    </row>
    <row r="357" customFormat="false" ht="14.25" hidden="false" customHeight="true" outlineLevel="0" collapsed="false">
      <c r="A357" s="19" t="n">
        <v>8601</v>
      </c>
      <c r="B357" s="21" t="s">
        <v>803</v>
      </c>
      <c r="C357" s="21" t="n">
        <v>2.5</v>
      </c>
      <c r="D357" s="21" t="n">
        <v>2.5</v>
      </c>
    </row>
    <row r="358" customFormat="false" ht="14.25" hidden="false" customHeight="true" outlineLevel="0" collapsed="false">
      <c r="A358" s="19" t="n">
        <v>8602</v>
      </c>
      <c r="B358" s="21" t="s">
        <v>804</v>
      </c>
      <c r="C358" s="21" t="n">
        <v>2.5</v>
      </c>
      <c r="D358" s="21" t="n">
        <v>2.5</v>
      </c>
    </row>
    <row r="359" customFormat="false" ht="14.25" hidden="false" customHeight="true" outlineLevel="0" collapsed="false">
      <c r="A359" s="19" t="n">
        <v>9101</v>
      </c>
      <c r="B359" s="21" t="s">
        <v>805</v>
      </c>
      <c r="C359" s="21" t="n">
        <v>0.8</v>
      </c>
      <c r="D359" s="21" t="n">
        <v>4.8</v>
      </c>
    </row>
    <row r="360" customFormat="false" ht="14.25" hidden="false" customHeight="true" outlineLevel="0" collapsed="false">
      <c r="A360" s="19" t="n">
        <v>9102</v>
      </c>
      <c r="B360" s="21" t="s">
        <v>806</v>
      </c>
      <c r="C360" s="21" t="n">
        <v>0.8</v>
      </c>
      <c r="D360" s="21" t="n">
        <v>4.8</v>
      </c>
    </row>
    <row r="361" customFormat="false" ht="14.25" hidden="false" customHeight="true" outlineLevel="0" collapsed="false">
      <c r="A361" s="19" t="n">
        <v>9103</v>
      </c>
      <c r="B361" s="21" t="s">
        <v>807</v>
      </c>
      <c r="C361" s="21" t="n">
        <v>0.8</v>
      </c>
      <c r="D361" s="21" t="n">
        <v>4.8</v>
      </c>
    </row>
    <row r="362" customFormat="false" ht="14.25" hidden="false" customHeight="true" outlineLevel="0" collapsed="false">
      <c r="A362" s="19" t="n">
        <v>9151</v>
      </c>
      <c r="B362" s="21" t="s">
        <v>808</v>
      </c>
      <c r="C362" s="21" t="n">
        <v>5</v>
      </c>
      <c r="D362" s="21" t="n">
        <v>5</v>
      </c>
    </row>
    <row r="363" customFormat="false" ht="14.25" hidden="false" customHeight="true" outlineLevel="0" collapsed="false">
      <c r="A363" s="19" t="n">
        <v>9201</v>
      </c>
      <c r="B363" s="21" t="s">
        <v>809</v>
      </c>
      <c r="C363" s="21"/>
      <c r="D363" s="21" t="n">
        <v>25</v>
      </c>
    </row>
    <row r="364" customFormat="false" ht="14.25" hidden="false" customHeight="true" outlineLevel="0" collapsed="false">
      <c r="A364" s="19" t="n">
        <v>9203</v>
      </c>
      <c r="B364" s="21" t="s">
        <v>810</v>
      </c>
      <c r="C364" s="21"/>
      <c r="D364" s="21" t="n">
        <v>40</v>
      </c>
    </row>
    <row r="365" customFormat="false" ht="14.25" hidden="false" customHeight="true" outlineLevel="0" collapsed="false">
      <c r="A365" s="19" t="n">
        <v>9204</v>
      </c>
      <c r="B365" s="21" t="s">
        <v>811</v>
      </c>
      <c r="C365" s="21"/>
      <c r="D365" s="21" t="n">
        <v>25</v>
      </c>
    </row>
    <row r="366" customFormat="false" ht="14.25" hidden="false" customHeight="true" outlineLevel="0" collapsed="false">
      <c r="A366" s="19" t="n">
        <v>9551</v>
      </c>
      <c r="B366" s="21" t="s">
        <v>812</v>
      </c>
      <c r="C366" s="21"/>
      <c r="D366" s="21" t="n">
        <v>6</v>
      </c>
    </row>
    <row r="367" customFormat="false" ht="14.25" hidden="false" customHeight="true" outlineLevel="0" collapsed="false">
      <c r="A367" s="19" t="n">
        <v>9552</v>
      </c>
      <c r="B367" s="21" t="s">
        <v>813</v>
      </c>
      <c r="C367" s="21"/>
      <c r="D367" s="21" t="n">
        <v>6</v>
      </c>
    </row>
    <row r="368" customFormat="false" ht="14.25" hidden="false" customHeight="true" outlineLevel="0" collapsed="false">
      <c r="A368" s="19" t="n">
        <v>9553</v>
      </c>
      <c r="B368" s="21" t="s">
        <v>814</v>
      </c>
      <c r="C368" s="21"/>
      <c r="D368" s="21" t="n">
        <v>6</v>
      </c>
    </row>
    <row r="369" customFormat="false" ht="14.25" hidden="false" customHeight="true" outlineLevel="0" collapsed="false">
      <c r="A369" s="19" t="n">
        <v>9561</v>
      </c>
      <c r="B369" s="21" t="s">
        <v>815</v>
      </c>
      <c r="C369" s="21"/>
      <c r="D369" s="21" t="n">
        <v>6</v>
      </c>
    </row>
    <row r="370" customFormat="false" ht="14.25" hidden="false" customHeight="true" outlineLevel="0" collapsed="false">
      <c r="A370" s="19" t="n">
        <v>9562</v>
      </c>
      <c r="B370" s="21" t="s">
        <v>816</v>
      </c>
      <c r="C370" s="21"/>
      <c r="D370" s="21" t="n">
        <v>5</v>
      </c>
    </row>
    <row r="371" customFormat="false" ht="14.25" hidden="false" customHeight="true" outlineLevel="0" collapsed="false">
      <c r="A371" s="19" t="n">
        <v>9563</v>
      </c>
      <c r="B371" s="21" t="s">
        <v>817</v>
      </c>
      <c r="C371" s="21"/>
      <c r="D371" s="21" t="n">
        <v>5</v>
      </c>
    </row>
    <row r="372" customFormat="false" ht="14.25" hidden="false" customHeight="true" outlineLevel="0" collapsed="false">
      <c r="A372" s="19" t="n">
        <v>9564</v>
      </c>
      <c r="B372" s="21" t="s">
        <v>818</v>
      </c>
      <c r="C372" s="21"/>
      <c r="D372" s="21" t="n">
        <v>5</v>
      </c>
    </row>
    <row r="373" customFormat="false" ht="14.25" hidden="false" customHeight="true" outlineLevel="0" collapsed="false">
      <c r="A373" s="19" t="n">
        <v>10504</v>
      </c>
      <c r="B373" s="21" t="s">
        <v>819</v>
      </c>
      <c r="C373" s="21"/>
      <c r="D373" s="21" t="n">
        <v>2.8</v>
      </c>
    </row>
    <row r="374" customFormat="false" ht="14.25" hidden="false" customHeight="true" outlineLevel="0" collapsed="false">
      <c r="A374" s="19" t="n">
        <v>10505</v>
      </c>
      <c r="B374" s="21" t="s">
        <v>820</v>
      </c>
      <c r="C374" s="21"/>
      <c r="D374" s="21" t="n">
        <v>2.8</v>
      </c>
    </row>
    <row r="375" customFormat="false" ht="14.25" hidden="false" customHeight="true" outlineLevel="0" collapsed="false">
      <c r="A375" s="19" t="n">
        <v>11161</v>
      </c>
      <c r="B375" s="21" t="s">
        <v>821</v>
      </c>
      <c r="C375" s="21"/>
      <c r="D375" s="21" t="n">
        <v>5</v>
      </c>
    </row>
    <row r="376" customFormat="false" ht="14.25" hidden="false" customHeight="true" outlineLevel="0" collapsed="false">
      <c r="A376" s="19" t="n">
        <v>11162</v>
      </c>
      <c r="B376" s="21" t="s">
        <v>822</v>
      </c>
      <c r="C376" s="21" t="n">
        <v>1</v>
      </c>
      <c r="D376" s="21" t="n">
        <v>5</v>
      </c>
    </row>
    <row r="377" customFormat="false" ht="14.25" hidden="false" customHeight="true" outlineLevel="0" collapsed="false">
      <c r="A377" s="19" t="n">
        <v>11164</v>
      </c>
      <c r="B377" s="21" t="s">
        <v>823</v>
      </c>
      <c r="C377" s="21"/>
      <c r="D377" s="21" t="n">
        <v>5</v>
      </c>
    </row>
    <row r="378" customFormat="false" ht="14.25" hidden="false" customHeight="true" outlineLevel="0" collapsed="false">
      <c r="A378" s="19" t="n">
        <v>11165</v>
      </c>
      <c r="B378" s="21" t="s">
        <v>824</v>
      </c>
      <c r="C378" s="21"/>
      <c r="D378" s="21" t="n">
        <v>5</v>
      </c>
    </row>
    <row r="379" customFormat="false" ht="14.25" hidden="false" customHeight="true" outlineLevel="0" collapsed="false">
      <c r="A379" s="19" t="n">
        <v>11171</v>
      </c>
      <c r="B379" s="21" t="s">
        <v>825</v>
      </c>
      <c r="C379" s="21"/>
      <c r="D379" s="21" t="s">
        <v>826</v>
      </c>
    </row>
    <row r="380" customFormat="false" ht="14.25" hidden="false" customHeight="true" outlineLevel="0" collapsed="false">
      <c r="A380" s="19" t="n">
        <v>11172</v>
      </c>
      <c r="B380" s="21" t="s">
        <v>827</v>
      </c>
      <c r="C380" s="21"/>
      <c r="D380" s="21" t="s">
        <v>826</v>
      </c>
    </row>
    <row r="381" customFormat="false" ht="14.25" hidden="false" customHeight="true" outlineLevel="0" collapsed="false">
      <c r="A381" s="19" t="n">
        <v>11173</v>
      </c>
      <c r="B381" s="21" t="s">
        <v>828</v>
      </c>
      <c r="C381" s="21"/>
      <c r="D381" s="21" t="n">
        <v>100</v>
      </c>
    </row>
    <row r="382" customFormat="false" ht="14.25" hidden="false" customHeight="true" outlineLevel="0" collapsed="false">
      <c r="A382" s="19" t="n">
        <v>11174</v>
      </c>
      <c r="B382" s="21" t="s">
        <v>829</v>
      </c>
      <c r="C382" s="21"/>
      <c r="D382" s="21" t="s">
        <v>826</v>
      </c>
    </row>
    <row r="383" customFormat="false" ht="14.25" hidden="false" customHeight="true" outlineLevel="0" collapsed="false">
      <c r="A383" s="19" t="n">
        <v>11175</v>
      </c>
      <c r="B383" s="21" t="s">
        <v>830</v>
      </c>
      <c r="C383" s="21"/>
      <c r="D383" s="21" t="n">
        <v>50</v>
      </c>
    </row>
    <row r="384" customFormat="false" ht="14.25" hidden="false" customHeight="true" outlineLevel="0" collapsed="false">
      <c r="A384" s="19" t="n">
        <v>11176</v>
      </c>
      <c r="B384" s="21" t="s">
        <v>831</v>
      </c>
      <c r="C384" s="21"/>
      <c r="D384" s="21" t="n">
        <v>50</v>
      </c>
    </row>
    <row r="385" customFormat="false" ht="14.25" hidden="false" customHeight="true" outlineLevel="0" collapsed="false">
      <c r="A385" s="19" t="n">
        <v>11177</v>
      </c>
      <c r="B385" s="21" t="s">
        <v>832</v>
      </c>
      <c r="C385" s="21"/>
      <c r="D385" s="21" t="n">
        <v>50</v>
      </c>
    </row>
    <row r="386" customFormat="false" ht="14.25" hidden="false" customHeight="true" outlineLevel="0" collapsed="false">
      <c r="A386" s="19" t="n">
        <v>11181</v>
      </c>
      <c r="B386" s="21" t="s">
        <v>833</v>
      </c>
      <c r="C386" s="21"/>
      <c r="D386" s="21" t="n">
        <v>20</v>
      </c>
    </row>
    <row r="387" customFormat="false" ht="14.25" hidden="false" customHeight="true" outlineLevel="0" collapsed="false">
      <c r="A387" s="19" t="n">
        <v>11182</v>
      </c>
      <c r="B387" s="21" t="s">
        <v>834</v>
      </c>
      <c r="C387" s="21"/>
      <c r="D387" s="21" t="n">
        <v>20</v>
      </c>
    </row>
    <row r="388" customFormat="false" ht="14.25" hidden="false" customHeight="true" outlineLevel="0" collapsed="false">
      <c r="A388" s="19" t="n">
        <v>11183</v>
      </c>
      <c r="B388" s="21" t="s">
        <v>835</v>
      </c>
      <c r="C388" s="21"/>
      <c r="D388" s="21" t="n">
        <v>30</v>
      </c>
    </row>
    <row r="389" customFormat="false" ht="14.25" hidden="false" customHeight="true" outlineLevel="0" collapsed="false">
      <c r="A389" s="19" t="n">
        <v>14000</v>
      </c>
      <c r="B389" s="21" t="s">
        <v>836</v>
      </c>
      <c r="C389" s="21"/>
      <c r="D389" s="21" t="n">
        <v>4</v>
      </c>
    </row>
    <row r="390" customFormat="false" ht="14.25" hidden="false" customHeight="true" outlineLevel="0" collapsed="false">
      <c r="A390" s="19" t="n">
        <v>14008</v>
      </c>
      <c r="B390" s="21" t="s">
        <v>837</v>
      </c>
      <c r="C390" s="21"/>
      <c r="D390" s="21" t="n">
        <v>4</v>
      </c>
    </row>
    <row r="391" customFormat="false" ht="14.25" hidden="false" customHeight="true" outlineLevel="0" collapsed="false">
      <c r="A391" s="19" t="n">
        <v>14011</v>
      </c>
      <c r="B391" s="21" t="s">
        <v>838</v>
      </c>
      <c r="C391" s="21"/>
      <c r="D391" s="21" t="n">
        <v>5</v>
      </c>
    </row>
    <row r="392" customFormat="false" ht="14.25" hidden="false" customHeight="true" outlineLevel="0" collapsed="false">
      <c r="A392" s="19" t="n">
        <v>14013</v>
      </c>
      <c r="B392" s="21" t="s">
        <v>839</v>
      </c>
      <c r="C392" s="21"/>
      <c r="D392" s="21" t="n">
        <v>2</v>
      </c>
    </row>
    <row r="393" customFormat="false" ht="14.25" hidden="false" customHeight="true" outlineLevel="0" collapsed="false">
      <c r="A393" s="19" t="n">
        <v>14050</v>
      </c>
      <c r="B393" s="21" t="s">
        <v>840</v>
      </c>
      <c r="C393" s="21" t="n">
        <v>7.5</v>
      </c>
      <c r="D393" s="21" t="n">
        <v>7.5</v>
      </c>
    </row>
    <row r="394" customFormat="false" ht="14.25" hidden="false" customHeight="true" outlineLevel="0" collapsed="false">
      <c r="A394" s="19" t="n">
        <v>14065</v>
      </c>
      <c r="B394" s="21" t="s">
        <v>841</v>
      </c>
      <c r="C394" s="21"/>
      <c r="D394" s="21" t="n">
        <v>4</v>
      </c>
    </row>
    <row r="395" customFormat="false" ht="14.25" hidden="false" customHeight="true" outlineLevel="0" collapsed="false">
      <c r="A395" s="19" t="n">
        <v>14079</v>
      </c>
      <c r="B395" s="21" t="s">
        <v>842</v>
      </c>
      <c r="C395" s="21"/>
      <c r="D395" s="21" t="n">
        <v>8</v>
      </c>
    </row>
    <row r="396" customFormat="false" ht="14.25" hidden="false" customHeight="true" outlineLevel="0" collapsed="false">
      <c r="A396" s="19" t="n">
        <v>14090</v>
      </c>
      <c r="B396" s="21" t="s">
        <v>843</v>
      </c>
      <c r="C396" s="21"/>
      <c r="D396" s="21" t="n">
        <v>5</v>
      </c>
    </row>
    <row r="397" customFormat="false" ht="14.25" hidden="false" customHeight="true" outlineLevel="0" collapsed="false">
      <c r="A397" s="19" t="n">
        <v>14115</v>
      </c>
      <c r="B397" s="21" t="s">
        <v>844</v>
      </c>
      <c r="C397" s="21" t="n">
        <v>1</v>
      </c>
      <c r="D397" s="21" t="n">
        <v>10</v>
      </c>
    </row>
    <row r="398" customFormat="false" ht="14.25" hidden="false" customHeight="true" outlineLevel="0" collapsed="false">
      <c r="A398" s="19" t="n">
        <v>14181</v>
      </c>
      <c r="B398" s="21" t="s">
        <v>845</v>
      </c>
      <c r="C398" s="21"/>
      <c r="D398" s="21" t="n">
        <v>4</v>
      </c>
    </row>
    <row r="399" customFormat="false" ht="14.25" hidden="false" customHeight="true" outlineLevel="0" collapsed="false">
      <c r="A399" s="19" t="n">
        <v>14222</v>
      </c>
      <c r="B399" s="21" t="s">
        <v>846</v>
      </c>
      <c r="C399" s="21" t="n">
        <v>1</v>
      </c>
      <c r="D399" s="21" t="n">
        <v>12</v>
      </c>
    </row>
    <row r="400" customFormat="false" ht="14.25" hidden="false" customHeight="true" outlineLevel="0" collapsed="false">
      <c r="A400" s="19" t="n">
        <v>14327</v>
      </c>
      <c r="B400" s="21" t="s">
        <v>847</v>
      </c>
      <c r="C400" s="21"/>
      <c r="D400" s="21" t="n">
        <v>35</v>
      </c>
    </row>
    <row r="401" customFormat="false" ht="14.25" hidden="false" customHeight="true" outlineLevel="0" collapsed="false">
      <c r="A401" s="19" t="n">
        <v>14347</v>
      </c>
      <c r="B401" s="21" t="s">
        <v>848</v>
      </c>
      <c r="C401" s="21"/>
      <c r="D401" s="21" t="n">
        <v>0.5</v>
      </c>
    </row>
    <row r="402" customFormat="false" ht="14.25" hidden="false" customHeight="true" outlineLevel="0" collapsed="false">
      <c r="A402" s="19" t="n">
        <v>14348</v>
      </c>
      <c r="B402" s="21" t="s">
        <v>849</v>
      </c>
      <c r="C402" s="21" t="n">
        <v>2</v>
      </c>
      <c r="D402" s="21" t="n">
        <v>14</v>
      </c>
    </row>
    <row r="403" customFormat="false" ht="14.25" hidden="false" customHeight="true" outlineLevel="0" collapsed="false">
      <c r="A403" s="19" t="n">
        <v>14402</v>
      </c>
      <c r="B403" s="21" t="s">
        <v>850</v>
      </c>
      <c r="C403" s="21" t="n">
        <v>5</v>
      </c>
      <c r="D403" s="21" t="n">
        <v>5</v>
      </c>
    </row>
    <row r="404" customFormat="false" ht="14.25" hidden="false" customHeight="true" outlineLevel="0" collapsed="false">
      <c r="A404" s="19" t="n">
        <v>14406</v>
      </c>
      <c r="B404" s="21" t="s">
        <v>851</v>
      </c>
      <c r="C404" s="21"/>
      <c r="D404" s="21" t="n">
        <v>5</v>
      </c>
    </row>
    <row r="405" customFormat="false" ht="14.25" hidden="false" customHeight="true" outlineLevel="0" collapsed="false">
      <c r="A405" s="19" t="n">
        <v>14407</v>
      </c>
      <c r="B405" s="21" t="s">
        <v>852</v>
      </c>
      <c r="C405" s="21"/>
      <c r="D405" s="21" t="n">
        <v>1.9</v>
      </c>
    </row>
    <row r="406" customFormat="false" ht="14.25" hidden="false" customHeight="true" outlineLevel="0" collapsed="false">
      <c r="A406" s="19" t="n">
        <v>15102</v>
      </c>
      <c r="B406" s="21" t="s">
        <v>853</v>
      </c>
      <c r="C406" s="21"/>
      <c r="D406" s="21" t="n">
        <v>24</v>
      </c>
    </row>
    <row r="407" customFormat="false" ht="14.25" hidden="false" customHeight="true" outlineLevel="0" collapsed="false">
      <c r="A407" s="19" t="n">
        <v>15111</v>
      </c>
      <c r="B407" s="21" t="s">
        <v>854</v>
      </c>
      <c r="C407" s="21"/>
      <c r="D407" s="21" t="n">
        <v>24</v>
      </c>
    </row>
    <row r="408" customFormat="false" ht="14.25" hidden="false" customHeight="true" outlineLevel="0" collapsed="false">
      <c r="A408" s="19" t="n">
        <v>15113</v>
      </c>
      <c r="B408" s="21" t="s">
        <v>855</v>
      </c>
      <c r="C408" s="21"/>
      <c r="D408" s="21" t="n">
        <v>12</v>
      </c>
    </row>
    <row r="409" customFormat="false" ht="14.25" hidden="false" customHeight="true" outlineLevel="0" collapsed="false">
      <c r="A409" s="19" t="n">
        <v>15117</v>
      </c>
      <c r="B409" s="21" t="s">
        <v>856</v>
      </c>
      <c r="C409" s="21"/>
      <c r="D409" s="21" t="n">
        <v>24</v>
      </c>
    </row>
    <row r="410" customFormat="false" ht="14.25" hidden="false" customHeight="true" outlineLevel="0" collapsed="false">
      <c r="A410" s="19" t="n">
        <v>15200</v>
      </c>
      <c r="B410" s="21" t="s">
        <v>857</v>
      </c>
      <c r="C410" s="21"/>
      <c r="D410" s="21" t="n">
        <v>6</v>
      </c>
    </row>
    <row r="411" customFormat="false" ht="14.25" hidden="false" customHeight="true" outlineLevel="0" collapsed="false">
      <c r="A411" s="19" t="n">
        <v>15202</v>
      </c>
      <c r="B411" s="21" t="s">
        <v>858</v>
      </c>
      <c r="C411" s="21"/>
      <c r="D411" s="21" t="n">
        <v>6</v>
      </c>
    </row>
    <row r="412" customFormat="false" ht="14.25" hidden="false" customHeight="true" outlineLevel="0" collapsed="false">
      <c r="A412" s="19" t="n">
        <v>15203</v>
      </c>
      <c r="B412" s="21" t="s">
        <v>859</v>
      </c>
      <c r="C412" s="21"/>
      <c r="D412" s="21" t="n">
        <v>6</v>
      </c>
    </row>
    <row r="413" customFormat="false" ht="14.25" hidden="false" customHeight="true" outlineLevel="0" collapsed="false">
      <c r="A413" s="19" t="n">
        <v>15204</v>
      </c>
      <c r="B413" s="21" t="s">
        <v>860</v>
      </c>
      <c r="C413" s="21"/>
      <c r="D413" s="21" t="n">
        <v>6</v>
      </c>
    </row>
    <row r="414" customFormat="false" ht="14.25" hidden="false" customHeight="true" outlineLevel="0" collapsed="false">
      <c r="A414" s="19" t="n">
        <v>15205</v>
      </c>
      <c r="B414" s="21" t="s">
        <v>861</v>
      </c>
      <c r="C414" s="21"/>
      <c r="D414" s="21" t="n">
        <v>6</v>
      </c>
    </row>
    <row r="415" customFormat="false" ht="14.25" hidden="false" customHeight="true" outlineLevel="0" collapsed="false">
      <c r="A415" s="19" t="n">
        <v>15206</v>
      </c>
      <c r="B415" s="21" t="s">
        <v>862</v>
      </c>
      <c r="C415" s="21"/>
      <c r="D415" s="21" t="n">
        <v>6</v>
      </c>
    </row>
    <row r="416" customFormat="false" ht="14.25" hidden="false" customHeight="true" outlineLevel="0" collapsed="false">
      <c r="A416" s="19" t="n">
        <v>15207</v>
      </c>
      <c r="B416" s="21" t="s">
        <v>863</v>
      </c>
      <c r="C416" s="21"/>
      <c r="D416" s="21" t="n">
        <v>6</v>
      </c>
    </row>
    <row r="417" customFormat="false" ht="14.25" hidden="false" customHeight="true" outlineLevel="0" collapsed="false">
      <c r="A417" s="19" t="n">
        <v>15212</v>
      </c>
      <c r="B417" s="21" t="s">
        <v>864</v>
      </c>
      <c r="C417" s="21"/>
      <c r="D417" s="21" t="n">
        <v>6</v>
      </c>
    </row>
    <row r="418" customFormat="false" ht="14.25" hidden="false" customHeight="true" outlineLevel="0" collapsed="false">
      <c r="A418" s="19" t="n">
        <v>15213</v>
      </c>
      <c r="B418" s="21" t="s">
        <v>865</v>
      </c>
      <c r="C418" s="21"/>
      <c r="D418" s="21" t="n">
        <v>6</v>
      </c>
    </row>
    <row r="419" customFormat="false" ht="14.25" hidden="false" customHeight="true" outlineLevel="0" collapsed="false">
      <c r="A419" s="19" t="n">
        <v>15215</v>
      </c>
      <c r="B419" s="21" t="s">
        <v>866</v>
      </c>
      <c r="C419" s="21"/>
      <c r="D419" s="21" t="n">
        <v>6</v>
      </c>
    </row>
    <row r="420" customFormat="false" ht="14.25" hidden="false" customHeight="true" outlineLevel="0" collapsed="false">
      <c r="A420" s="19" t="n">
        <v>15216</v>
      </c>
      <c r="B420" s="21" t="s">
        <v>867</v>
      </c>
      <c r="C420" s="21"/>
      <c r="D420" s="21" t="n">
        <v>6</v>
      </c>
    </row>
    <row r="421" customFormat="false" ht="14.25" hidden="false" customHeight="true" outlineLevel="0" collapsed="false">
      <c r="A421" s="19" t="n">
        <v>15218</v>
      </c>
      <c r="B421" s="21" t="s">
        <v>868</v>
      </c>
      <c r="C421" s="21"/>
      <c r="D421" s="21" t="n">
        <v>2</v>
      </c>
    </row>
    <row r="422" customFormat="false" ht="14.25" hidden="false" customHeight="true" outlineLevel="0" collapsed="false">
      <c r="A422" s="19" t="n">
        <v>15219</v>
      </c>
      <c r="B422" s="21" t="s">
        <v>869</v>
      </c>
      <c r="C422" s="21"/>
      <c r="D422" s="21"/>
    </row>
    <row r="423" customFormat="false" ht="14.25" hidden="false" customHeight="true" outlineLevel="0" collapsed="false">
      <c r="A423" s="19" t="n">
        <v>15219</v>
      </c>
      <c r="B423" s="21" t="s">
        <v>869</v>
      </c>
      <c r="C423" s="21"/>
      <c r="D423" s="21" t="n">
        <v>3600</v>
      </c>
    </row>
    <row r="424" customFormat="false" ht="14.25" hidden="false" customHeight="true" outlineLevel="0" collapsed="false">
      <c r="A424" s="19" t="n">
        <v>15220</v>
      </c>
      <c r="B424" s="21" t="s">
        <v>870</v>
      </c>
      <c r="C424" s="21"/>
      <c r="D424" s="21"/>
    </row>
    <row r="425" customFormat="false" ht="14.25" hidden="false" customHeight="true" outlineLevel="0" collapsed="false">
      <c r="A425" s="19" t="n">
        <v>15220</v>
      </c>
      <c r="B425" s="21" t="s">
        <v>870</v>
      </c>
      <c r="C425" s="21"/>
      <c r="D425" s="21" t="n">
        <v>3000</v>
      </c>
    </row>
    <row r="426" customFormat="false" ht="14.25" hidden="false" customHeight="true" outlineLevel="0" collapsed="false">
      <c r="A426" s="19" t="n">
        <v>15222</v>
      </c>
      <c r="B426" s="21" t="s">
        <v>871</v>
      </c>
      <c r="C426" s="21"/>
      <c r="D426" s="21" t="n">
        <v>8</v>
      </c>
    </row>
    <row r="427" customFormat="false" ht="14.25" hidden="false" customHeight="true" outlineLevel="0" collapsed="false">
      <c r="A427" s="19" t="n">
        <v>15231</v>
      </c>
      <c r="B427" s="21" t="s">
        <v>872</v>
      </c>
      <c r="C427" s="21"/>
      <c r="D427" s="21" t="n">
        <v>6</v>
      </c>
    </row>
    <row r="428" customFormat="false" ht="14.25" hidden="false" customHeight="true" outlineLevel="0" collapsed="false">
      <c r="A428" s="19" t="n">
        <v>15302</v>
      </c>
      <c r="B428" s="21" t="s">
        <v>873</v>
      </c>
      <c r="C428" s="21"/>
      <c r="D428" s="21" t="n">
        <v>24</v>
      </c>
    </row>
    <row r="429" customFormat="false" ht="14.25" hidden="false" customHeight="true" outlineLevel="0" collapsed="false">
      <c r="A429" s="19" t="n">
        <v>15303</v>
      </c>
      <c r="B429" s="21" t="s">
        <v>874</v>
      </c>
      <c r="C429" s="21"/>
      <c r="D429" s="21" t="n">
        <v>24</v>
      </c>
    </row>
    <row r="430" customFormat="false" ht="14.25" hidden="false" customHeight="true" outlineLevel="0" collapsed="false">
      <c r="A430" s="19" t="n">
        <v>15305</v>
      </c>
      <c r="B430" s="21" t="s">
        <v>875</v>
      </c>
      <c r="C430" s="21"/>
      <c r="D430" s="21" t="n">
        <v>24</v>
      </c>
    </row>
    <row r="431" customFormat="false" ht="14.25" hidden="false" customHeight="true" outlineLevel="0" collapsed="false">
      <c r="A431" s="19" t="n">
        <v>15401</v>
      </c>
      <c r="B431" s="21" t="s">
        <v>876</v>
      </c>
      <c r="C431" s="21"/>
      <c r="D431" s="21" t="n">
        <v>12</v>
      </c>
    </row>
    <row r="432" customFormat="false" ht="14.25" hidden="false" customHeight="true" outlineLevel="0" collapsed="false">
      <c r="A432" s="19" t="n">
        <v>15403</v>
      </c>
      <c r="B432" s="21" t="s">
        <v>877</v>
      </c>
      <c r="C432" s="21"/>
      <c r="D432" s="21" t="n">
        <v>8</v>
      </c>
    </row>
    <row r="433" customFormat="false" ht="14.25" hidden="false" customHeight="true" outlineLevel="0" collapsed="false">
      <c r="A433" s="19" t="n">
        <v>15404</v>
      </c>
      <c r="B433" s="21" t="s">
        <v>878</v>
      </c>
      <c r="C433" s="21"/>
      <c r="D433" s="21" t="n">
        <v>12</v>
      </c>
    </row>
    <row r="434" customFormat="false" ht="14.25" hidden="false" customHeight="true" outlineLevel="0" collapsed="false">
      <c r="A434" s="19" t="n">
        <v>15405</v>
      </c>
      <c r="B434" s="21" t="s">
        <v>879</v>
      </c>
      <c r="C434" s="21"/>
      <c r="D434" s="21" t="n">
        <v>8</v>
      </c>
    </row>
    <row r="435" customFormat="false" ht="14.25" hidden="false" customHeight="true" outlineLevel="0" collapsed="false">
      <c r="A435" s="19" t="n">
        <v>15406</v>
      </c>
      <c r="B435" s="21" t="s">
        <v>880</v>
      </c>
      <c r="C435" s="21"/>
      <c r="D435" s="21" t="n">
        <v>8</v>
      </c>
    </row>
    <row r="436" customFormat="false" ht="14.25" hidden="false" customHeight="true" outlineLevel="0" collapsed="false">
      <c r="A436" s="19" t="n">
        <v>16001</v>
      </c>
      <c r="B436" s="21" t="s">
        <v>881</v>
      </c>
      <c r="C436" s="21"/>
      <c r="D436" s="21" t="n">
        <v>14</v>
      </c>
    </row>
    <row r="437" customFormat="false" ht="14.25" hidden="false" customHeight="true" outlineLevel="0" collapsed="false">
      <c r="A437" s="19" t="n">
        <v>16003</v>
      </c>
      <c r="B437" s="21" t="s">
        <v>882</v>
      </c>
      <c r="C437" s="21"/>
      <c r="D437" s="21" t="n">
        <v>14</v>
      </c>
    </row>
    <row r="438" customFormat="false" ht="14.25" hidden="false" customHeight="true" outlineLevel="0" collapsed="false">
      <c r="A438" s="19" t="n">
        <v>16101</v>
      </c>
      <c r="B438" s="21" t="s">
        <v>883</v>
      </c>
      <c r="C438" s="21"/>
      <c r="D438" s="21" t="n">
        <v>30</v>
      </c>
    </row>
    <row r="439" customFormat="false" ht="14.25" hidden="false" customHeight="true" outlineLevel="0" collapsed="false">
      <c r="A439" s="19" t="n">
        <v>17163</v>
      </c>
      <c r="B439" s="21" t="s">
        <v>884</v>
      </c>
      <c r="C439" s="21"/>
      <c r="D439" s="21" t="n">
        <v>20</v>
      </c>
    </row>
    <row r="440" customFormat="false" ht="14.25" hidden="false" customHeight="true" outlineLevel="0" collapsed="false">
      <c r="A440" s="19" t="n">
        <v>17164</v>
      </c>
      <c r="B440" s="21" t="s">
        <v>885</v>
      </c>
      <c r="C440" s="21"/>
      <c r="D440" s="21" t="n">
        <v>20</v>
      </c>
    </row>
    <row r="441" customFormat="false" ht="14.25" hidden="false" customHeight="true" outlineLevel="0" collapsed="false">
      <c r="A441" s="19" t="n">
        <v>17165</v>
      </c>
      <c r="B441" s="21" t="s">
        <v>886</v>
      </c>
      <c r="C441" s="21"/>
      <c r="D441" s="21" t="n">
        <v>20</v>
      </c>
    </row>
    <row r="442" customFormat="false" ht="14.25" hidden="false" customHeight="true" outlineLevel="0" collapsed="false">
      <c r="A442" s="19" t="n">
        <v>17168</v>
      </c>
      <c r="B442" s="21" t="s">
        <v>887</v>
      </c>
      <c r="C442" s="21"/>
      <c r="D442" s="21" t="n">
        <v>20</v>
      </c>
    </row>
    <row r="443" customFormat="false" ht="14.25" hidden="false" customHeight="true" outlineLevel="0" collapsed="false">
      <c r="A443" s="19" t="n">
        <v>17181</v>
      </c>
      <c r="B443" s="21" t="s">
        <v>888</v>
      </c>
      <c r="C443" s="21"/>
      <c r="D443" s="21" t="n">
        <v>9</v>
      </c>
    </row>
    <row r="444" customFormat="false" ht="14.25" hidden="false" customHeight="true" outlineLevel="0" collapsed="false">
      <c r="A444" s="19" t="n">
        <v>17182</v>
      </c>
      <c r="B444" s="21" t="s">
        <v>889</v>
      </c>
      <c r="C444" s="21"/>
      <c r="D444" s="21" t="n">
        <v>9</v>
      </c>
    </row>
    <row r="445" customFormat="false" ht="14.25" hidden="false" customHeight="true" outlineLevel="0" collapsed="false">
      <c r="A445" s="19" t="n">
        <v>17183</v>
      </c>
      <c r="B445" s="21" t="s">
        <v>890</v>
      </c>
      <c r="C445" s="21"/>
      <c r="D445" s="21" t="n">
        <v>6</v>
      </c>
    </row>
    <row r="446" customFormat="false" ht="14.25" hidden="false" customHeight="true" outlineLevel="0" collapsed="false">
      <c r="A446" s="19" t="n">
        <v>17186</v>
      </c>
      <c r="B446" s="21" t="s">
        <v>891</v>
      </c>
      <c r="C446" s="21"/>
      <c r="D446" s="21" t="n">
        <v>6</v>
      </c>
    </row>
    <row r="447" customFormat="false" ht="14.25" hidden="false" customHeight="true" outlineLevel="0" collapsed="false">
      <c r="A447" s="19" t="n">
        <v>17187</v>
      </c>
      <c r="B447" s="21" t="s">
        <v>892</v>
      </c>
      <c r="C447" s="21"/>
      <c r="D447" s="21" t="n">
        <v>6</v>
      </c>
    </row>
    <row r="448" customFormat="false" ht="14.25" hidden="false" customHeight="true" outlineLevel="0" collapsed="false">
      <c r="A448" s="19" t="n">
        <v>17191</v>
      </c>
      <c r="B448" s="21" t="s">
        <v>893</v>
      </c>
      <c r="C448" s="21"/>
      <c r="D448" s="21" t="n">
        <v>12</v>
      </c>
    </row>
    <row r="449" customFormat="false" ht="14.25" hidden="false" customHeight="true" outlineLevel="0" collapsed="false">
      <c r="A449" s="19" t="n">
        <v>17192</v>
      </c>
      <c r="B449" s="21" t="s">
        <v>894</v>
      </c>
      <c r="C449" s="21"/>
      <c r="D449" s="21" t="n">
        <v>10</v>
      </c>
    </row>
    <row r="450" customFormat="false" ht="14.25" hidden="false" customHeight="true" outlineLevel="0" collapsed="false">
      <c r="A450" s="19" t="n">
        <v>17199</v>
      </c>
      <c r="B450" s="21" t="s">
        <v>895</v>
      </c>
      <c r="C450" s="21" t="n">
        <v>3</v>
      </c>
      <c r="D450" s="21" t="n">
        <v>3</v>
      </c>
    </row>
    <row r="451" customFormat="false" ht="14.25" hidden="false" customHeight="true" outlineLevel="0" collapsed="false">
      <c r="A451" s="19" t="n">
        <v>18151</v>
      </c>
      <c r="B451" s="21" t="s">
        <v>896</v>
      </c>
      <c r="C451" s="21"/>
      <c r="D451" s="21" t="n">
        <v>10</v>
      </c>
    </row>
    <row r="452" customFormat="false" ht="14.25" hidden="false" customHeight="true" outlineLevel="0" collapsed="false">
      <c r="A452" s="19" t="n">
        <v>18152</v>
      </c>
      <c r="B452" s="21" t="s">
        <v>897</v>
      </c>
      <c r="C452" s="21"/>
      <c r="D452" s="21" t="n">
        <v>18</v>
      </c>
    </row>
    <row r="453" customFormat="false" ht="14.25" hidden="false" customHeight="true" outlineLevel="0" collapsed="false">
      <c r="A453" s="19" t="n">
        <v>18153</v>
      </c>
      <c r="B453" s="21" t="s">
        <v>898</v>
      </c>
      <c r="C453" s="21"/>
      <c r="D453" s="21" t="n">
        <v>12</v>
      </c>
    </row>
    <row r="454" customFormat="false" ht="14.25" hidden="false" customHeight="true" outlineLevel="0" collapsed="false">
      <c r="A454" s="19" t="n">
        <v>18155</v>
      </c>
      <c r="B454" s="21" t="s">
        <v>899</v>
      </c>
      <c r="C454" s="21"/>
      <c r="D454" s="21" t="n">
        <v>12</v>
      </c>
    </row>
    <row r="455" customFormat="false" ht="14.25" hidden="false" customHeight="true" outlineLevel="0" collapsed="false">
      <c r="A455" s="19" t="n">
        <v>18171</v>
      </c>
      <c r="B455" s="21" t="s">
        <v>900</v>
      </c>
      <c r="C455" s="21"/>
      <c r="D455" s="21" t="n">
        <v>12</v>
      </c>
    </row>
    <row r="456" customFormat="false" ht="14.25" hidden="false" customHeight="true" outlineLevel="0" collapsed="false">
      <c r="A456" s="19" t="n">
        <v>18172</v>
      </c>
      <c r="B456" s="21" t="s">
        <v>901</v>
      </c>
      <c r="C456" s="21"/>
      <c r="D456" s="21" t="n">
        <v>8</v>
      </c>
    </row>
    <row r="457" customFormat="false" ht="14.25" hidden="false" customHeight="true" outlineLevel="0" collapsed="false">
      <c r="A457" s="19" t="n">
        <v>18174</v>
      </c>
      <c r="B457" s="21" t="s">
        <v>902</v>
      </c>
      <c r="C457" s="21"/>
      <c r="D457" s="21" t="n">
        <v>6</v>
      </c>
    </row>
    <row r="458" customFormat="false" ht="14.25" hidden="false" customHeight="true" outlineLevel="0" collapsed="false">
      <c r="A458" s="28" t="n">
        <v>18175</v>
      </c>
      <c r="B458" s="29" t="s">
        <v>903</v>
      </c>
      <c r="C458" s="21"/>
      <c r="D458" s="21" t="n">
        <v>6</v>
      </c>
    </row>
    <row r="459" customFormat="false" ht="14.25" hidden="false" customHeight="true" outlineLevel="0" collapsed="false">
      <c r="A459" s="19" t="n">
        <v>18216</v>
      </c>
      <c r="B459" s="21" t="s">
        <v>904</v>
      </c>
      <c r="C459" s="21"/>
      <c r="D459" s="21" t="n">
        <v>15</v>
      </c>
    </row>
    <row r="460" customFormat="false" ht="14.25" hidden="false" customHeight="true" outlineLevel="0" collapsed="false">
      <c r="A460" s="19" t="n">
        <v>18217</v>
      </c>
      <c r="B460" s="21" t="s">
        <v>905</v>
      </c>
      <c r="C460" s="21"/>
      <c r="D460" s="21" t="n">
        <v>15</v>
      </c>
    </row>
    <row r="461" customFormat="false" ht="14.25" hidden="false" customHeight="true" outlineLevel="0" collapsed="false">
      <c r="A461" s="19" t="n">
        <v>18218</v>
      </c>
      <c r="B461" s="21" t="s">
        <v>906</v>
      </c>
      <c r="C461" s="21"/>
      <c r="D461" s="21" t="n">
        <v>15</v>
      </c>
    </row>
    <row r="462" customFormat="false" ht="14.25" hidden="false" customHeight="true" outlineLevel="0" collapsed="false">
      <c r="A462" s="19" t="n">
        <v>18221</v>
      </c>
      <c r="B462" s="21" t="s">
        <v>907</v>
      </c>
      <c r="C462" s="21"/>
      <c r="D462" s="21" t="n">
        <v>22</v>
      </c>
    </row>
    <row r="463" customFormat="false" ht="14.25" hidden="false" customHeight="true" outlineLevel="0" collapsed="false">
      <c r="A463" s="19" t="n">
        <v>18222</v>
      </c>
      <c r="B463" s="21" t="s">
        <v>908</v>
      </c>
      <c r="C463" s="21"/>
      <c r="D463" s="21" t="n">
        <v>22</v>
      </c>
    </row>
    <row r="464" customFormat="false" ht="14.25" hidden="false" customHeight="true" outlineLevel="0" collapsed="false">
      <c r="A464" s="19" t="n">
        <v>18251</v>
      </c>
      <c r="B464" s="21" t="s">
        <v>909</v>
      </c>
      <c r="C464" s="21"/>
      <c r="D464" s="21" t="n">
        <v>14</v>
      </c>
    </row>
    <row r="465" customFormat="false" ht="14.25" hidden="false" customHeight="true" outlineLevel="0" collapsed="false">
      <c r="A465" s="19" t="n">
        <v>18301</v>
      </c>
      <c r="B465" s="21" t="s">
        <v>910</v>
      </c>
      <c r="C465" s="21" t="n">
        <v>3</v>
      </c>
      <c r="D465" s="21" t="n">
        <v>3</v>
      </c>
    </row>
    <row r="466" customFormat="false" ht="14.25" hidden="false" customHeight="true" outlineLevel="0" collapsed="false">
      <c r="A466" s="19" t="n">
        <v>18303</v>
      </c>
      <c r="B466" s="21" t="s">
        <v>911</v>
      </c>
      <c r="C466" s="21" t="n">
        <v>3</v>
      </c>
      <c r="D466" s="21" t="n">
        <v>3</v>
      </c>
    </row>
    <row r="467" customFormat="false" ht="14.25" hidden="false" customHeight="true" outlineLevel="0" collapsed="false">
      <c r="A467" s="19" t="n">
        <v>18304</v>
      </c>
      <c r="B467" s="21" t="s">
        <v>912</v>
      </c>
      <c r="C467" s="21" t="n">
        <v>5</v>
      </c>
      <c r="D467" s="21" t="n">
        <v>5</v>
      </c>
    </row>
    <row r="468" customFormat="false" ht="14.25" hidden="false" customHeight="true" outlineLevel="0" collapsed="false">
      <c r="A468" s="19" t="n">
        <v>18305</v>
      </c>
      <c r="B468" s="21" t="s">
        <v>913</v>
      </c>
      <c r="C468" s="21" t="n">
        <v>2</v>
      </c>
      <c r="D468" s="21" t="n">
        <v>2</v>
      </c>
    </row>
    <row r="469" customFormat="false" ht="14.25" hidden="false" customHeight="true" outlineLevel="0" collapsed="false">
      <c r="A469" s="19" t="n">
        <v>18403</v>
      </c>
      <c r="B469" s="21" t="s">
        <v>914</v>
      </c>
      <c r="C469" s="21"/>
      <c r="D469" s="21" t="n">
        <v>20</v>
      </c>
    </row>
    <row r="470" customFormat="false" ht="14.25" hidden="false" customHeight="true" outlineLevel="0" collapsed="false">
      <c r="A470" s="19" t="n">
        <v>18405</v>
      </c>
      <c r="B470" s="21" t="s">
        <v>915</v>
      </c>
      <c r="C470" s="21"/>
      <c r="D470" s="21" t="n">
        <v>10</v>
      </c>
    </row>
    <row r="471" customFormat="false" ht="14.25" hidden="false" customHeight="true" outlineLevel="0" collapsed="false">
      <c r="A471" s="19" t="n">
        <v>18406</v>
      </c>
      <c r="B471" s="21" t="s">
        <v>916</v>
      </c>
      <c r="C471" s="21"/>
      <c r="D471" s="21" t="n">
        <v>10</v>
      </c>
    </row>
    <row r="472" customFormat="false" ht="14.25" hidden="false" customHeight="true" outlineLevel="0" collapsed="false">
      <c r="A472" s="19" t="n">
        <v>18410</v>
      </c>
      <c r="B472" s="21" t="s">
        <v>917</v>
      </c>
      <c r="C472" s="21"/>
      <c r="D472" s="21" t="n">
        <v>3</v>
      </c>
    </row>
    <row r="473" customFormat="false" ht="14.25" hidden="false" customHeight="true" outlineLevel="0" collapsed="false">
      <c r="A473" s="19" t="n">
        <v>18411</v>
      </c>
      <c r="B473" s="21" t="s">
        <v>918</v>
      </c>
      <c r="C473" s="21"/>
      <c r="D473" s="21" t="n">
        <v>12</v>
      </c>
    </row>
    <row r="474" customFormat="false" ht="14.25" hidden="false" customHeight="true" outlineLevel="0" collapsed="false">
      <c r="A474" s="19" t="n">
        <v>18412</v>
      </c>
      <c r="B474" s="21" t="s">
        <v>919</v>
      </c>
      <c r="C474" s="21"/>
      <c r="D474" s="21" t="n">
        <v>12</v>
      </c>
    </row>
    <row r="475" customFormat="false" ht="14.25" hidden="false" customHeight="true" outlineLevel="0" collapsed="false">
      <c r="A475" s="19" t="n">
        <v>18413</v>
      </c>
      <c r="B475" s="21" t="s">
        <v>920</v>
      </c>
      <c r="C475" s="21"/>
      <c r="D475" s="21" t="n">
        <v>12</v>
      </c>
    </row>
    <row r="476" customFormat="false" ht="14.25" hidden="false" customHeight="true" outlineLevel="0" collapsed="false">
      <c r="A476" s="19" t="n">
        <v>18414</v>
      </c>
      <c r="B476" s="21" t="s">
        <v>921</v>
      </c>
      <c r="C476" s="21"/>
      <c r="D476" s="21" t="n">
        <v>9</v>
      </c>
    </row>
    <row r="477" customFormat="false" ht="14.25" hidden="false" customHeight="true" outlineLevel="0" collapsed="false">
      <c r="A477" s="19" t="n">
        <v>18417</v>
      </c>
      <c r="B477" s="21" t="s">
        <v>922</v>
      </c>
      <c r="C477" s="21"/>
      <c r="D477" s="21" t="n">
        <v>6</v>
      </c>
    </row>
    <row r="478" customFormat="false" ht="14.25" hidden="false" customHeight="true" outlineLevel="0" collapsed="false">
      <c r="A478" s="19" t="n">
        <v>18418</v>
      </c>
      <c r="B478" s="21" t="s">
        <v>923</v>
      </c>
      <c r="C478" s="21"/>
      <c r="D478" s="21" t="n">
        <v>6</v>
      </c>
    </row>
    <row r="479" customFormat="false" ht="14.25" hidden="false" customHeight="true" outlineLevel="0" collapsed="false">
      <c r="A479" s="19" t="n">
        <v>18424</v>
      </c>
      <c r="B479" s="21" t="s">
        <v>924</v>
      </c>
      <c r="C479" s="21"/>
      <c r="D479" s="21" t="n">
        <v>12</v>
      </c>
    </row>
    <row r="480" customFormat="false" ht="14.25" hidden="false" customHeight="true" outlineLevel="0" collapsed="false">
      <c r="A480" s="19" t="n">
        <v>18428</v>
      </c>
      <c r="B480" s="21" t="s">
        <v>925</v>
      </c>
      <c r="C480" s="21"/>
      <c r="D480" s="21" t="n">
        <v>14</v>
      </c>
    </row>
    <row r="481" customFormat="false" ht="14.25" hidden="false" customHeight="true" outlineLevel="0" collapsed="false">
      <c r="A481" s="19" t="n">
        <v>18429</v>
      </c>
      <c r="B481" s="21" t="s">
        <v>926</v>
      </c>
      <c r="C481" s="21"/>
      <c r="D481" s="21" t="n">
        <v>36</v>
      </c>
    </row>
    <row r="482" customFormat="false" ht="14.25" hidden="false" customHeight="true" outlineLevel="0" collapsed="false">
      <c r="A482" s="19" t="n">
        <v>18432</v>
      </c>
      <c r="B482" s="21" t="s">
        <v>927</v>
      </c>
      <c r="C482" s="21"/>
      <c r="D482" s="21" t="n">
        <v>6</v>
      </c>
    </row>
    <row r="483" customFormat="false" ht="14.25" hidden="false" customHeight="true" outlineLevel="0" collapsed="false">
      <c r="A483" s="19" t="n">
        <v>18437</v>
      </c>
      <c r="B483" s="21" t="s">
        <v>928</v>
      </c>
      <c r="C483" s="21"/>
      <c r="D483" s="21" t="n">
        <v>18</v>
      </c>
    </row>
    <row r="484" customFormat="false" ht="14.25" hidden="false" customHeight="true" outlineLevel="0" collapsed="false">
      <c r="A484" s="19" t="n">
        <v>18442</v>
      </c>
      <c r="B484" s="21" t="s">
        <v>929</v>
      </c>
      <c r="C484" s="21"/>
      <c r="D484" s="21" t="n">
        <v>6</v>
      </c>
    </row>
    <row r="485" customFormat="false" ht="14.25" hidden="false" customHeight="true" outlineLevel="0" collapsed="false">
      <c r="A485" s="19" t="n">
        <v>18443</v>
      </c>
      <c r="B485" s="21" t="s">
        <v>930</v>
      </c>
      <c r="C485" s="21"/>
      <c r="D485" s="21" t="n">
        <v>6</v>
      </c>
    </row>
    <row r="486" customFormat="false" ht="14.25" hidden="false" customHeight="true" outlineLevel="0" collapsed="false">
      <c r="A486" s="19" t="n">
        <v>18501</v>
      </c>
      <c r="B486" s="21" t="s">
        <v>931</v>
      </c>
      <c r="C486" s="21"/>
      <c r="D486" s="21" t="n">
        <v>10</v>
      </c>
    </row>
    <row r="487" customFormat="false" ht="14.25" hidden="false" customHeight="true" outlineLevel="0" collapsed="false">
      <c r="A487" s="19" t="n">
        <v>18510</v>
      </c>
      <c r="B487" s="21" t="s">
        <v>932</v>
      </c>
      <c r="C487" s="21"/>
      <c r="D487" s="21" t="n">
        <v>6</v>
      </c>
    </row>
    <row r="488" customFormat="false" ht="14.25" hidden="false" customHeight="true" outlineLevel="0" collapsed="false">
      <c r="A488" s="19" t="n">
        <v>18511</v>
      </c>
      <c r="B488" s="21" t="s">
        <v>933</v>
      </c>
      <c r="C488" s="21"/>
      <c r="D488" s="21" t="n">
        <v>6</v>
      </c>
    </row>
    <row r="489" customFormat="false" ht="14.25" hidden="false" customHeight="true" outlineLevel="0" collapsed="false">
      <c r="A489" s="19" t="n">
        <v>18512</v>
      </c>
      <c r="B489" s="21" t="s">
        <v>934</v>
      </c>
      <c r="C489" s="21"/>
      <c r="D489" s="21" t="n">
        <v>12</v>
      </c>
    </row>
    <row r="490" customFormat="false" ht="14.25" hidden="false" customHeight="true" outlineLevel="0" collapsed="false">
      <c r="A490" s="19" t="n">
        <v>18513</v>
      </c>
      <c r="B490" s="21" t="s">
        <v>935</v>
      </c>
      <c r="C490" s="21"/>
      <c r="D490" s="21" t="n">
        <v>24</v>
      </c>
    </row>
    <row r="491" customFormat="false" ht="14.25" hidden="false" customHeight="true" outlineLevel="0" collapsed="false">
      <c r="A491" s="19" t="n">
        <v>18521</v>
      </c>
      <c r="B491" s="21" t="s">
        <v>936</v>
      </c>
      <c r="C491" s="21"/>
      <c r="D491" s="21" t="n">
        <v>12</v>
      </c>
    </row>
    <row r="492" customFormat="false" ht="14.25" hidden="false" customHeight="true" outlineLevel="0" collapsed="false">
      <c r="A492" s="19" t="n">
        <v>18522</v>
      </c>
      <c r="B492" s="21" t="s">
        <v>937</v>
      </c>
      <c r="C492" s="21"/>
      <c r="D492" s="21" t="n">
        <v>12</v>
      </c>
    </row>
    <row r="493" customFormat="false" ht="14.25" hidden="false" customHeight="true" outlineLevel="0" collapsed="false">
      <c r="A493" s="19" t="n">
        <v>18525</v>
      </c>
      <c r="B493" s="21" t="s">
        <v>938</v>
      </c>
      <c r="C493" s="21"/>
      <c r="D493" s="21" t="n">
        <v>12</v>
      </c>
    </row>
    <row r="494" customFormat="false" ht="14.25" hidden="false" customHeight="true" outlineLevel="0" collapsed="false">
      <c r="A494" s="19" t="n">
        <v>18527</v>
      </c>
      <c r="B494" s="21" t="s">
        <v>939</v>
      </c>
      <c r="C494" s="21"/>
      <c r="D494" s="21" t="n">
        <v>12</v>
      </c>
    </row>
    <row r="495" customFormat="false" ht="14.25" hidden="false" customHeight="true" outlineLevel="0" collapsed="false">
      <c r="A495" s="19" t="n">
        <v>18531</v>
      </c>
      <c r="B495" s="21" t="s">
        <v>940</v>
      </c>
      <c r="C495" s="21"/>
      <c r="D495" s="21" t="n">
        <v>6</v>
      </c>
    </row>
    <row r="496" customFormat="false" ht="14.25" hidden="false" customHeight="true" outlineLevel="0" collapsed="false">
      <c r="A496" s="19" t="n">
        <v>18532</v>
      </c>
      <c r="B496" s="21" t="s">
        <v>941</v>
      </c>
      <c r="C496" s="21"/>
      <c r="D496" s="21" t="n">
        <v>12</v>
      </c>
    </row>
    <row r="497" customFormat="false" ht="14.25" hidden="false" customHeight="true" outlineLevel="0" collapsed="false">
      <c r="A497" s="19" t="n">
        <v>18533</v>
      </c>
      <c r="B497" s="21" t="s">
        <v>942</v>
      </c>
      <c r="C497" s="21"/>
      <c r="D497" s="21" t="n">
        <v>12</v>
      </c>
    </row>
    <row r="498" customFormat="false" ht="14.25" hidden="false" customHeight="true" outlineLevel="0" collapsed="false">
      <c r="A498" s="19" t="n">
        <v>18534</v>
      </c>
      <c r="B498" s="21" t="s">
        <v>943</v>
      </c>
      <c r="C498" s="21"/>
      <c r="D498" s="21" t="n">
        <v>12</v>
      </c>
    </row>
    <row r="499" customFormat="false" ht="14.25" hidden="false" customHeight="true" outlineLevel="0" collapsed="false">
      <c r="A499" s="19" t="n">
        <v>18535</v>
      </c>
      <c r="B499" s="21" t="s">
        <v>944</v>
      </c>
      <c r="C499" s="21"/>
      <c r="D499" s="21" t="n">
        <v>6</v>
      </c>
    </row>
    <row r="500" customFormat="false" ht="14.25" hidden="false" customHeight="true" outlineLevel="0" collapsed="false">
      <c r="A500" s="19" t="n">
        <v>18536</v>
      </c>
      <c r="B500" s="21" t="s">
        <v>945</v>
      </c>
      <c r="C500" s="21"/>
      <c r="D500" s="21" t="n">
        <v>12</v>
      </c>
    </row>
    <row r="501" customFormat="false" ht="14.25" hidden="false" customHeight="true" outlineLevel="0" collapsed="false">
      <c r="A501" s="19" t="n">
        <v>18537</v>
      </c>
      <c r="B501" s="21" t="s">
        <v>946</v>
      </c>
      <c r="C501" s="21"/>
      <c r="D501" s="21" t="n">
        <v>6</v>
      </c>
    </row>
    <row r="502" customFormat="false" ht="14.25" hidden="false" customHeight="true" outlineLevel="0" collapsed="false">
      <c r="A502" s="19" t="n">
        <v>18538</v>
      </c>
      <c r="B502" s="21" t="s">
        <v>947</v>
      </c>
      <c r="C502" s="21"/>
      <c r="D502" s="21" t="n">
        <v>12</v>
      </c>
    </row>
    <row r="503" customFormat="false" ht="14.25" hidden="false" customHeight="true" outlineLevel="0" collapsed="false">
      <c r="A503" s="19" t="n">
        <v>18539</v>
      </c>
      <c r="B503" s="21" t="s">
        <v>948</v>
      </c>
      <c r="C503" s="21"/>
      <c r="D503" s="21" t="n">
        <v>8</v>
      </c>
    </row>
    <row r="504" customFormat="false" ht="14.25" hidden="false" customHeight="true" outlineLevel="0" collapsed="false">
      <c r="A504" s="19" t="n">
        <v>18541</v>
      </c>
      <c r="B504" s="21" t="s">
        <v>949</v>
      </c>
      <c r="C504" s="21"/>
      <c r="D504" s="21" t="n">
        <v>8</v>
      </c>
    </row>
    <row r="505" customFormat="false" ht="14.25" hidden="false" customHeight="true" outlineLevel="0" collapsed="false">
      <c r="A505" s="19" t="n">
        <v>18545</v>
      </c>
      <c r="B505" s="21" t="s">
        <v>950</v>
      </c>
      <c r="C505" s="21"/>
      <c r="D505" s="21" t="n">
        <v>6</v>
      </c>
    </row>
    <row r="506" customFormat="false" ht="14.25" hidden="false" customHeight="true" outlineLevel="0" collapsed="false">
      <c r="A506" s="19" t="n">
        <v>18546</v>
      </c>
      <c r="B506" s="21" t="s">
        <v>951</v>
      </c>
      <c r="C506" s="21"/>
      <c r="D506" s="21" t="n">
        <v>6</v>
      </c>
    </row>
    <row r="507" customFormat="false" ht="14.25" hidden="false" customHeight="true" outlineLevel="0" collapsed="false">
      <c r="A507" s="19" t="n">
        <v>19004</v>
      </c>
      <c r="B507" s="21" t="s">
        <v>952</v>
      </c>
      <c r="C507" s="21"/>
      <c r="D507" s="21" t="n">
        <v>12</v>
      </c>
    </row>
    <row r="508" customFormat="false" ht="14.25" hidden="false" customHeight="true" outlineLevel="0" collapsed="false">
      <c r="A508" s="19" t="n">
        <v>21501</v>
      </c>
      <c r="B508" s="21" t="s">
        <v>953</v>
      </c>
      <c r="C508" s="21"/>
      <c r="D508" s="21" t="n">
        <v>24</v>
      </c>
    </row>
    <row r="509" customFormat="false" ht="14.25" hidden="false" customHeight="true" outlineLevel="0" collapsed="false">
      <c r="A509" s="19" t="n">
        <v>21503</v>
      </c>
      <c r="B509" s="21" t="s">
        <v>954</v>
      </c>
      <c r="C509" s="21"/>
      <c r="D509" s="21" t="s">
        <v>955</v>
      </c>
    </row>
    <row r="510" customFormat="false" ht="14.25" hidden="false" customHeight="true" outlineLevel="0" collapsed="false">
      <c r="A510" s="19" t="n">
        <v>21504</v>
      </c>
      <c r="B510" s="21" t="s">
        <v>956</v>
      </c>
      <c r="C510" s="21"/>
      <c r="D510" s="21" t="s">
        <v>955</v>
      </c>
    </row>
    <row r="511" customFormat="false" ht="14.25" hidden="false" customHeight="true" outlineLevel="0" collapsed="false">
      <c r="A511" s="19" t="n">
        <v>21505</v>
      </c>
      <c r="B511" s="21" t="s">
        <v>957</v>
      </c>
      <c r="C511" s="21"/>
      <c r="D511" s="21" t="n">
        <v>24</v>
      </c>
    </row>
    <row r="512" customFormat="false" ht="14.25" hidden="false" customHeight="true" outlineLevel="0" collapsed="false">
      <c r="A512" s="19" t="n">
        <v>21506</v>
      </c>
      <c r="B512" s="21" t="s">
        <v>958</v>
      </c>
      <c r="C512" s="21"/>
      <c r="D512" s="21" t="n">
        <v>24</v>
      </c>
    </row>
    <row r="513" customFormat="false" ht="14.25" hidden="false" customHeight="true" outlineLevel="0" collapsed="false">
      <c r="A513" s="19" t="n">
        <v>21507</v>
      </c>
      <c r="B513" s="21" t="s">
        <v>959</v>
      </c>
      <c r="C513" s="21"/>
      <c r="D513" s="21" t="n">
        <v>15</v>
      </c>
    </row>
    <row r="514" customFormat="false" ht="14.25" hidden="false" customHeight="true" outlineLevel="0" collapsed="false">
      <c r="A514" s="19" t="n">
        <v>21508</v>
      </c>
      <c r="B514" s="21" t="s">
        <v>960</v>
      </c>
      <c r="C514" s="21"/>
      <c r="D514" s="21" t="n">
        <v>7</v>
      </c>
    </row>
    <row r="515" customFormat="false" ht="14.25" hidden="false" customHeight="true" outlineLevel="0" collapsed="false">
      <c r="A515" s="19" t="n">
        <v>21509</v>
      </c>
      <c r="B515" s="21" t="s">
        <v>961</v>
      </c>
      <c r="C515" s="21"/>
      <c r="D515" s="21" t="n">
        <v>15</v>
      </c>
    </row>
    <row r="516" customFormat="false" ht="14.25" hidden="false" customHeight="true" outlineLevel="0" collapsed="false">
      <c r="A516" s="19" t="n">
        <v>25001</v>
      </c>
      <c r="B516" s="21" t="s">
        <v>962</v>
      </c>
      <c r="C516" s="21"/>
      <c r="D516" s="21" t="n">
        <v>30</v>
      </c>
    </row>
    <row r="517" customFormat="false" ht="14.25" hidden="false" customHeight="true" outlineLevel="0" collapsed="false">
      <c r="A517" s="19" t="n">
        <v>25002</v>
      </c>
      <c r="B517" s="21" t="s">
        <v>963</v>
      </c>
      <c r="C517" s="21"/>
      <c r="D517" s="21" t="s">
        <v>964</v>
      </c>
    </row>
    <row r="518" customFormat="false" ht="14.25" hidden="false" customHeight="true" outlineLevel="0" collapsed="false">
      <c r="A518" s="19" t="n">
        <v>25003</v>
      </c>
      <c r="B518" s="21" t="s">
        <v>965</v>
      </c>
      <c r="C518" s="21"/>
      <c r="D518" s="21" t="n">
        <v>30</v>
      </c>
    </row>
    <row r="519" customFormat="false" ht="14.25" hidden="false" customHeight="true" outlineLevel="0" collapsed="false">
      <c r="A519" s="19" t="n">
        <v>25004</v>
      </c>
      <c r="B519" s="21" t="s">
        <v>966</v>
      </c>
      <c r="C519" s="21"/>
      <c r="D519" s="21" t="n">
        <v>30</v>
      </c>
    </row>
    <row r="520" customFormat="false" ht="14.25" hidden="false" customHeight="true" outlineLevel="0" collapsed="false">
      <c r="A520" s="19" t="n">
        <v>25006</v>
      </c>
      <c r="B520" s="21" t="s">
        <v>967</v>
      </c>
      <c r="C520" s="21"/>
      <c r="D520" s="21" t="n">
        <v>20</v>
      </c>
    </row>
    <row r="521" customFormat="false" ht="14.25" hidden="false" customHeight="true" outlineLevel="0" collapsed="false">
      <c r="A521" s="19" t="n">
        <v>25007</v>
      </c>
      <c r="B521" s="21" t="s">
        <v>968</v>
      </c>
      <c r="C521" s="21"/>
      <c r="D521" s="21" t="n">
        <v>30</v>
      </c>
    </row>
    <row r="522" customFormat="false" ht="14.25" hidden="false" customHeight="true" outlineLevel="0" collapsed="false">
      <c r="A522" s="19" t="n">
        <v>25010</v>
      </c>
      <c r="B522" s="21" t="s">
        <v>969</v>
      </c>
      <c r="C522" s="21"/>
      <c r="D522" s="21" t="n">
        <v>30</v>
      </c>
    </row>
    <row r="523" customFormat="false" ht="14.25" hidden="false" customHeight="true" outlineLevel="0" collapsed="false">
      <c r="A523" s="19" t="n">
        <v>25013</v>
      </c>
      <c r="B523" s="21" t="s">
        <v>970</v>
      </c>
      <c r="C523" s="21"/>
      <c r="D523" s="21" t="s">
        <v>971</v>
      </c>
    </row>
    <row r="524" customFormat="false" ht="14.25" hidden="false" customHeight="true" outlineLevel="0" collapsed="false">
      <c r="A524" s="19" t="n">
        <v>25016</v>
      </c>
      <c r="B524" s="21" t="s">
        <v>972</v>
      </c>
      <c r="C524" s="21"/>
      <c r="D524" s="21" t="n">
        <v>24</v>
      </c>
    </row>
    <row r="525" customFormat="false" ht="14.25" hidden="false" customHeight="true" outlineLevel="0" collapsed="false">
      <c r="A525" s="19" t="n">
        <v>25017</v>
      </c>
      <c r="B525" s="21" t="s">
        <v>973</v>
      </c>
      <c r="C525" s="21"/>
      <c r="D525" s="21" t="n">
        <v>24</v>
      </c>
    </row>
    <row r="526" customFormat="false" ht="14.25" hidden="false" customHeight="true" outlineLevel="0" collapsed="false">
      <c r="A526" s="19" t="n">
        <v>25018</v>
      </c>
      <c r="B526" s="21" t="s">
        <v>974</v>
      </c>
      <c r="C526" s="21"/>
      <c r="D526" s="21" t="n">
        <v>24</v>
      </c>
    </row>
    <row r="527" customFormat="false" ht="14.25" hidden="false" customHeight="true" outlineLevel="0" collapsed="false">
      <c r="A527" s="19" t="n">
        <v>25019</v>
      </c>
      <c r="B527" s="21" t="s">
        <v>975</v>
      </c>
      <c r="C527" s="21"/>
      <c r="D527" s="21" t="n">
        <v>10</v>
      </c>
    </row>
    <row r="528" customFormat="false" ht="14.25" hidden="false" customHeight="true" outlineLevel="0" collapsed="false">
      <c r="A528" s="19" t="n">
        <v>25020</v>
      </c>
      <c r="B528" s="21" t="s">
        <v>976</v>
      </c>
      <c r="C528" s="21"/>
      <c r="D528" s="21" t="s">
        <v>964</v>
      </c>
    </row>
    <row r="529" customFormat="false" ht="14.25" hidden="false" customHeight="true" outlineLevel="0" collapsed="false">
      <c r="A529" s="19" t="n">
        <v>25022</v>
      </c>
      <c r="B529" s="21" t="s">
        <v>977</v>
      </c>
      <c r="C529" s="21"/>
      <c r="D529" s="21" t="n">
        <v>20</v>
      </c>
    </row>
    <row r="530" customFormat="false" ht="14.25" hidden="false" customHeight="true" outlineLevel="0" collapsed="false">
      <c r="A530" s="19" t="n">
        <v>25024</v>
      </c>
      <c r="B530" s="21" t="s">
        <v>978</v>
      </c>
      <c r="C530" s="21"/>
      <c r="D530" s="21" t="n">
        <v>30</v>
      </c>
    </row>
    <row r="531" customFormat="false" ht="14.25" hidden="false" customHeight="true" outlineLevel="0" collapsed="false">
      <c r="A531" s="19" t="n">
        <v>25025</v>
      </c>
      <c r="B531" s="21" t="s">
        <v>979</v>
      </c>
      <c r="C531" s="21"/>
      <c r="D531" s="21" t="n">
        <v>30</v>
      </c>
    </row>
    <row r="532" customFormat="false" ht="14.25" hidden="false" customHeight="true" outlineLevel="0" collapsed="false">
      <c r="A532" s="19" t="n">
        <v>25027</v>
      </c>
      <c r="B532" s="21" t="s">
        <v>980</v>
      </c>
      <c r="C532" s="21"/>
      <c r="D532" s="21" t="n">
        <v>100</v>
      </c>
    </row>
    <row r="533" customFormat="false" ht="14.25" hidden="false" customHeight="true" outlineLevel="0" collapsed="false">
      <c r="A533" s="19" t="n">
        <v>25032</v>
      </c>
      <c r="B533" s="21" t="s">
        <v>981</v>
      </c>
      <c r="C533" s="21"/>
      <c r="D533" s="21" t="n">
        <v>20</v>
      </c>
    </row>
    <row r="534" customFormat="false" ht="14.25" hidden="false" customHeight="true" outlineLevel="0" collapsed="false">
      <c r="A534" s="19" t="n">
        <v>25033</v>
      </c>
      <c r="B534" s="21" t="s">
        <v>982</v>
      </c>
      <c r="C534" s="21"/>
      <c r="D534" s="21" t="n">
        <v>20</v>
      </c>
    </row>
    <row r="535" customFormat="false" ht="14.25" hidden="false" customHeight="true" outlineLevel="0" collapsed="false">
      <c r="A535" s="19" t="n">
        <v>25034</v>
      </c>
      <c r="B535" s="21" t="s">
        <v>983</v>
      </c>
      <c r="C535" s="21"/>
      <c r="D535" s="21" t="s">
        <v>964</v>
      </c>
    </row>
    <row r="536" customFormat="false" ht="14.25" hidden="false" customHeight="true" outlineLevel="0" collapsed="false">
      <c r="A536" s="19" t="n">
        <v>25035</v>
      </c>
      <c r="B536" s="21" t="s">
        <v>984</v>
      </c>
      <c r="C536" s="21"/>
      <c r="D536" s="21" t="n">
        <v>30</v>
      </c>
    </row>
    <row r="537" customFormat="false" ht="14.25" hidden="false" customHeight="true" outlineLevel="0" collapsed="false">
      <c r="A537" s="19" t="n">
        <v>25036</v>
      </c>
      <c r="B537" s="21" t="s">
        <v>985</v>
      </c>
      <c r="C537" s="21"/>
      <c r="D537" s="21" t="n">
        <v>30</v>
      </c>
    </row>
    <row r="538" customFormat="false" ht="14.25" hidden="false" customHeight="true" outlineLevel="0" collapsed="false">
      <c r="A538" s="19" t="n">
        <v>25037</v>
      </c>
      <c r="B538" s="21" t="s">
        <v>986</v>
      </c>
      <c r="C538" s="21"/>
      <c r="D538" s="21" t="s">
        <v>964</v>
      </c>
    </row>
    <row r="539" customFormat="false" ht="14.25" hidden="false" customHeight="true" outlineLevel="0" collapsed="false">
      <c r="A539" s="19" t="n">
        <v>25038</v>
      </c>
      <c r="B539" s="21" t="s">
        <v>987</v>
      </c>
      <c r="C539" s="21"/>
      <c r="D539" s="21" t="n">
        <v>24</v>
      </c>
    </row>
    <row r="540" customFormat="false" ht="14.25" hidden="false" customHeight="true" outlineLevel="0" collapsed="false">
      <c r="A540" s="19" t="n">
        <v>25039</v>
      </c>
      <c r="B540" s="21" t="s">
        <v>988</v>
      </c>
      <c r="C540" s="21"/>
      <c r="D540" s="21" t="n">
        <v>30</v>
      </c>
    </row>
    <row r="541" customFormat="false" ht="14.25" hidden="false" customHeight="true" outlineLevel="0" collapsed="false">
      <c r="A541" s="19" t="n">
        <v>25040</v>
      </c>
      <c r="B541" s="21" t="s">
        <v>989</v>
      </c>
      <c r="C541" s="21"/>
      <c r="D541" s="21" t="n">
        <v>20</v>
      </c>
    </row>
    <row r="542" customFormat="false" ht="14.25" hidden="false" customHeight="true" outlineLevel="0" collapsed="false">
      <c r="A542" s="19" t="n">
        <v>25041</v>
      </c>
      <c r="B542" s="21" t="s">
        <v>990</v>
      </c>
      <c r="C542" s="21"/>
      <c r="D542" s="21" t="s">
        <v>964</v>
      </c>
    </row>
    <row r="543" customFormat="false" ht="14.25" hidden="false" customHeight="true" outlineLevel="0" collapsed="false">
      <c r="A543" s="19" t="n">
        <v>25042</v>
      </c>
      <c r="B543" s="21" t="s">
        <v>991</v>
      </c>
      <c r="C543" s="21"/>
      <c r="D543" s="21" t="s">
        <v>964</v>
      </c>
    </row>
    <row r="544" customFormat="false" ht="14.25" hidden="false" customHeight="true" outlineLevel="0" collapsed="false">
      <c r="A544" s="19" t="n">
        <v>25043</v>
      </c>
      <c r="B544" s="21" t="s">
        <v>992</v>
      </c>
      <c r="C544" s="21"/>
      <c r="D544" s="21" t="s">
        <v>964</v>
      </c>
    </row>
    <row r="545" customFormat="false" ht="14.25" hidden="false" customHeight="true" outlineLevel="0" collapsed="false">
      <c r="A545" s="19" t="n">
        <v>25044</v>
      </c>
      <c r="B545" s="21" t="s">
        <v>993</v>
      </c>
      <c r="C545" s="21"/>
      <c r="D545" s="21" t="n">
        <v>10</v>
      </c>
    </row>
    <row r="546" customFormat="false" ht="14.25" hidden="false" customHeight="true" outlineLevel="0" collapsed="false">
      <c r="A546" s="19" t="n">
        <v>25045</v>
      </c>
      <c r="B546" s="21" t="s">
        <v>994</v>
      </c>
      <c r="C546" s="21"/>
      <c r="D546" s="21" t="n">
        <v>30</v>
      </c>
    </row>
    <row r="547" customFormat="false" ht="14.25" hidden="false" customHeight="true" outlineLevel="0" collapsed="false">
      <c r="A547" s="19" t="n">
        <v>25046</v>
      </c>
      <c r="B547" s="21" t="s">
        <v>995</v>
      </c>
      <c r="C547" s="21"/>
      <c r="D547" s="21" t="n">
        <v>16</v>
      </c>
    </row>
    <row r="548" customFormat="false" ht="14.25" hidden="false" customHeight="true" outlineLevel="0" collapsed="false">
      <c r="A548" s="19" t="n">
        <v>25047</v>
      </c>
      <c r="B548" s="21" t="s">
        <v>996</v>
      </c>
      <c r="C548" s="21"/>
      <c r="D548" s="21" t="n">
        <v>30</v>
      </c>
    </row>
    <row r="549" customFormat="false" ht="14.25" hidden="false" customHeight="true" outlineLevel="0" collapsed="false">
      <c r="A549" s="19" t="n">
        <v>25048</v>
      </c>
      <c r="B549" s="21" t="s">
        <v>997</v>
      </c>
      <c r="C549" s="21"/>
      <c r="D549" s="21" t="n">
        <v>30</v>
      </c>
    </row>
    <row r="550" customFormat="false" ht="14.25" hidden="false" customHeight="true" outlineLevel="0" collapsed="false">
      <c r="A550" s="19" t="n">
        <v>25049</v>
      </c>
      <c r="B550" s="21" t="s">
        <v>998</v>
      </c>
      <c r="C550" s="21"/>
      <c r="D550" s="21" t="n">
        <v>30</v>
      </c>
    </row>
    <row r="551" customFormat="false" ht="14.25" hidden="false" customHeight="true" outlineLevel="0" collapsed="false">
      <c r="A551" s="19" t="n">
        <v>25050</v>
      </c>
      <c r="B551" s="21" t="s">
        <v>999</v>
      </c>
      <c r="C551" s="21"/>
      <c r="D551" s="21" t="n">
        <v>30</v>
      </c>
    </row>
    <row r="552" customFormat="false" ht="14.25" hidden="false" customHeight="true" outlineLevel="0" collapsed="false">
      <c r="A552" s="19" t="n">
        <v>25051</v>
      </c>
      <c r="B552" s="21" t="s">
        <v>1000</v>
      </c>
      <c r="C552" s="21"/>
      <c r="D552" s="21" t="n">
        <v>30</v>
      </c>
    </row>
    <row r="553" customFormat="false" ht="14.25" hidden="false" customHeight="true" outlineLevel="0" collapsed="false">
      <c r="A553" s="19" t="n">
        <v>25351</v>
      </c>
      <c r="B553" s="21" t="s">
        <v>1001</v>
      </c>
      <c r="C553" s="21"/>
      <c r="D553" s="21" t="s">
        <v>955</v>
      </c>
    </row>
    <row r="554" customFormat="false" ht="14.25" hidden="false" customHeight="true" outlineLevel="0" collapsed="false">
      <c r="A554" s="19" t="n">
        <v>25353</v>
      </c>
      <c r="B554" s="21" t="s">
        <v>1002</v>
      </c>
      <c r="C554" s="21"/>
      <c r="D554" s="21" t="s">
        <v>964</v>
      </c>
    </row>
    <row r="555" customFormat="false" ht="14.25" hidden="false" customHeight="true" outlineLevel="0" collapsed="false">
      <c r="A555" s="19" t="n">
        <v>25354</v>
      </c>
      <c r="B555" s="21" t="s">
        <v>1003</v>
      </c>
      <c r="C555" s="21"/>
      <c r="D555" s="21" t="n">
        <v>10</v>
      </c>
    </row>
    <row r="556" customFormat="false" ht="14.25" hidden="false" customHeight="true" outlineLevel="0" collapsed="false">
      <c r="A556" s="19" t="n">
        <v>25356</v>
      </c>
      <c r="B556" s="21" t="s">
        <v>1004</v>
      </c>
      <c r="C556" s="21"/>
      <c r="D556" s="21" t="s">
        <v>971</v>
      </c>
    </row>
    <row r="557" customFormat="false" ht="14.25" hidden="false" customHeight="true" outlineLevel="0" collapsed="false">
      <c r="A557" s="19" t="n">
        <v>25357</v>
      </c>
      <c r="B557" s="21" t="s">
        <v>1005</v>
      </c>
      <c r="C557" s="21"/>
      <c r="D557" s="21" t="s">
        <v>1006</v>
      </c>
    </row>
    <row r="558" customFormat="false" ht="14.25" hidden="false" customHeight="true" outlineLevel="0" collapsed="false">
      <c r="A558" s="19" t="n">
        <v>25359</v>
      </c>
      <c r="B558" s="21" t="s">
        <v>1007</v>
      </c>
      <c r="C558" s="21"/>
      <c r="D558" s="21" t="n">
        <v>9</v>
      </c>
    </row>
    <row r="559" customFormat="false" ht="14.25" hidden="false" customHeight="true" outlineLevel="0" collapsed="false">
      <c r="A559" s="19" t="n">
        <v>25360</v>
      </c>
      <c r="B559" s="21" t="s">
        <v>1008</v>
      </c>
      <c r="C559" s="21"/>
      <c r="D559" s="21" t="n">
        <v>10</v>
      </c>
    </row>
    <row r="560" customFormat="false" ht="14.25" hidden="false" customHeight="true" outlineLevel="0" collapsed="false">
      <c r="A560" s="19" t="n">
        <v>25361</v>
      </c>
      <c r="B560" s="21" t="s">
        <v>1009</v>
      </c>
      <c r="C560" s="21"/>
      <c r="D560" s="21"/>
    </row>
    <row r="561" customFormat="false" ht="14.25" hidden="false" customHeight="true" outlineLevel="0" collapsed="false">
      <c r="A561" s="19" t="n">
        <v>30056</v>
      </c>
      <c r="B561" s="21" t="s">
        <v>1010</v>
      </c>
      <c r="C561" s="21"/>
      <c r="D561" s="21" t="n">
        <v>24</v>
      </c>
    </row>
    <row r="562" customFormat="false" ht="14.25" hidden="false" customHeight="true" outlineLevel="0" collapsed="false">
      <c r="A562" s="19" t="n">
        <v>30101</v>
      </c>
      <c r="B562" s="21" t="s">
        <v>1011</v>
      </c>
      <c r="C562" s="21"/>
      <c r="D562" s="21" t="n">
        <v>25</v>
      </c>
    </row>
    <row r="563" customFormat="false" ht="14.25" hidden="false" customHeight="true" outlineLevel="0" collapsed="false">
      <c r="A563" s="19" t="n">
        <v>30102</v>
      </c>
      <c r="B563" s="21" t="s">
        <v>1012</v>
      </c>
      <c r="C563" s="21"/>
      <c r="D563" s="21" t="n">
        <v>24</v>
      </c>
    </row>
    <row r="564" customFormat="false" ht="14.25" hidden="false" customHeight="true" outlineLevel="0" collapsed="false">
      <c r="A564" s="19" t="n">
        <v>30103</v>
      </c>
      <c r="B564" s="21" t="s">
        <v>1013</v>
      </c>
      <c r="C564" s="21"/>
      <c r="D564" s="21" t="n">
        <v>18</v>
      </c>
    </row>
    <row r="565" customFormat="false" ht="14.25" hidden="false" customHeight="true" outlineLevel="0" collapsed="false">
      <c r="A565" s="19" t="n">
        <v>30104</v>
      </c>
      <c r="B565" s="21" t="s">
        <v>1014</v>
      </c>
      <c r="C565" s="21"/>
      <c r="D565" s="21" t="n">
        <v>45</v>
      </c>
    </row>
    <row r="566" customFormat="false" ht="14.25" hidden="false" customHeight="true" outlineLevel="0" collapsed="false">
      <c r="A566" s="19" t="n">
        <v>31056</v>
      </c>
      <c r="B566" s="21" t="s">
        <v>1015</v>
      </c>
      <c r="C566" s="21"/>
      <c r="D566" s="21" t="n">
        <v>11</v>
      </c>
    </row>
    <row r="567" customFormat="false" ht="14.25" hidden="false" customHeight="true" outlineLevel="0" collapsed="false">
      <c r="A567" s="19" t="n">
        <v>31071</v>
      </c>
      <c r="B567" s="21" t="s">
        <v>1016</v>
      </c>
      <c r="C567" s="21"/>
      <c r="D567" s="21" t="n">
        <v>24</v>
      </c>
    </row>
    <row r="568" customFormat="false" ht="14.25" hidden="false" customHeight="true" outlineLevel="0" collapsed="false">
      <c r="A568" s="19" t="n">
        <v>31091</v>
      </c>
      <c r="B568" s="21" t="s">
        <v>1017</v>
      </c>
      <c r="C568" s="21"/>
      <c r="D568" s="21" t="n">
        <v>36</v>
      </c>
    </row>
    <row r="569" customFormat="false" ht="14.25" hidden="false" customHeight="true" outlineLevel="0" collapsed="false">
      <c r="A569" s="19" t="n">
        <v>31095</v>
      </c>
      <c r="B569" s="21" t="s">
        <v>1018</v>
      </c>
      <c r="C569" s="21"/>
      <c r="D569" s="21" t="n">
        <v>12</v>
      </c>
    </row>
    <row r="570" customFormat="false" ht="14.25" hidden="false" customHeight="true" outlineLevel="0" collapsed="false">
      <c r="A570" s="19" t="n">
        <v>31096</v>
      </c>
      <c r="B570" s="21" t="s">
        <v>1019</v>
      </c>
      <c r="C570" s="21"/>
      <c r="D570" s="21" t="n">
        <v>12</v>
      </c>
    </row>
    <row r="571" customFormat="false" ht="14.25" hidden="false" customHeight="true" outlineLevel="0" collapsed="false">
      <c r="A571" s="19" t="n">
        <v>31097</v>
      </c>
      <c r="B571" s="21" t="s">
        <v>1020</v>
      </c>
      <c r="C571" s="21"/>
      <c r="D571" s="21" t="n">
        <v>24</v>
      </c>
    </row>
    <row r="572" customFormat="false" ht="14.25" hidden="false" customHeight="true" outlineLevel="0" collapsed="false">
      <c r="A572" s="19" t="n">
        <v>31122</v>
      </c>
      <c r="B572" s="21" t="s">
        <v>1021</v>
      </c>
      <c r="C572" s="21"/>
      <c r="D572" s="21" t="n">
        <v>24</v>
      </c>
    </row>
    <row r="573" customFormat="false" ht="14.25" hidden="false" customHeight="true" outlineLevel="0" collapsed="false">
      <c r="A573" s="19" t="n">
        <v>31123</v>
      </c>
      <c r="B573" s="21" t="s">
        <v>1022</v>
      </c>
      <c r="C573" s="21"/>
      <c r="D573" s="21" t="n">
        <v>24</v>
      </c>
    </row>
    <row r="574" customFormat="false" ht="14.25" hidden="false" customHeight="true" outlineLevel="0" collapsed="false">
      <c r="A574" s="19" t="n">
        <v>31127</v>
      </c>
      <c r="B574" s="21" t="s">
        <v>1023</v>
      </c>
      <c r="C574" s="21"/>
      <c r="D574" s="30" t="s">
        <v>1024</v>
      </c>
    </row>
    <row r="575" customFormat="false" ht="14.25" hidden="false" customHeight="true" outlineLevel="0" collapsed="false">
      <c r="A575" s="19" t="n">
        <v>31128</v>
      </c>
      <c r="B575" s="21" t="s">
        <v>1025</v>
      </c>
      <c r="C575" s="21"/>
      <c r="D575" s="30" t="s">
        <v>1024</v>
      </c>
    </row>
    <row r="576" customFormat="false" ht="14.25" hidden="false" customHeight="true" outlineLevel="0" collapsed="false">
      <c r="A576" s="19" t="n">
        <v>31129</v>
      </c>
      <c r="B576" s="21" t="s">
        <v>1026</v>
      </c>
      <c r="C576" s="21"/>
      <c r="D576" s="30" t="s">
        <v>1024</v>
      </c>
    </row>
    <row r="577" customFormat="false" ht="14.25" hidden="false" customHeight="true" outlineLevel="0" collapsed="false">
      <c r="A577" s="19" t="n">
        <v>31175</v>
      </c>
      <c r="B577" s="21" t="s">
        <v>1027</v>
      </c>
      <c r="C577" s="21"/>
      <c r="D577" s="21" t="n">
        <v>10</v>
      </c>
    </row>
    <row r="578" customFormat="false" ht="14.25" hidden="false" customHeight="true" outlineLevel="0" collapsed="false">
      <c r="A578" s="19" t="n">
        <v>31176</v>
      </c>
      <c r="B578" s="21" t="s">
        <v>1028</v>
      </c>
      <c r="C578" s="21"/>
      <c r="D578" s="21" t="n">
        <v>10</v>
      </c>
    </row>
    <row r="579" customFormat="false" ht="14.25" hidden="false" customHeight="true" outlineLevel="0" collapsed="false">
      <c r="A579" s="19" t="n">
        <v>31201</v>
      </c>
      <c r="B579" s="21" t="s">
        <v>1029</v>
      </c>
      <c r="C579" s="21"/>
      <c r="D579" s="21" t="n">
        <v>24</v>
      </c>
    </row>
    <row r="580" customFormat="false" ht="14.25" hidden="false" customHeight="true" outlineLevel="0" collapsed="false">
      <c r="A580" s="19" t="n">
        <v>31202</v>
      </c>
      <c r="B580" s="21" t="s">
        <v>1030</v>
      </c>
      <c r="C580" s="21"/>
      <c r="D580" s="21" t="n">
        <v>72</v>
      </c>
    </row>
    <row r="581" customFormat="false" ht="14.25" hidden="false" customHeight="true" outlineLevel="0" collapsed="false">
      <c r="A581" s="19" t="n">
        <v>31203</v>
      </c>
      <c r="B581" s="21" t="s">
        <v>1031</v>
      </c>
      <c r="C581" s="21"/>
      <c r="D581" s="21" t="n">
        <v>30</v>
      </c>
    </row>
    <row r="582" customFormat="false" ht="14.25" hidden="false" customHeight="true" outlineLevel="0" collapsed="false">
      <c r="A582" s="19" t="n">
        <v>31301</v>
      </c>
      <c r="B582" s="21" t="s">
        <v>1032</v>
      </c>
      <c r="C582" s="21"/>
      <c r="D582" s="21" t="n">
        <v>36</v>
      </c>
    </row>
    <row r="583" customFormat="false" ht="14.25" hidden="false" customHeight="true" outlineLevel="0" collapsed="false">
      <c r="A583" s="19" t="n">
        <v>31302</v>
      </c>
      <c r="B583" s="21" t="s">
        <v>1033</v>
      </c>
      <c r="C583" s="21"/>
      <c r="D583" s="21" t="n">
        <v>24</v>
      </c>
    </row>
    <row r="584" customFormat="false" ht="14.25" hidden="false" customHeight="true" outlineLevel="0" collapsed="false">
      <c r="A584" s="19" t="n">
        <v>31321</v>
      </c>
      <c r="B584" s="21" t="s">
        <v>1034</v>
      </c>
      <c r="C584" s="21"/>
      <c r="D584" s="21"/>
    </row>
    <row r="585" customFormat="false" ht="14.25" hidden="false" customHeight="true" outlineLevel="0" collapsed="false">
      <c r="A585" s="19" t="n">
        <v>31351</v>
      </c>
      <c r="B585" s="21" t="s">
        <v>1035</v>
      </c>
      <c r="C585" s="21"/>
      <c r="D585" s="21" t="n">
        <v>12</v>
      </c>
    </row>
    <row r="586" customFormat="false" ht="14.25" hidden="false" customHeight="true" outlineLevel="0" collapsed="false">
      <c r="A586" s="19" t="n">
        <v>31353</v>
      </c>
      <c r="B586" s="21" t="s">
        <v>1036</v>
      </c>
      <c r="C586" s="21"/>
      <c r="D586" s="21" t="n">
        <v>11</v>
      </c>
    </row>
    <row r="587" customFormat="false" ht="14.25" hidden="false" customHeight="true" outlineLevel="0" collapsed="false">
      <c r="A587" s="19" t="n">
        <v>31354</v>
      </c>
      <c r="B587" s="21" t="s">
        <v>1037</v>
      </c>
      <c r="C587" s="21"/>
      <c r="D587" s="21" t="n">
        <v>11</v>
      </c>
    </row>
    <row r="588" customFormat="false" ht="14.25" hidden="false" customHeight="true" outlineLevel="0" collapsed="false">
      <c r="A588" s="19" t="n">
        <v>31355</v>
      </c>
      <c r="B588" s="21" t="s">
        <v>1038</v>
      </c>
      <c r="C588" s="21"/>
      <c r="D588" s="21" t="n">
        <v>12</v>
      </c>
    </row>
    <row r="589" customFormat="false" ht="14.25" hidden="false" customHeight="true" outlineLevel="0" collapsed="false">
      <c r="A589" s="19" t="n">
        <v>31356</v>
      </c>
      <c r="B589" s="21" t="s">
        <v>1039</v>
      </c>
      <c r="C589" s="21"/>
      <c r="D589" s="21" t="n">
        <v>12</v>
      </c>
    </row>
    <row r="590" customFormat="false" ht="14.25" hidden="false" customHeight="true" outlineLevel="0" collapsed="false">
      <c r="A590" s="19" t="n">
        <v>31357</v>
      </c>
      <c r="B590" s="21" t="s">
        <v>1040</v>
      </c>
      <c r="C590" s="21"/>
      <c r="D590" s="21" t="n">
        <v>12</v>
      </c>
    </row>
    <row r="591" customFormat="false" ht="14.25" hidden="false" customHeight="true" outlineLevel="0" collapsed="false">
      <c r="A591" s="19" t="n">
        <v>31358</v>
      </c>
      <c r="B591" s="21" t="s">
        <v>1041</v>
      </c>
      <c r="C591" s="21"/>
      <c r="D591" s="21" t="n">
        <v>48</v>
      </c>
    </row>
    <row r="592" customFormat="false" ht="14.25" hidden="false" customHeight="true" outlineLevel="0" collapsed="false">
      <c r="A592" s="19" t="n">
        <v>33101</v>
      </c>
      <c r="B592" s="21" t="s">
        <v>1042</v>
      </c>
      <c r="C592" s="21"/>
      <c r="D592" s="21" t="n">
        <v>48</v>
      </c>
    </row>
    <row r="593" customFormat="false" ht="14.25" hidden="false" customHeight="true" outlineLevel="0" collapsed="false">
      <c r="A593" s="19" t="n">
        <v>33104</v>
      </c>
      <c r="B593" s="21" t="s">
        <v>1043</v>
      </c>
      <c r="C593" s="21"/>
      <c r="D593" s="21" t="n">
        <v>36</v>
      </c>
    </row>
    <row r="594" customFormat="false" ht="14.25" hidden="false" customHeight="true" outlineLevel="0" collapsed="false">
      <c r="A594" s="19" t="n">
        <v>33106</v>
      </c>
      <c r="B594" s="21" t="s">
        <v>1044</v>
      </c>
      <c r="C594" s="21"/>
      <c r="D594" s="21" t="n">
        <v>36</v>
      </c>
    </row>
    <row r="595" customFormat="false" ht="14.25" hidden="false" customHeight="true" outlineLevel="0" collapsed="false">
      <c r="A595" s="19" t="n">
        <v>33201</v>
      </c>
      <c r="B595" s="21" t="s">
        <v>1045</v>
      </c>
      <c r="C595" s="21"/>
      <c r="D595" s="21" t="n">
        <v>6</v>
      </c>
    </row>
    <row r="596" customFormat="false" ht="14.25" hidden="false" customHeight="true" outlineLevel="0" collapsed="false">
      <c r="A596" s="19" t="n">
        <v>33202</v>
      </c>
      <c r="B596" s="21" t="s">
        <v>1046</v>
      </c>
      <c r="C596" s="21"/>
      <c r="D596" s="21" t="n">
        <v>6</v>
      </c>
    </row>
    <row r="597" customFormat="false" ht="14.25" hidden="false" customHeight="true" outlineLevel="0" collapsed="false">
      <c r="A597" s="19" t="n">
        <v>33203</v>
      </c>
      <c r="B597" s="21" t="s">
        <v>1047</v>
      </c>
      <c r="C597" s="21"/>
      <c r="D597" s="21" t="n">
        <v>6</v>
      </c>
    </row>
    <row r="598" customFormat="false" ht="14.25" hidden="false" customHeight="true" outlineLevel="0" collapsed="false">
      <c r="A598" s="19" t="n">
        <v>34211</v>
      </c>
      <c r="B598" s="21" t="s">
        <v>1048</v>
      </c>
      <c r="C598" s="21"/>
      <c r="D598" s="21" t="n">
        <v>12</v>
      </c>
    </row>
    <row r="599" customFormat="false" ht="14.25" hidden="false" customHeight="true" outlineLevel="0" collapsed="false">
      <c r="A599" s="19" t="n">
        <v>34212</v>
      </c>
      <c r="B599" s="21" t="s">
        <v>1049</v>
      </c>
      <c r="C599" s="21"/>
      <c r="D599" s="21" t="n">
        <v>12</v>
      </c>
    </row>
    <row r="600" customFormat="false" ht="14.25" hidden="false" customHeight="true" outlineLevel="0" collapsed="false">
      <c r="A600" s="19" t="n">
        <v>41001</v>
      </c>
      <c r="B600" s="21" t="s">
        <v>1050</v>
      </c>
      <c r="C600" s="21"/>
      <c r="D600" s="21" t="n">
        <v>20</v>
      </c>
    </row>
    <row r="601" customFormat="false" ht="14.25" hidden="false" customHeight="true" outlineLevel="0" collapsed="false">
      <c r="A601" s="19" t="n">
        <v>41002</v>
      </c>
      <c r="B601" s="21" t="s">
        <v>1051</v>
      </c>
      <c r="C601" s="21"/>
      <c r="D601" s="21" t="n">
        <v>20</v>
      </c>
    </row>
    <row r="602" customFormat="false" ht="14.25" hidden="false" customHeight="true" outlineLevel="0" collapsed="false">
      <c r="A602" s="19" t="n">
        <v>41003</v>
      </c>
      <c r="B602" s="21" t="s">
        <v>1052</v>
      </c>
      <c r="C602" s="21"/>
      <c r="D602" s="21" t="n">
        <v>8</v>
      </c>
    </row>
    <row r="603" customFormat="false" ht="14.25" hidden="false" customHeight="true" outlineLevel="0" collapsed="false">
      <c r="A603" s="19" t="n">
        <v>41004</v>
      </c>
      <c r="B603" s="21" t="s">
        <v>1053</v>
      </c>
      <c r="C603" s="21"/>
      <c r="D603" s="21" t="n">
        <v>12</v>
      </c>
    </row>
    <row r="604" customFormat="false" ht="14.25" hidden="false" customHeight="true" outlineLevel="0" collapsed="false">
      <c r="A604" s="19" t="n">
        <v>41005</v>
      </c>
      <c r="B604" s="21" t="s">
        <v>1054</v>
      </c>
      <c r="C604" s="21"/>
      <c r="D604" s="21" t="n">
        <v>12</v>
      </c>
    </row>
    <row r="605" customFormat="false" ht="14.25" hidden="false" customHeight="true" outlineLevel="0" collapsed="false">
      <c r="A605" s="19" t="n">
        <v>41006</v>
      </c>
      <c r="B605" s="21" t="s">
        <v>1055</v>
      </c>
      <c r="C605" s="21"/>
      <c r="D605" s="21" t="n">
        <v>12</v>
      </c>
    </row>
    <row r="606" customFormat="false" ht="14.25" hidden="false" customHeight="true" outlineLevel="0" collapsed="false">
      <c r="A606" s="19" t="n">
        <v>41007</v>
      </c>
      <c r="B606" s="21" t="s">
        <v>1056</v>
      </c>
      <c r="C606" s="21"/>
      <c r="D606" s="21" t="n">
        <v>12</v>
      </c>
    </row>
    <row r="607" customFormat="false" ht="14.25" hidden="false" customHeight="true" outlineLevel="0" collapsed="false">
      <c r="A607" s="19" t="n">
        <v>41008</v>
      </c>
      <c r="B607" s="21" t="s">
        <v>1057</v>
      </c>
      <c r="C607" s="21"/>
      <c r="D607" s="21" t="n">
        <v>12</v>
      </c>
    </row>
    <row r="608" customFormat="false" ht="14.25" hidden="false" customHeight="true" outlineLevel="0" collapsed="false">
      <c r="A608" s="19" t="n">
        <v>41009</v>
      </c>
      <c r="B608" s="21" t="s">
        <v>1058</v>
      </c>
      <c r="C608" s="21"/>
      <c r="D608" s="21" t="n">
        <v>12</v>
      </c>
    </row>
    <row r="609" customFormat="false" ht="14.25" hidden="false" customHeight="true" outlineLevel="0" collapsed="false">
      <c r="A609" s="19" t="n">
        <v>41010</v>
      </c>
      <c r="B609" s="21" t="s">
        <v>1059</v>
      </c>
      <c r="C609" s="21"/>
      <c r="D609" s="21" t="n">
        <v>12</v>
      </c>
    </row>
    <row r="610" customFormat="false" ht="14.25" hidden="false" customHeight="true" outlineLevel="0" collapsed="false">
      <c r="A610" s="19" t="n">
        <v>41011</v>
      </c>
      <c r="B610" s="21" t="s">
        <v>1060</v>
      </c>
      <c r="C610" s="21"/>
      <c r="D610" s="21" t="n">
        <v>20</v>
      </c>
    </row>
    <row r="611" customFormat="false" ht="14.25" hidden="false" customHeight="true" outlineLevel="0" collapsed="false">
      <c r="A611" s="19" t="n">
        <v>41012</v>
      </c>
      <c r="B611" s="21" t="s">
        <v>1061</v>
      </c>
      <c r="C611" s="21"/>
      <c r="D611" s="21" t="n">
        <v>12</v>
      </c>
    </row>
    <row r="612" customFormat="false" ht="14.25" hidden="false" customHeight="true" outlineLevel="0" collapsed="false">
      <c r="A612" s="19" t="n">
        <v>41101</v>
      </c>
      <c r="B612" s="21" t="s">
        <v>1062</v>
      </c>
      <c r="C612" s="21"/>
      <c r="D612" s="21" t="n">
        <v>12</v>
      </c>
    </row>
    <row r="613" customFormat="false" ht="14.25" hidden="false" customHeight="true" outlineLevel="0" collapsed="false">
      <c r="A613" s="19" t="n">
        <v>41102</v>
      </c>
      <c r="B613" s="21" t="s">
        <v>1063</v>
      </c>
      <c r="C613" s="21"/>
      <c r="D613" s="21" t="n">
        <v>12</v>
      </c>
    </row>
    <row r="614" customFormat="false" ht="14.25" hidden="false" customHeight="true" outlineLevel="0" collapsed="false">
      <c r="A614" s="19" t="n">
        <v>41103</v>
      </c>
      <c r="B614" s="21" t="s">
        <v>1064</v>
      </c>
      <c r="C614" s="21"/>
      <c r="D614" s="21" t="n">
        <v>12</v>
      </c>
    </row>
    <row r="615" customFormat="false" ht="14.25" hidden="false" customHeight="true" outlineLevel="0" collapsed="false">
      <c r="A615" s="19" t="n">
        <v>41105</v>
      </c>
      <c r="B615" s="21" t="s">
        <v>1065</v>
      </c>
      <c r="C615" s="21"/>
      <c r="D615" s="21" t="n">
        <v>12</v>
      </c>
    </row>
    <row r="616" customFormat="false" ht="14.25" hidden="false" customHeight="true" outlineLevel="0" collapsed="false">
      <c r="A616" s="19" t="n">
        <v>41107</v>
      </c>
      <c r="B616" s="21" t="s">
        <v>1066</v>
      </c>
      <c r="C616" s="21"/>
      <c r="D616" s="21" t="n">
        <v>12</v>
      </c>
    </row>
    <row r="617" customFormat="false" ht="14.25" hidden="false" customHeight="true" outlineLevel="0" collapsed="false">
      <c r="A617" s="19" t="n">
        <v>41108</v>
      </c>
      <c r="B617" s="21" t="s">
        <v>1067</v>
      </c>
      <c r="C617" s="21"/>
      <c r="D617" s="21" t="n">
        <v>12</v>
      </c>
    </row>
    <row r="618" customFormat="false" ht="14.25" hidden="false" customHeight="true" outlineLevel="0" collapsed="false">
      <c r="A618" s="19" t="n">
        <v>41111</v>
      </c>
      <c r="B618" s="21" t="s">
        <v>1068</v>
      </c>
      <c r="C618" s="21"/>
      <c r="D618" s="21" t="n">
        <v>12</v>
      </c>
    </row>
    <row r="619" customFormat="false" ht="14.25" hidden="false" customHeight="true" outlineLevel="0" collapsed="false">
      <c r="A619" s="19" t="n">
        <v>41151</v>
      </c>
      <c r="B619" s="21" t="s">
        <v>1069</v>
      </c>
      <c r="C619" s="21"/>
      <c r="D619" s="21" t="n">
        <v>12</v>
      </c>
    </row>
    <row r="620" customFormat="false" ht="14.25" hidden="false" customHeight="true" outlineLevel="0" collapsed="false">
      <c r="A620" s="19" t="n">
        <v>41301</v>
      </c>
      <c r="B620" s="21" t="s">
        <v>1070</v>
      </c>
      <c r="C620" s="21"/>
      <c r="D620" s="21" t="n">
        <v>8</v>
      </c>
    </row>
    <row r="621" customFormat="false" ht="14.25" hidden="false" customHeight="true" outlineLevel="0" collapsed="false">
      <c r="A621" s="19" t="n">
        <v>41302</v>
      </c>
      <c r="B621" s="21" t="s">
        <v>1071</v>
      </c>
      <c r="C621" s="21"/>
      <c r="D621" s="21" t="n">
        <v>8</v>
      </c>
    </row>
    <row r="622" customFormat="false" ht="14.25" hidden="false" customHeight="true" outlineLevel="0" collapsed="false">
      <c r="A622" s="19" t="n">
        <v>41303</v>
      </c>
      <c r="B622" s="21" t="s">
        <v>1072</v>
      </c>
      <c r="C622" s="21"/>
      <c r="D622" s="21" t="n">
        <v>6</v>
      </c>
    </row>
    <row r="623" customFormat="false" ht="14.25" hidden="false" customHeight="true" outlineLevel="0" collapsed="false">
      <c r="A623" s="19" t="n">
        <v>41304</v>
      </c>
      <c r="B623" s="21" t="s">
        <v>1073</v>
      </c>
      <c r="C623" s="21"/>
      <c r="D623" s="21" t="n">
        <v>8</v>
      </c>
    </row>
    <row r="624" customFormat="false" ht="14.25" hidden="false" customHeight="true" outlineLevel="0" collapsed="false">
      <c r="A624" s="19" t="n">
        <v>41307</v>
      </c>
      <c r="B624" s="21" t="s">
        <v>1074</v>
      </c>
      <c r="C624" s="21"/>
      <c r="D624" s="21" t="n">
        <v>8</v>
      </c>
    </row>
    <row r="625" customFormat="false" ht="14.25" hidden="false" customHeight="true" outlineLevel="0" collapsed="false">
      <c r="A625" s="19" t="n">
        <v>41308</v>
      </c>
      <c r="B625" s="21" t="s">
        <v>1075</v>
      </c>
      <c r="C625" s="21"/>
      <c r="D625" s="21" t="n">
        <v>8</v>
      </c>
    </row>
    <row r="626" customFormat="false" ht="14.25" hidden="false" customHeight="true" outlineLevel="0" collapsed="false">
      <c r="A626" s="19" t="n">
        <v>41313</v>
      </c>
      <c r="B626" s="21" t="s">
        <v>1076</v>
      </c>
      <c r="C626" s="21"/>
      <c r="D626" s="21" t="n">
        <v>6</v>
      </c>
    </row>
    <row r="627" customFormat="false" ht="14.25" hidden="false" customHeight="true" outlineLevel="0" collapsed="false">
      <c r="A627" s="19" t="n">
        <v>41501</v>
      </c>
      <c r="B627" s="21" t="s">
        <v>1077</v>
      </c>
      <c r="C627" s="21"/>
      <c r="D627" s="21" t="n">
        <v>6</v>
      </c>
    </row>
    <row r="628" customFormat="false" ht="14.25" hidden="false" customHeight="true" outlineLevel="0" collapsed="false">
      <c r="A628" s="19" t="n">
        <v>41504</v>
      </c>
      <c r="B628" s="21" t="s">
        <v>1078</v>
      </c>
      <c r="C628" s="21"/>
      <c r="D628" s="21" t="n">
        <v>6</v>
      </c>
    </row>
    <row r="629" customFormat="false" ht="14.25" hidden="false" customHeight="true" outlineLevel="0" collapsed="false">
      <c r="A629" s="19" t="n">
        <v>41506</v>
      </c>
      <c r="B629" s="21" t="s">
        <v>1079</v>
      </c>
      <c r="C629" s="21"/>
      <c r="D629" s="21" t="n">
        <v>6</v>
      </c>
    </row>
    <row r="630" customFormat="false" ht="14.25" hidden="false" customHeight="true" outlineLevel="0" collapsed="false">
      <c r="A630" s="19" t="n">
        <v>41507</v>
      </c>
      <c r="B630" s="21" t="s">
        <v>1080</v>
      </c>
      <c r="C630" s="21"/>
      <c r="D630" s="21" t="n">
        <v>6</v>
      </c>
    </row>
    <row r="631" customFormat="false" ht="14.25" hidden="false" customHeight="true" outlineLevel="0" collapsed="false">
      <c r="A631" s="19" t="n">
        <v>41521</v>
      </c>
      <c r="B631" s="21" t="s">
        <v>1081</v>
      </c>
      <c r="C631" s="21"/>
      <c r="D631" s="21" t="n">
        <v>12</v>
      </c>
    </row>
    <row r="632" customFormat="false" ht="14.25" hidden="false" customHeight="true" outlineLevel="0" collapsed="false">
      <c r="A632" s="19" t="n">
        <v>41523</v>
      </c>
      <c r="B632" s="21" t="s">
        <v>1082</v>
      </c>
      <c r="C632" s="21"/>
      <c r="D632" s="21" t="n">
        <v>12</v>
      </c>
    </row>
    <row r="633" customFormat="false" ht="14.25" hidden="false" customHeight="true" outlineLevel="0" collapsed="false">
      <c r="A633" s="19" t="n">
        <v>41524</v>
      </c>
      <c r="B633" s="21" t="s">
        <v>1083</v>
      </c>
      <c r="C633" s="21"/>
      <c r="D633" s="21" t="n">
        <v>12</v>
      </c>
    </row>
    <row r="634" customFormat="false" ht="14.25" hidden="false" customHeight="true" outlineLevel="0" collapsed="false">
      <c r="A634" s="19" t="n">
        <v>41601</v>
      </c>
      <c r="B634" s="21" t="s">
        <v>1084</v>
      </c>
      <c r="C634" s="21"/>
      <c r="D634" s="21" t="n">
        <v>6</v>
      </c>
    </row>
    <row r="635" customFormat="false" ht="14.25" hidden="false" customHeight="true" outlineLevel="0" collapsed="false">
      <c r="A635" s="19" t="n">
        <v>41602</v>
      </c>
      <c r="B635" s="21" t="s">
        <v>1085</v>
      </c>
      <c r="C635" s="21"/>
      <c r="D635" s="21" t="n">
        <v>6</v>
      </c>
    </row>
    <row r="636" customFormat="false" ht="14.25" hidden="false" customHeight="true" outlineLevel="0" collapsed="false">
      <c r="A636" s="19" t="n">
        <v>42601</v>
      </c>
      <c r="B636" s="21" t="s">
        <v>1086</v>
      </c>
      <c r="C636" s="21"/>
      <c r="D636" s="21" t="n">
        <v>12</v>
      </c>
    </row>
    <row r="637" customFormat="false" ht="14.25" hidden="false" customHeight="true" outlineLevel="0" collapsed="false">
      <c r="A637" s="19" t="n">
        <v>42602</v>
      </c>
      <c r="B637" s="21" t="s">
        <v>1087</v>
      </c>
      <c r="C637" s="21"/>
      <c r="D637" s="21" t="n">
        <v>16</v>
      </c>
    </row>
    <row r="638" customFormat="false" ht="14.25" hidden="false" customHeight="true" outlineLevel="0" collapsed="false">
      <c r="A638" s="19" t="n">
        <v>42603</v>
      </c>
      <c r="B638" s="21" t="s">
        <v>1088</v>
      </c>
      <c r="C638" s="21"/>
      <c r="D638" s="21" t="n">
        <v>16</v>
      </c>
    </row>
    <row r="639" customFormat="false" ht="14.25" hidden="false" customHeight="true" outlineLevel="0" collapsed="false">
      <c r="A639" s="19" t="n">
        <v>42604</v>
      </c>
      <c r="B639" s="21" t="s">
        <v>1089</v>
      </c>
      <c r="C639" s="21"/>
      <c r="D639" s="21" t="n">
        <v>12</v>
      </c>
    </row>
    <row r="640" customFormat="false" ht="14.25" hidden="false" customHeight="true" outlineLevel="0" collapsed="false">
      <c r="A640" s="19" t="n">
        <v>42605</v>
      </c>
      <c r="B640" s="21" t="s">
        <v>1090</v>
      </c>
      <c r="C640" s="21"/>
      <c r="D640" s="21" t="n">
        <v>12</v>
      </c>
    </row>
    <row r="641" customFormat="false" ht="14.25" hidden="false" customHeight="true" outlineLevel="0" collapsed="false">
      <c r="A641" s="19" t="n">
        <v>42606</v>
      </c>
      <c r="B641" s="21" t="s">
        <v>1091</v>
      </c>
      <c r="C641" s="21"/>
      <c r="D641" s="21" t="n">
        <v>12</v>
      </c>
    </row>
    <row r="642" customFormat="false" ht="14.25" hidden="false" customHeight="true" outlineLevel="0" collapsed="false">
      <c r="A642" s="19" t="n">
        <v>42607</v>
      </c>
      <c r="B642" s="21" t="s">
        <v>1092</v>
      </c>
      <c r="C642" s="21"/>
      <c r="D642" s="21" t="n">
        <v>12</v>
      </c>
    </row>
    <row r="643" customFormat="false" ht="14.25" hidden="false" customHeight="true" outlineLevel="0" collapsed="false">
      <c r="A643" s="19" t="n">
        <v>42608</v>
      </c>
      <c r="B643" s="21" t="s">
        <v>1093</v>
      </c>
      <c r="C643" s="21"/>
      <c r="D643" s="21" t="n">
        <v>12</v>
      </c>
    </row>
    <row r="644" customFormat="false" ht="14.25" hidden="false" customHeight="true" outlineLevel="0" collapsed="false">
      <c r="A644" s="19" t="n">
        <v>42609</v>
      </c>
      <c r="B644" s="21" t="s">
        <v>1094</v>
      </c>
      <c r="C644" s="21"/>
      <c r="D644" s="21" t="n">
        <v>12</v>
      </c>
    </row>
    <row r="645" customFormat="false" ht="14.25" hidden="false" customHeight="true" outlineLevel="0" collapsed="false">
      <c r="A645" s="19" t="n">
        <v>42631</v>
      </c>
      <c r="B645" s="21" t="s">
        <v>1095</v>
      </c>
      <c r="C645" s="21"/>
      <c r="D645" s="21" t="n">
        <v>12</v>
      </c>
    </row>
    <row r="646" customFormat="false" ht="14.25" hidden="false" customHeight="true" outlineLevel="0" collapsed="false">
      <c r="A646" s="19" t="n">
        <v>42632</v>
      </c>
      <c r="B646" s="21" t="s">
        <v>1096</v>
      </c>
      <c r="C646" s="21"/>
      <c r="D646" s="21" t="n">
        <v>12</v>
      </c>
    </row>
    <row r="647" customFormat="false" ht="14.25" hidden="false" customHeight="true" outlineLevel="0" collapsed="false">
      <c r="A647" s="19" t="n">
        <v>42660</v>
      </c>
      <c r="B647" s="21" t="s">
        <v>1097</v>
      </c>
      <c r="C647" s="21"/>
      <c r="D647" s="21" t="n">
        <v>8</v>
      </c>
    </row>
    <row r="648" customFormat="false" ht="14.25" hidden="false" customHeight="true" outlineLevel="0" collapsed="false">
      <c r="A648" s="19" t="n">
        <v>42661</v>
      </c>
      <c r="B648" s="21" t="s">
        <v>1098</v>
      </c>
      <c r="C648" s="21"/>
      <c r="D648" s="21" t="n">
        <v>8</v>
      </c>
    </row>
    <row r="649" customFormat="false" ht="14.25" hidden="false" customHeight="true" outlineLevel="0" collapsed="false">
      <c r="A649" s="19" t="n">
        <v>45101</v>
      </c>
      <c r="B649" s="21" t="s">
        <v>1099</v>
      </c>
      <c r="C649" s="21"/>
      <c r="D649" s="21" t="n">
        <v>12</v>
      </c>
    </row>
    <row r="650" customFormat="false" ht="14.25" hidden="false" customHeight="true" outlineLevel="0" collapsed="false">
      <c r="A650" s="19" t="n">
        <v>45102</v>
      </c>
      <c r="B650" s="21" t="s">
        <v>1100</v>
      </c>
      <c r="C650" s="21"/>
      <c r="D650" s="21" t="n">
        <v>12</v>
      </c>
    </row>
    <row r="651" customFormat="false" ht="14.25" hidden="false" customHeight="true" outlineLevel="0" collapsed="false">
      <c r="A651" s="19" t="n">
        <v>45103</v>
      </c>
      <c r="B651" s="21" t="s">
        <v>1101</v>
      </c>
      <c r="C651" s="21"/>
      <c r="D651" s="21" t="n">
        <v>20</v>
      </c>
    </row>
    <row r="652" customFormat="false" ht="14.25" hidden="false" customHeight="true" outlineLevel="0" collapsed="false">
      <c r="A652" s="19" t="n">
        <v>45501</v>
      </c>
      <c r="B652" s="21" t="s">
        <v>1102</v>
      </c>
      <c r="C652" s="21"/>
      <c r="D652" s="21" t="n">
        <v>30</v>
      </c>
    </row>
    <row r="653" customFormat="false" ht="14.25" hidden="false" customHeight="true" outlineLevel="0" collapsed="false">
      <c r="A653" s="19" t="n">
        <v>45502</v>
      </c>
      <c r="B653" s="21" t="s">
        <v>1103</v>
      </c>
      <c r="C653" s="21"/>
      <c r="D653" s="21" t="n">
        <v>30</v>
      </c>
    </row>
    <row r="654" customFormat="false" ht="14.25" hidden="false" customHeight="true" outlineLevel="0" collapsed="false">
      <c r="A654" s="19" t="n">
        <v>45504</v>
      </c>
      <c r="B654" s="21" t="s">
        <v>1104</v>
      </c>
      <c r="C654" s="21"/>
      <c r="D654" s="21" t="n">
        <v>30</v>
      </c>
    </row>
    <row r="655" customFormat="false" ht="14.25" hidden="false" customHeight="true" outlineLevel="0" collapsed="false">
      <c r="A655" s="19" t="n">
        <v>45505</v>
      </c>
      <c r="B655" s="21" t="s">
        <v>1105</v>
      </c>
      <c r="C655" s="21"/>
      <c r="D655" s="21" t="n">
        <v>30</v>
      </c>
    </row>
    <row r="656" customFormat="false" ht="14.25" hidden="false" customHeight="true" outlineLevel="0" collapsed="false">
      <c r="A656" s="19" t="n">
        <v>45506</v>
      </c>
      <c r="B656" s="21" t="s">
        <v>1106</v>
      </c>
      <c r="C656" s="21"/>
      <c r="D656" s="21" t="n">
        <v>20</v>
      </c>
    </row>
    <row r="657" customFormat="false" ht="14.25" hidden="false" customHeight="true" outlineLevel="0" collapsed="false">
      <c r="A657" s="19" t="n">
        <v>45507</v>
      </c>
      <c r="B657" s="21" t="s">
        <v>1107</v>
      </c>
      <c r="C657" s="21"/>
      <c r="D657" s="21" t="n">
        <v>20</v>
      </c>
    </row>
    <row r="658" customFormat="false" ht="14.25" hidden="false" customHeight="true" outlineLevel="0" collapsed="false">
      <c r="A658" s="19" t="n">
        <v>45508</v>
      </c>
      <c r="B658" s="21" t="s">
        <v>1108</v>
      </c>
      <c r="C658" s="21" t="n">
        <v>1</v>
      </c>
      <c r="D658" s="21" t="n">
        <v>1</v>
      </c>
    </row>
    <row r="659" customFormat="false" ht="14.25" hidden="false" customHeight="true" outlineLevel="0" collapsed="false">
      <c r="A659" s="19" t="n">
        <v>45601</v>
      </c>
      <c r="B659" s="21" t="s">
        <v>1109</v>
      </c>
      <c r="C659" s="21"/>
      <c r="D659" s="21" t="n">
        <v>30</v>
      </c>
    </row>
    <row r="660" customFormat="false" ht="14.25" hidden="false" customHeight="true" outlineLevel="0" collapsed="false">
      <c r="A660" s="19" t="n">
        <v>45602</v>
      </c>
      <c r="B660" s="21" t="s">
        <v>1110</v>
      </c>
      <c r="C660" s="21"/>
      <c r="D660" s="21" t="n">
        <v>30</v>
      </c>
    </row>
    <row r="661" customFormat="false" ht="14.25" hidden="false" customHeight="true" outlineLevel="0" collapsed="false">
      <c r="A661" s="19" t="n">
        <v>45603</v>
      </c>
      <c r="B661" s="21" t="s">
        <v>1111</v>
      </c>
      <c r="C661" s="21"/>
      <c r="D661" s="21" t="n">
        <v>33</v>
      </c>
    </row>
    <row r="662" customFormat="false" ht="14.25" hidden="false" customHeight="true" outlineLevel="0" collapsed="false">
      <c r="A662" s="19" t="n">
        <v>45604</v>
      </c>
      <c r="B662" s="21" t="s">
        <v>1112</v>
      </c>
      <c r="C662" s="21"/>
      <c r="D662" s="21" t="n">
        <v>30</v>
      </c>
    </row>
    <row r="663" customFormat="false" ht="14.25" hidden="false" customHeight="true" outlineLevel="0" collapsed="false">
      <c r="A663" s="19" t="n">
        <v>45605</v>
      </c>
      <c r="B663" s="21" t="s">
        <v>1113</v>
      </c>
      <c r="C663" s="21"/>
      <c r="D663" s="21" t="n">
        <v>30</v>
      </c>
    </row>
    <row r="664" customFormat="false" ht="14.25" hidden="false" customHeight="true" outlineLevel="0" collapsed="false">
      <c r="A664" s="19" t="n">
        <v>45606</v>
      </c>
      <c r="B664" s="21" t="s">
        <v>1114</v>
      </c>
      <c r="C664" s="21"/>
      <c r="D664" s="21" t="n">
        <v>30</v>
      </c>
    </row>
    <row r="665" customFormat="false" ht="14.25" hidden="false" customHeight="true" outlineLevel="0" collapsed="false">
      <c r="A665" s="19" t="n">
        <v>45607</v>
      </c>
      <c r="B665" s="21" t="s">
        <v>1115</v>
      </c>
      <c r="C665" s="21"/>
      <c r="D665" s="21" t="n">
        <v>38</v>
      </c>
    </row>
    <row r="666" customFormat="false" ht="14.25" hidden="false" customHeight="true" outlineLevel="0" collapsed="false">
      <c r="A666" s="19" t="n">
        <v>45608</v>
      </c>
      <c r="B666" s="21" t="s">
        <v>1116</v>
      </c>
      <c r="C666" s="21"/>
      <c r="D666" s="21" t="n">
        <v>38</v>
      </c>
    </row>
    <row r="667" customFormat="false" ht="14.25" hidden="false" customHeight="true" outlineLevel="0" collapsed="false">
      <c r="A667" s="19" t="n">
        <v>45609</v>
      </c>
      <c r="B667" s="21" t="s">
        <v>1117</v>
      </c>
      <c r="C667" s="21"/>
      <c r="D667" s="21" t="n">
        <v>30</v>
      </c>
    </row>
    <row r="668" customFormat="false" ht="14.25" hidden="false" customHeight="true" outlineLevel="0" collapsed="false">
      <c r="A668" s="19" t="n">
        <v>45621</v>
      </c>
      <c r="B668" s="21" t="s">
        <v>1118</v>
      </c>
      <c r="C668" s="21"/>
      <c r="D668" s="21" t="n">
        <v>24</v>
      </c>
    </row>
    <row r="669" customFormat="false" ht="14.25" hidden="false" customHeight="true" outlineLevel="0" collapsed="false">
      <c r="A669" s="19" t="n">
        <v>45622</v>
      </c>
      <c r="B669" s="21" t="s">
        <v>1119</v>
      </c>
      <c r="C669" s="21"/>
      <c r="D669" s="21" t="n">
        <v>48</v>
      </c>
    </row>
    <row r="670" customFormat="false" ht="14.25" hidden="false" customHeight="true" outlineLevel="0" collapsed="false">
      <c r="A670" s="19" t="n">
        <v>45631</v>
      </c>
      <c r="B670" s="21" t="s">
        <v>1120</v>
      </c>
      <c r="C670" s="21"/>
      <c r="D670" s="21" t="n">
        <v>30</v>
      </c>
    </row>
    <row r="671" customFormat="false" ht="14.25" hidden="false" customHeight="true" outlineLevel="0" collapsed="false">
      <c r="A671" s="19" t="n">
        <v>45632</v>
      </c>
      <c r="B671" s="21" t="s">
        <v>1121</v>
      </c>
      <c r="C671" s="21"/>
      <c r="D671" s="21" t="n">
        <v>30</v>
      </c>
    </row>
    <row r="672" customFormat="false" ht="14.25" hidden="false" customHeight="true" outlineLevel="0" collapsed="false">
      <c r="A672" s="19" t="n">
        <v>45633</v>
      </c>
      <c r="B672" s="21" t="s">
        <v>1122</v>
      </c>
      <c r="C672" s="21"/>
      <c r="D672" s="21" t="n">
        <v>30</v>
      </c>
    </row>
    <row r="673" customFormat="false" ht="14.25" hidden="false" customHeight="true" outlineLevel="0" collapsed="false">
      <c r="A673" s="19" t="n">
        <v>45634</v>
      </c>
      <c r="B673" s="21" t="s">
        <v>1123</v>
      </c>
      <c r="C673" s="21"/>
      <c r="D673" s="21" t="n">
        <v>16</v>
      </c>
    </row>
    <row r="674" customFormat="false" ht="14.25" hidden="false" customHeight="true" outlineLevel="0" collapsed="false">
      <c r="A674" s="19" t="n">
        <v>46001</v>
      </c>
      <c r="B674" s="21" t="s">
        <v>1124</v>
      </c>
      <c r="C674" s="21"/>
      <c r="D674" s="21" t="n">
        <v>15</v>
      </c>
    </row>
    <row r="675" customFormat="false" ht="14.25" hidden="false" customHeight="true" outlineLevel="0" collapsed="false">
      <c r="A675" s="19" t="n">
        <v>46003</v>
      </c>
      <c r="B675" s="21" t="s">
        <v>1125</v>
      </c>
      <c r="C675" s="21"/>
      <c r="D675" s="21" t="n">
        <v>15</v>
      </c>
    </row>
    <row r="676" customFormat="false" ht="14.25" hidden="false" customHeight="true" outlineLevel="0" collapsed="false">
      <c r="A676" s="19" t="n">
        <v>53901</v>
      </c>
      <c r="B676" s="21" t="s">
        <v>1126</v>
      </c>
      <c r="C676" s="21"/>
      <c r="D676" s="21" t="n">
        <v>20</v>
      </c>
    </row>
    <row r="677" customFormat="false" ht="14.25" hidden="false" customHeight="true" outlineLevel="0" collapsed="false">
      <c r="A677" s="19" t="n">
        <v>53903</v>
      </c>
      <c r="B677" s="21" t="s">
        <v>1127</v>
      </c>
      <c r="C677" s="21"/>
      <c r="D677" s="21" t="n">
        <v>12</v>
      </c>
    </row>
    <row r="678" customFormat="false" ht="14.25" hidden="false" customHeight="true" outlineLevel="0" collapsed="false">
      <c r="A678" s="19" t="n">
        <v>53904</v>
      </c>
      <c r="B678" s="21" t="s">
        <v>1128</v>
      </c>
      <c r="C678" s="21"/>
      <c r="D678" s="21" t="n">
        <v>20</v>
      </c>
    </row>
    <row r="679" customFormat="false" ht="14.25" hidden="false" customHeight="true" outlineLevel="0" collapsed="false">
      <c r="A679" s="19" t="n">
        <v>55104</v>
      </c>
      <c r="B679" s="21" t="s">
        <v>1129</v>
      </c>
      <c r="C679" s="21"/>
      <c r="D679" s="21" t="n">
        <v>12</v>
      </c>
    </row>
    <row r="680" customFormat="false" ht="14.25" hidden="false" customHeight="true" outlineLevel="0" collapsed="false">
      <c r="A680" s="19" t="n">
        <v>55105</v>
      </c>
      <c r="B680" s="21" t="s">
        <v>1130</v>
      </c>
      <c r="C680" s="21"/>
      <c r="D680" s="21" t="n">
        <v>12</v>
      </c>
    </row>
    <row r="681" customFormat="false" ht="14.25" hidden="false" customHeight="true" outlineLevel="0" collapsed="false">
      <c r="A681" s="19" t="n">
        <v>55106</v>
      </c>
      <c r="B681" s="21" t="s">
        <v>1131</v>
      </c>
      <c r="C681" s="21"/>
      <c r="D681" s="21" t="n">
        <v>12</v>
      </c>
    </row>
    <row r="682" customFormat="false" ht="14.25" hidden="false" customHeight="true" outlineLevel="0" collapsed="false">
      <c r="A682" s="19" t="n">
        <v>55107</v>
      </c>
      <c r="B682" s="21" t="s">
        <v>1132</v>
      </c>
      <c r="C682" s="21"/>
      <c r="D682" s="21" t="n">
        <v>12</v>
      </c>
    </row>
    <row r="683" customFormat="false" ht="14.25" hidden="false" customHeight="true" outlineLevel="0" collapsed="false">
      <c r="A683" s="19" t="n">
        <v>55401</v>
      </c>
      <c r="B683" s="21" t="s">
        <v>1133</v>
      </c>
      <c r="C683" s="21"/>
      <c r="D683" s="21" t="n">
        <v>8</v>
      </c>
    </row>
    <row r="684" customFormat="false" ht="14.25" hidden="false" customHeight="true" outlineLevel="0" collapsed="false">
      <c r="A684" s="19" t="n">
        <v>55402</v>
      </c>
      <c r="B684" s="21" t="s">
        <v>1134</v>
      </c>
      <c r="C684" s="21"/>
      <c r="D684" s="21" t="n">
        <v>8</v>
      </c>
    </row>
    <row r="685" customFormat="false" ht="14.25" hidden="false" customHeight="true" outlineLevel="0" collapsed="false">
      <c r="A685" s="19" t="n">
        <v>55403</v>
      </c>
      <c r="B685" s="21" t="s">
        <v>1135</v>
      </c>
      <c r="C685" s="21"/>
      <c r="D685" s="21" t="n">
        <v>8</v>
      </c>
    </row>
    <row r="686" customFormat="false" ht="14.25" hidden="false" customHeight="true" outlineLevel="0" collapsed="false">
      <c r="A686" s="19" t="n">
        <v>56402</v>
      </c>
      <c r="B686" s="21" t="s">
        <v>1136</v>
      </c>
      <c r="C686" s="21"/>
      <c r="D686" s="21" t="n">
        <v>10</v>
      </c>
    </row>
    <row r="687" customFormat="false" ht="14.25" hidden="false" customHeight="true" outlineLevel="0" collapsed="false">
      <c r="A687" s="19" t="n">
        <v>56404</v>
      </c>
      <c r="B687" s="21" t="s">
        <v>1137</v>
      </c>
      <c r="C687" s="21"/>
      <c r="D687" s="21" t="n">
        <v>10</v>
      </c>
    </row>
    <row r="688" customFormat="false" ht="14.25" hidden="false" customHeight="true" outlineLevel="0" collapsed="false">
      <c r="A688" s="19" t="n">
        <v>56407</v>
      </c>
      <c r="B688" s="21" t="s">
        <v>1138</v>
      </c>
      <c r="C688" s="21"/>
      <c r="D688" s="21" t="n">
        <v>10</v>
      </c>
    </row>
    <row r="689" customFormat="false" ht="14.25" hidden="false" customHeight="true" outlineLevel="0" collapsed="false">
      <c r="A689" s="19" t="n">
        <v>56410</v>
      </c>
      <c r="B689" s="21" t="s">
        <v>1139</v>
      </c>
      <c r="C689" s="21"/>
      <c r="D689" s="21" t="n">
        <v>10</v>
      </c>
    </row>
    <row r="690" customFormat="false" ht="14.25" hidden="false" customHeight="true" outlineLevel="0" collapsed="false">
      <c r="A690" s="19" t="n">
        <v>56412</v>
      </c>
      <c r="B690" s="21" t="s">
        <v>1140</v>
      </c>
      <c r="C690" s="21"/>
      <c r="D690" s="21" t="n">
        <v>10</v>
      </c>
    </row>
    <row r="691" customFormat="false" ht="14.25" hidden="false" customHeight="true" outlineLevel="0" collapsed="false">
      <c r="A691" s="19" t="n">
        <v>56413</v>
      </c>
      <c r="B691" s="21" t="s">
        <v>1141</v>
      </c>
      <c r="C691" s="21"/>
      <c r="D691" s="21" t="n">
        <v>15</v>
      </c>
    </row>
    <row r="692" customFormat="false" ht="14.25" hidden="false" customHeight="true" outlineLevel="0" collapsed="false">
      <c r="A692" s="19" t="n">
        <v>56414</v>
      </c>
      <c r="B692" s="21" t="s">
        <v>1142</v>
      </c>
      <c r="C692" s="21"/>
      <c r="D692" s="21" t="n">
        <v>15</v>
      </c>
    </row>
    <row r="693" customFormat="false" ht="14.25" hidden="false" customHeight="true" outlineLevel="0" collapsed="false">
      <c r="A693" s="19" t="n">
        <v>56415</v>
      </c>
      <c r="B693" s="21" t="s">
        <v>1143</v>
      </c>
      <c r="C693" s="21"/>
      <c r="D693" s="21" t="n">
        <v>10</v>
      </c>
    </row>
    <row r="694" customFormat="false" ht="14.25" hidden="false" customHeight="true" outlineLevel="0" collapsed="false">
      <c r="A694" s="19" t="n">
        <v>56418</v>
      </c>
      <c r="B694" s="21" t="s">
        <v>1144</v>
      </c>
      <c r="C694" s="21"/>
      <c r="D694" s="21" t="n">
        <v>12</v>
      </c>
    </row>
    <row r="695" customFormat="false" ht="14.25" hidden="false" customHeight="true" outlineLevel="0" collapsed="false">
      <c r="A695" s="19" t="n">
        <v>56419</v>
      </c>
      <c r="B695" s="21" t="s">
        <v>1145</v>
      </c>
      <c r="C695" s="21"/>
      <c r="D695" s="21" t="n">
        <v>12</v>
      </c>
    </row>
    <row r="696" customFormat="false" ht="14.25" hidden="false" customHeight="true" outlineLevel="0" collapsed="false">
      <c r="A696" s="19" t="n">
        <v>56420</v>
      </c>
      <c r="B696" s="21" t="s">
        <v>1146</v>
      </c>
      <c r="C696" s="21"/>
      <c r="D696" s="21" t="n">
        <v>12</v>
      </c>
    </row>
    <row r="697" customFormat="false" ht="14.25" hidden="false" customHeight="true" outlineLevel="0" collapsed="false">
      <c r="A697" s="19" t="n">
        <v>56421</v>
      </c>
      <c r="B697" s="21" t="s">
        <v>1147</v>
      </c>
      <c r="C697" s="21"/>
      <c r="D697" s="21" t="n">
        <v>11</v>
      </c>
    </row>
    <row r="698" customFormat="false" ht="14.25" hidden="false" customHeight="true" outlineLevel="0" collapsed="false">
      <c r="A698" s="19" t="n">
        <v>56427</v>
      </c>
      <c r="B698" s="21" t="s">
        <v>1148</v>
      </c>
      <c r="C698" s="21"/>
      <c r="D698" s="21" t="n">
        <v>10</v>
      </c>
    </row>
    <row r="699" customFormat="false" ht="14.25" hidden="false" customHeight="true" outlineLevel="0" collapsed="false">
      <c r="A699" s="19" t="n">
        <v>56429</v>
      </c>
      <c r="B699" s="21" t="s">
        <v>1149</v>
      </c>
      <c r="C699" s="21"/>
      <c r="D699" s="21" t="n">
        <v>10</v>
      </c>
    </row>
    <row r="700" customFormat="false" ht="14.25" hidden="false" customHeight="true" outlineLevel="0" collapsed="false">
      <c r="A700" s="19" t="n">
        <v>57201</v>
      </c>
      <c r="B700" s="21" t="s">
        <v>1150</v>
      </c>
      <c r="C700" s="21"/>
      <c r="D700" s="21" t="n">
        <v>18</v>
      </c>
    </row>
    <row r="701" customFormat="false" ht="14.25" hidden="false" customHeight="true" outlineLevel="0" collapsed="false">
      <c r="A701" s="19" t="n">
        <v>57501</v>
      </c>
      <c r="B701" s="21" t="s">
        <v>1151</v>
      </c>
      <c r="C701" s="21"/>
      <c r="D701" s="21" t="n">
        <v>100</v>
      </c>
    </row>
    <row r="702" customFormat="false" ht="14.25" hidden="false" customHeight="true" outlineLevel="0" collapsed="false">
      <c r="A702" s="19" t="n">
        <v>57506</v>
      </c>
      <c r="B702" s="21" t="s">
        <v>1152</v>
      </c>
      <c r="C702" s="21"/>
      <c r="D702" s="21" t="n">
        <v>40</v>
      </c>
    </row>
    <row r="703" customFormat="false" ht="14.25" hidden="false" customHeight="true" outlineLevel="0" collapsed="false">
      <c r="A703" s="19" t="n">
        <v>57507</v>
      </c>
      <c r="B703" s="21" t="s">
        <v>1153</v>
      </c>
      <c r="C703" s="21"/>
      <c r="D703" s="21" t="n">
        <v>18</v>
      </c>
    </row>
    <row r="704" customFormat="false" ht="14.25" hidden="false" customHeight="true" outlineLevel="0" collapsed="false">
      <c r="A704" s="19" t="n">
        <v>57508</v>
      </c>
      <c r="B704" s="21" t="s">
        <v>1154</v>
      </c>
      <c r="C704" s="21"/>
      <c r="D704" s="21" t="n">
        <v>40</v>
      </c>
    </row>
    <row r="705" customFormat="false" ht="14.25" hidden="false" customHeight="true" outlineLevel="0" collapsed="false">
      <c r="A705" s="19" t="n">
        <v>57509</v>
      </c>
      <c r="B705" s="21" t="s">
        <v>1155</v>
      </c>
      <c r="C705" s="21"/>
      <c r="D705" s="21" t="n">
        <v>18</v>
      </c>
    </row>
    <row r="706" customFormat="false" ht="14.25" hidden="false" customHeight="true" outlineLevel="0" collapsed="false">
      <c r="A706" s="19" t="n">
        <v>57510</v>
      </c>
      <c r="B706" s="21" t="s">
        <v>1156</v>
      </c>
      <c r="C706" s="21"/>
      <c r="D706" s="21" t="n">
        <v>36</v>
      </c>
    </row>
    <row r="707" customFormat="false" ht="14.25" hidden="false" customHeight="true" outlineLevel="0" collapsed="false">
      <c r="A707" s="19" t="n">
        <v>57511</v>
      </c>
      <c r="B707" s="21" t="s">
        <v>1157</v>
      </c>
      <c r="C707" s="21"/>
      <c r="D707" s="21" t="n">
        <v>40</v>
      </c>
    </row>
    <row r="708" customFormat="false" ht="14.25" hidden="false" customHeight="true" outlineLevel="0" collapsed="false">
      <c r="A708" s="19" t="n">
        <v>57512</v>
      </c>
      <c r="B708" s="21" t="s">
        <v>1158</v>
      </c>
      <c r="C708" s="21"/>
      <c r="D708" s="21" t="n">
        <v>50</v>
      </c>
    </row>
    <row r="709" customFormat="false" ht="14.25" hidden="false" customHeight="true" outlineLevel="0" collapsed="false">
      <c r="A709" s="19" t="n">
        <v>57514</v>
      </c>
      <c r="B709" s="21" t="s">
        <v>1159</v>
      </c>
      <c r="C709" s="21"/>
      <c r="D709" s="21" t="n">
        <v>36</v>
      </c>
    </row>
    <row r="710" customFormat="false" ht="14.25" hidden="false" customHeight="true" outlineLevel="0" collapsed="false">
      <c r="A710" s="19" t="n">
        <v>57515</v>
      </c>
      <c r="B710" s="21" t="s">
        <v>1160</v>
      </c>
      <c r="C710" s="21"/>
      <c r="D710" s="21" t="n">
        <v>40</v>
      </c>
    </row>
    <row r="711" customFormat="false" ht="14.25" hidden="false" customHeight="true" outlineLevel="0" collapsed="false">
      <c r="A711" s="19" t="n">
        <v>57516</v>
      </c>
      <c r="B711" s="21" t="s">
        <v>1161</v>
      </c>
      <c r="C711" s="21"/>
      <c r="D711" s="21" t="n">
        <v>40</v>
      </c>
    </row>
    <row r="712" customFormat="false" ht="14.25" hidden="false" customHeight="true" outlineLevel="0" collapsed="false">
      <c r="A712" s="19" t="n">
        <v>57600</v>
      </c>
      <c r="B712" s="21" t="s">
        <v>1162</v>
      </c>
      <c r="C712" s="21"/>
      <c r="D712" s="21" t="n">
        <v>20</v>
      </c>
    </row>
    <row r="713" customFormat="false" ht="14.25" hidden="false" customHeight="true" outlineLevel="0" collapsed="false">
      <c r="A713" s="19" t="n">
        <v>57601</v>
      </c>
      <c r="B713" s="21" t="s">
        <v>1163</v>
      </c>
      <c r="C713" s="21"/>
      <c r="D713" s="21" t="n">
        <v>20</v>
      </c>
    </row>
    <row r="714" customFormat="false" ht="14.25" hidden="false" customHeight="true" outlineLevel="0" collapsed="false">
      <c r="A714" s="19" t="n">
        <v>57602</v>
      </c>
      <c r="B714" s="21" t="s">
        <v>1164</v>
      </c>
      <c r="C714" s="21"/>
      <c r="D714" s="21" t="n">
        <v>20</v>
      </c>
    </row>
    <row r="715" customFormat="false" ht="14.25" hidden="false" customHeight="true" outlineLevel="0" collapsed="false">
      <c r="A715" s="19" t="n">
        <v>57603</v>
      </c>
      <c r="B715" s="21" t="s">
        <v>1165</v>
      </c>
      <c r="C715" s="21"/>
      <c r="D715" s="21" t="n">
        <v>40</v>
      </c>
    </row>
    <row r="716" customFormat="false" ht="14.25" hidden="false" customHeight="true" outlineLevel="0" collapsed="false">
      <c r="A716" s="19" t="n">
        <v>57604</v>
      </c>
      <c r="B716" s="21" t="s">
        <v>1166</v>
      </c>
      <c r="C716" s="21"/>
      <c r="D716" s="21" t="n">
        <v>20</v>
      </c>
    </row>
    <row r="717" customFormat="false" ht="14.25" hidden="false" customHeight="true" outlineLevel="0" collapsed="false">
      <c r="A717" s="19" t="n">
        <v>57605</v>
      </c>
      <c r="B717" s="21" t="s">
        <v>1167</v>
      </c>
      <c r="C717" s="21"/>
      <c r="D717" s="21" t="n">
        <v>12</v>
      </c>
    </row>
    <row r="718" customFormat="false" ht="14.25" hidden="false" customHeight="true" outlineLevel="0" collapsed="false">
      <c r="A718" s="19" t="n">
        <v>57606</v>
      </c>
      <c r="B718" s="21" t="s">
        <v>1168</v>
      </c>
      <c r="C718" s="21"/>
      <c r="D718" s="21" t="n">
        <v>45</v>
      </c>
    </row>
    <row r="719" customFormat="false" ht="14.25" hidden="false" customHeight="true" outlineLevel="0" collapsed="false">
      <c r="A719" s="19" t="n">
        <v>57607</v>
      </c>
      <c r="B719" s="21" t="s">
        <v>1169</v>
      </c>
      <c r="C719" s="21"/>
      <c r="D719" s="21" t="n">
        <v>30</v>
      </c>
    </row>
    <row r="720" customFormat="false" ht="14.25" hidden="false" customHeight="true" outlineLevel="0" collapsed="false">
      <c r="A720" s="19" t="n">
        <v>57608</v>
      </c>
      <c r="B720" s="21" t="s">
        <v>1170</v>
      </c>
      <c r="C720" s="21"/>
      <c r="D720" s="21" t="n">
        <v>30</v>
      </c>
    </row>
    <row r="721" customFormat="false" ht="14.25" hidden="false" customHeight="true" outlineLevel="0" collapsed="false">
      <c r="A721" s="19" t="n">
        <v>57609</v>
      </c>
      <c r="B721" s="21" t="s">
        <v>1171</v>
      </c>
      <c r="C721" s="21"/>
      <c r="D721" s="21" t="n">
        <v>15</v>
      </c>
    </row>
    <row r="722" customFormat="false" ht="14.25" hidden="false" customHeight="true" outlineLevel="0" collapsed="false">
      <c r="A722" s="19" t="n">
        <v>57610</v>
      </c>
      <c r="B722" s="21" t="s">
        <v>1172</v>
      </c>
      <c r="C722" s="21"/>
      <c r="D722" s="21" t="n">
        <v>15</v>
      </c>
    </row>
    <row r="723" customFormat="false" ht="14.25" hidden="false" customHeight="true" outlineLevel="0" collapsed="false">
      <c r="A723" s="19" t="n">
        <v>57611</v>
      </c>
      <c r="B723" s="21" t="s">
        <v>1173</v>
      </c>
      <c r="C723" s="21"/>
      <c r="D723" s="21" t="n">
        <v>150</v>
      </c>
    </row>
    <row r="724" customFormat="false" ht="14.25" hidden="false" customHeight="true" outlineLevel="0" collapsed="false">
      <c r="A724" s="19" t="n">
        <v>57612</v>
      </c>
      <c r="B724" s="21" t="s">
        <v>1174</v>
      </c>
      <c r="C724" s="21"/>
      <c r="D724" s="21" t="n">
        <v>30</v>
      </c>
    </row>
    <row r="725" customFormat="false" ht="14.25" hidden="false" customHeight="true" outlineLevel="0" collapsed="false">
      <c r="A725" s="19" t="n">
        <v>57613</v>
      </c>
      <c r="B725" s="21" t="s">
        <v>1175</v>
      </c>
      <c r="C725" s="21"/>
      <c r="D725" s="21" t="n">
        <v>20</v>
      </c>
    </row>
    <row r="726" customFormat="false" ht="14.25" hidden="false" customHeight="true" outlineLevel="0" collapsed="false">
      <c r="A726" s="19" t="n">
        <v>57614</v>
      </c>
      <c r="B726" s="21" t="s">
        <v>1176</v>
      </c>
      <c r="C726" s="21"/>
      <c r="D726" s="21" t="n">
        <v>20</v>
      </c>
    </row>
    <row r="727" customFormat="false" ht="14.25" hidden="false" customHeight="true" outlineLevel="0" collapsed="false">
      <c r="A727" s="19" t="n">
        <v>57615</v>
      </c>
      <c r="B727" s="21" t="s">
        <v>1177</v>
      </c>
      <c r="C727" s="21"/>
      <c r="D727" s="21" t="n">
        <v>20</v>
      </c>
    </row>
    <row r="728" customFormat="false" ht="14.25" hidden="false" customHeight="true" outlineLevel="0" collapsed="false">
      <c r="A728" s="19" t="n">
        <v>57616</v>
      </c>
      <c r="B728" s="21" t="s">
        <v>1178</v>
      </c>
      <c r="C728" s="21"/>
      <c r="D728" s="21" t="n">
        <v>20</v>
      </c>
    </row>
    <row r="729" customFormat="false" ht="14.25" hidden="false" customHeight="true" outlineLevel="0" collapsed="false">
      <c r="A729" s="19" t="n">
        <v>57617</v>
      </c>
      <c r="B729" s="21" t="s">
        <v>1179</v>
      </c>
      <c r="C729" s="21"/>
      <c r="D729" s="21" t="n">
        <v>20</v>
      </c>
    </row>
    <row r="730" customFormat="false" ht="14.25" hidden="false" customHeight="true" outlineLevel="0" collapsed="false">
      <c r="A730" s="19" t="n">
        <v>57618</v>
      </c>
      <c r="B730" s="21" t="s">
        <v>1180</v>
      </c>
      <c r="C730" s="21"/>
      <c r="D730" s="21" t="n">
        <v>20</v>
      </c>
    </row>
    <row r="731" customFormat="false" ht="14.25" hidden="false" customHeight="true" outlineLevel="0" collapsed="false">
      <c r="A731" s="19" t="n">
        <v>57619</v>
      </c>
      <c r="B731" s="21" t="s">
        <v>1181</v>
      </c>
      <c r="C731" s="21"/>
      <c r="D731" s="21" t="n">
        <v>25</v>
      </c>
    </row>
    <row r="732" customFormat="false" ht="14.25" hidden="false" customHeight="true" outlineLevel="0" collapsed="false">
      <c r="A732" s="19" t="n">
        <v>57620</v>
      </c>
      <c r="B732" s="21" t="s">
        <v>1182</v>
      </c>
      <c r="C732" s="21"/>
      <c r="D732" s="21" t="n">
        <v>25</v>
      </c>
    </row>
    <row r="733" customFormat="false" ht="14.25" hidden="false" customHeight="true" outlineLevel="0" collapsed="false">
      <c r="A733" s="19" t="n">
        <v>57621</v>
      </c>
      <c r="B733" s="21" t="s">
        <v>1183</v>
      </c>
      <c r="C733" s="21"/>
      <c r="D733" s="21" t="n">
        <v>20</v>
      </c>
    </row>
    <row r="734" customFormat="false" ht="14.25" hidden="false" customHeight="true" outlineLevel="0" collapsed="false">
      <c r="A734" s="19" t="n">
        <v>57622</v>
      </c>
      <c r="B734" s="21" t="s">
        <v>1184</v>
      </c>
      <c r="C734" s="21"/>
      <c r="D734" s="21" t="n">
        <v>30</v>
      </c>
    </row>
    <row r="735" customFormat="false" ht="14.25" hidden="false" customHeight="true" outlineLevel="0" collapsed="false">
      <c r="A735" s="19" t="n">
        <v>58102</v>
      </c>
      <c r="B735" s="21" t="s">
        <v>1185</v>
      </c>
      <c r="C735" s="21"/>
      <c r="D735" s="21" t="n">
        <v>27</v>
      </c>
    </row>
    <row r="736" customFormat="false" ht="14.25" hidden="false" customHeight="true" outlineLevel="0" collapsed="false">
      <c r="A736" s="19" t="n">
        <v>58103</v>
      </c>
      <c r="B736" s="21" t="s">
        <v>1186</v>
      </c>
      <c r="C736" s="21"/>
      <c r="D736" s="21" t="n">
        <v>12</v>
      </c>
    </row>
    <row r="737" customFormat="false" ht="14.25" hidden="false" customHeight="true" outlineLevel="0" collapsed="false">
      <c r="A737" s="19" t="n">
        <v>58104</v>
      </c>
      <c r="B737" s="21" t="s">
        <v>1187</v>
      </c>
      <c r="C737" s="21"/>
      <c r="D737" s="21" t="n">
        <v>27</v>
      </c>
    </row>
    <row r="738" customFormat="false" ht="14.25" hidden="false" customHeight="true" outlineLevel="0" collapsed="false">
      <c r="A738" s="19" t="n">
        <v>58105</v>
      </c>
      <c r="B738" s="21" t="s">
        <v>1188</v>
      </c>
      <c r="C738" s="21"/>
      <c r="D738" s="21" t="n">
        <v>27</v>
      </c>
    </row>
    <row r="739" customFormat="false" ht="14.25" hidden="false" customHeight="true" outlineLevel="0" collapsed="false">
      <c r="A739" s="19" t="n">
        <v>58106</v>
      </c>
      <c r="B739" s="21" t="s">
        <v>1189</v>
      </c>
      <c r="C739" s="21"/>
      <c r="D739" s="21" t="n">
        <v>12</v>
      </c>
    </row>
    <row r="740" customFormat="false" ht="14.25" hidden="false" customHeight="true" outlineLevel="0" collapsed="false">
      <c r="A740" s="19" t="n">
        <v>58107</v>
      </c>
      <c r="B740" s="21" t="s">
        <v>1190</v>
      </c>
      <c r="C740" s="21"/>
      <c r="D740" s="21" t="n">
        <v>18</v>
      </c>
    </row>
    <row r="741" customFormat="false" ht="14.25" hidden="false" customHeight="true" outlineLevel="0" collapsed="false">
      <c r="A741" s="19" t="n">
        <v>58109</v>
      </c>
      <c r="B741" s="21" t="s">
        <v>1191</v>
      </c>
      <c r="C741" s="21"/>
      <c r="D741" s="21" t="n">
        <v>18</v>
      </c>
    </row>
    <row r="742" customFormat="false" ht="14.25" hidden="false" customHeight="true" outlineLevel="0" collapsed="false">
      <c r="A742" s="19" t="n">
        <v>58110</v>
      </c>
      <c r="B742" s="21" t="s">
        <v>1192</v>
      </c>
      <c r="C742" s="21"/>
      <c r="D742" s="21" t="n">
        <v>14</v>
      </c>
    </row>
    <row r="743" customFormat="false" ht="14.25" hidden="false" customHeight="true" outlineLevel="0" collapsed="false">
      <c r="A743" s="19" t="n">
        <v>58111</v>
      </c>
      <c r="B743" s="21" t="s">
        <v>1193</v>
      </c>
      <c r="C743" s="21"/>
      <c r="D743" s="21" t="n">
        <v>14</v>
      </c>
    </row>
    <row r="744" customFormat="false" ht="14.25" hidden="false" customHeight="true" outlineLevel="0" collapsed="false">
      <c r="A744" s="19" t="n">
        <v>58112</v>
      </c>
      <c r="B744" s="21" t="s">
        <v>1194</v>
      </c>
      <c r="C744" s="21"/>
      <c r="D744" s="21" t="n">
        <v>10</v>
      </c>
    </row>
    <row r="745" customFormat="false" ht="14.25" hidden="false" customHeight="true" outlineLevel="0" collapsed="false">
      <c r="A745" s="19" t="n">
        <v>58113</v>
      </c>
      <c r="B745" s="21" t="s">
        <v>1195</v>
      </c>
      <c r="C745" s="21"/>
      <c r="D745" s="21" t="n">
        <v>10</v>
      </c>
    </row>
    <row r="746" customFormat="false" ht="14.25" hidden="false" customHeight="true" outlineLevel="0" collapsed="false">
      <c r="A746" s="19" t="n">
        <v>58114</v>
      </c>
      <c r="B746" s="21" t="s">
        <v>1196</v>
      </c>
      <c r="C746" s="21"/>
      <c r="D746" s="21" t="n">
        <v>12</v>
      </c>
    </row>
    <row r="747" customFormat="false" ht="14.25" hidden="false" customHeight="true" outlineLevel="0" collapsed="false">
      <c r="A747" s="19" t="n">
        <v>58115</v>
      </c>
      <c r="B747" s="21" t="s">
        <v>1197</v>
      </c>
      <c r="C747" s="21"/>
      <c r="D747" s="21" t="n">
        <v>14</v>
      </c>
    </row>
    <row r="748" customFormat="false" ht="14.25" hidden="false" customHeight="true" outlineLevel="0" collapsed="false">
      <c r="A748" s="19" t="n">
        <v>58116</v>
      </c>
      <c r="B748" s="21" t="s">
        <v>1198</v>
      </c>
      <c r="C748" s="21"/>
      <c r="D748" s="21" t="n">
        <v>12</v>
      </c>
    </row>
    <row r="749" customFormat="false" ht="14.25" hidden="false" customHeight="true" outlineLevel="0" collapsed="false">
      <c r="A749" s="19" t="n">
        <v>58117</v>
      </c>
      <c r="B749" s="21" t="s">
        <v>1199</v>
      </c>
      <c r="C749" s="21"/>
      <c r="D749" s="21" t="n">
        <v>12</v>
      </c>
    </row>
    <row r="750" customFormat="false" ht="14.25" hidden="false" customHeight="true" outlineLevel="0" collapsed="false">
      <c r="A750" s="19" t="n">
        <v>58118</v>
      </c>
      <c r="B750" s="21" t="s">
        <v>1200</v>
      </c>
      <c r="C750" s="21"/>
      <c r="D750" s="21" t="n">
        <v>12</v>
      </c>
    </row>
    <row r="751" customFormat="false" ht="14.25" hidden="false" customHeight="true" outlineLevel="0" collapsed="false">
      <c r="A751" s="19" t="n">
        <v>58119</v>
      </c>
      <c r="B751" s="21" t="s">
        <v>1201</v>
      </c>
      <c r="C751" s="21"/>
      <c r="D751" s="21" t="n">
        <v>14</v>
      </c>
    </row>
    <row r="752" customFormat="false" ht="14.25" hidden="false" customHeight="true" outlineLevel="0" collapsed="false">
      <c r="A752" s="19" t="n">
        <v>58120</v>
      </c>
      <c r="B752" s="21" t="s">
        <v>1202</v>
      </c>
      <c r="C752" s="21"/>
      <c r="D752" s="21" t="n">
        <v>12</v>
      </c>
    </row>
    <row r="753" customFormat="false" ht="14.25" hidden="false" customHeight="true" outlineLevel="0" collapsed="false">
      <c r="A753" s="19" t="n">
        <v>58121</v>
      </c>
      <c r="B753" s="21" t="s">
        <v>1203</v>
      </c>
      <c r="C753" s="21"/>
      <c r="D753" s="21" t="n">
        <v>12</v>
      </c>
    </row>
    <row r="754" customFormat="false" ht="14.25" hidden="false" customHeight="true" outlineLevel="0" collapsed="false">
      <c r="A754" s="19" t="n">
        <v>58122</v>
      </c>
      <c r="B754" s="21" t="s">
        <v>1204</v>
      </c>
      <c r="C754" s="21"/>
      <c r="D754" s="21" t="n">
        <v>12</v>
      </c>
    </row>
    <row r="755" customFormat="false" ht="14.25" hidden="false" customHeight="true" outlineLevel="0" collapsed="false">
      <c r="A755" s="19" t="n">
        <v>58201</v>
      </c>
      <c r="B755" s="21" t="s">
        <v>1205</v>
      </c>
      <c r="C755" s="21"/>
      <c r="D755" s="21" t="n">
        <v>42</v>
      </c>
    </row>
    <row r="756" customFormat="false" ht="14.25" hidden="false" customHeight="true" outlineLevel="0" collapsed="false">
      <c r="A756" s="19" t="n">
        <v>58202</v>
      </c>
      <c r="B756" s="21" t="s">
        <v>1206</v>
      </c>
      <c r="C756" s="21"/>
      <c r="D756" s="21" t="n">
        <v>42</v>
      </c>
    </row>
    <row r="757" customFormat="false" ht="14.25" hidden="false" customHeight="true" outlineLevel="0" collapsed="false">
      <c r="A757" s="19" t="n">
        <v>58203</v>
      </c>
      <c r="B757" s="21" t="s">
        <v>1207</v>
      </c>
      <c r="C757" s="21"/>
      <c r="D757" s="21" t="n">
        <v>42</v>
      </c>
    </row>
    <row r="758" customFormat="false" ht="14.25" hidden="false" customHeight="true" outlineLevel="0" collapsed="false">
      <c r="A758" s="19" t="n">
        <v>58204</v>
      </c>
      <c r="B758" s="21" t="s">
        <v>1208</v>
      </c>
      <c r="C758" s="21"/>
      <c r="D758" s="21" t="n">
        <v>42</v>
      </c>
    </row>
    <row r="759" customFormat="false" ht="14.25" hidden="false" customHeight="true" outlineLevel="0" collapsed="false">
      <c r="A759" s="19" t="n">
        <v>58205</v>
      </c>
      <c r="B759" s="21" t="s">
        <v>1209</v>
      </c>
      <c r="C759" s="21"/>
      <c r="D759" s="21" t="n">
        <v>42</v>
      </c>
    </row>
    <row r="760" customFormat="false" ht="14.25" hidden="false" customHeight="true" outlineLevel="0" collapsed="false">
      <c r="A760" s="19" t="n">
        <v>58206</v>
      </c>
      <c r="B760" s="21" t="s">
        <v>1210</v>
      </c>
      <c r="C760" s="21"/>
      <c r="D760" s="21" t="n">
        <v>40</v>
      </c>
    </row>
    <row r="761" customFormat="false" ht="14.25" hidden="false" customHeight="true" outlineLevel="0" collapsed="false">
      <c r="A761" s="19" t="n">
        <v>58207</v>
      </c>
      <c r="B761" s="21" t="s">
        <v>1211</v>
      </c>
      <c r="C761" s="21"/>
      <c r="D761" s="21" t="n">
        <v>40</v>
      </c>
    </row>
    <row r="762" customFormat="false" ht="14.25" hidden="false" customHeight="true" outlineLevel="0" collapsed="false">
      <c r="A762" s="19" t="n">
        <v>58703</v>
      </c>
      <c r="B762" s="21" t="s">
        <v>1212</v>
      </c>
      <c r="C762" s="21"/>
      <c r="D762" s="21" t="n">
        <v>12</v>
      </c>
    </row>
    <row r="763" customFormat="false" ht="14.25" hidden="false" customHeight="true" outlineLevel="0" collapsed="false">
      <c r="A763" s="19" t="n">
        <v>58704</v>
      </c>
      <c r="B763" s="21" t="s">
        <v>1213</v>
      </c>
      <c r="C763" s="21"/>
      <c r="D763" s="21" t="n">
        <v>12</v>
      </c>
    </row>
    <row r="764" customFormat="false" ht="14.25" hidden="false" customHeight="true" outlineLevel="0" collapsed="false">
      <c r="A764" s="19" t="n">
        <v>58708</v>
      </c>
      <c r="B764" s="21" t="s">
        <v>1214</v>
      </c>
      <c r="C764" s="21"/>
      <c r="D764" s="21" t="n">
        <v>12</v>
      </c>
    </row>
    <row r="765" customFormat="false" ht="14.25" hidden="false" customHeight="true" outlineLevel="0" collapsed="false">
      <c r="A765" s="19" t="n">
        <v>58711</v>
      </c>
      <c r="B765" s="21" t="s">
        <v>1215</v>
      </c>
      <c r="C765" s="21"/>
      <c r="D765" s="21" t="n">
        <v>24</v>
      </c>
    </row>
    <row r="766" customFormat="false" ht="14.25" hidden="false" customHeight="true" outlineLevel="0" collapsed="false">
      <c r="A766" s="19" t="n">
        <v>59125</v>
      </c>
      <c r="B766" s="21" t="s">
        <v>1216</v>
      </c>
      <c r="C766" s="21"/>
      <c r="D766" s="21" t="n">
        <v>16</v>
      </c>
    </row>
    <row r="767" customFormat="false" ht="14.25" hidden="false" customHeight="true" outlineLevel="0" collapsed="false">
      <c r="A767" s="19" t="n">
        <v>59301</v>
      </c>
      <c r="B767" s="21" t="s">
        <v>1217</v>
      </c>
      <c r="C767" s="21"/>
      <c r="D767" s="21" t="n">
        <v>24</v>
      </c>
    </row>
    <row r="768" customFormat="false" ht="14.25" hidden="false" customHeight="true" outlineLevel="0" collapsed="false">
      <c r="A768" s="19" t="n">
        <v>60101</v>
      </c>
      <c r="B768" s="21" t="s">
        <v>1218</v>
      </c>
      <c r="C768" s="21"/>
      <c r="D768" s="21" t="n">
        <v>6</v>
      </c>
    </row>
    <row r="769" customFormat="false" ht="14.25" hidden="false" customHeight="true" outlineLevel="0" collapsed="false">
      <c r="A769" s="19" t="n">
        <v>60102</v>
      </c>
      <c r="B769" s="21" t="s">
        <v>1219</v>
      </c>
      <c r="C769" s="21"/>
      <c r="D769" s="21" t="n">
        <v>6</v>
      </c>
    </row>
    <row r="770" customFormat="false" ht="14.25" hidden="false" customHeight="true" outlineLevel="0" collapsed="false">
      <c r="A770" s="19" t="n">
        <v>60103</v>
      </c>
      <c r="B770" s="21" t="s">
        <v>1220</v>
      </c>
      <c r="C770" s="21"/>
      <c r="D770" s="21" t="n">
        <v>6</v>
      </c>
    </row>
    <row r="771" customFormat="false" ht="14.25" hidden="false" customHeight="true" outlineLevel="0" collapsed="false">
      <c r="A771" s="19" t="n">
        <v>60151</v>
      </c>
      <c r="B771" s="21" t="s">
        <v>1221</v>
      </c>
      <c r="C771" s="21"/>
      <c r="D771" s="21" t="n">
        <v>20</v>
      </c>
    </row>
    <row r="772" customFormat="false" ht="14.25" hidden="false" customHeight="true" outlineLevel="0" collapsed="false">
      <c r="A772" s="19" t="n">
        <v>60152</v>
      </c>
      <c r="B772" s="21" t="s">
        <v>1222</v>
      </c>
      <c r="C772" s="21"/>
      <c r="D772" s="21" t="n">
        <v>20</v>
      </c>
    </row>
    <row r="773" customFormat="false" ht="14.25" hidden="false" customHeight="true" outlineLevel="0" collapsed="false">
      <c r="A773" s="19" t="n">
        <v>60153</v>
      </c>
      <c r="B773" s="21" t="s">
        <v>1223</v>
      </c>
      <c r="C773" s="21"/>
      <c r="D773" s="21" t="n">
        <v>12</v>
      </c>
    </row>
    <row r="774" customFormat="false" ht="14.25" hidden="false" customHeight="true" outlineLevel="0" collapsed="false">
      <c r="A774" s="19" t="n">
        <v>60155</v>
      </c>
      <c r="B774" s="21" t="s">
        <v>1224</v>
      </c>
      <c r="C774" s="21"/>
      <c r="D774" s="21" t="n">
        <v>20</v>
      </c>
    </row>
    <row r="775" customFormat="false" ht="14.25" hidden="false" customHeight="true" outlineLevel="0" collapsed="false">
      <c r="A775" s="19" t="n">
        <v>60156</v>
      </c>
      <c r="B775" s="21" t="s">
        <v>1225</v>
      </c>
      <c r="C775" s="21"/>
      <c r="D775" s="21" t="n">
        <v>12</v>
      </c>
    </row>
    <row r="776" customFormat="false" ht="14.25" hidden="false" customHeight="true" outlineLevel="0" collapsed="false">
      <c r="A776" s="19" t="n">
        <v>60157</v>
      </c>
      <c r="B776" s="21" t="s">
        <v>1226</v>
      </c>
      <c r="C776" s="21"/>
      <c r="D776" s="21" t="n">
        <v>24</v>
      </c>
    </row>
    <row r="777" customFormat="false" ht="14.25" hidden="false" customHeight="true" outlineLevel="0" collapsed="false">
      <c r="A777" s="19" t="n">
        <v>60158</v>
      </c>
      <c r="B777" s="21" t="s">
        <v>1227</v>
      </c>
      <c r="C777" s="21"/>
      <c r="D777" s="21" t="n">
        <v>24</v>
      </c>
    </row>
    <row r="778" customFormat="false" ht="14.25" hidden="false" customHeight="true" outlineLevel="0" collapsed="false">
      <c r="A778" s="19" t="n">
        <v>60159</v>
      </c>
      <c r="B778" s="21" t="s">
        <v>1228</v>
      </c>
      <c r="C778" s="21"/>
      <c r="D778" s="21" t="n">
        <v>24</v>
      </c>
    </row>
    <row r="779" customFormat="false" ht="14.25" hidden="false" customHeight="true" outlineLevel="0" collapsed="false">
      <c r="A779" s="19" t="n">
        <v>60160</v>
      </c>
      <c r="B779" s="21" t="s">
        <v>1229</v>
      </c>
      <c r="C779" s="21"/>
      <c r="D779" s="21" t="n">
        <v>24</v>
      </c>
    </row>
    <row r="780" customFormat="false" ht="14.25" hidden="false" customHeight="true" outlineLevel="0" collapsed="false">
      <c r="A780" s="19" t="n">
        <v>60204</v>
      </c>
      <c r="B780" s="21" t="s">
        <v>1230</v>
      </c>
      <c r="C780" s="21"/>
      <c r="D780" s="21" t="n">
        <v>12</v>
      </c>
    </row>
    <row r="781" customFormat="false" ht="14.25" hidden="false" customHeight="true" outlineLevel="0" collapsed="false">
      <c r="A781" s="19" t="n">
        <v>60221</v>
      </c>
      <c r="B781" s="21" t="s">
        <v>1231</v>
      </c>
      <c r="C781" s="21"/>
      <c r="D781" s="21" t="n">
        <v>12</v>
      </c>
    </row>
    <row r="782" customFormat="false" ht="14.25" hidden="false" customHeight="true" outlineLevel="0" collapsed="false">
      <c r="A782" s="19" t="n">
        <v>60222</v>
      </c>
      <c r="B782" s="21" t="s">
        <v>1232</v>
      </c>
      <c r="C782" s="21"/>
      <c r="D782" s="21" t="n">
        <v>6</v>
      </c>
    </row>
    <row r="783" customFormat="false" ht="14.25" hidden="false" customHeight="true" outlineLevel="0" collapsed="false">
      <c r="A783" s="19" t="n">
        <v>60231</v>
      </c>
      <c r="B783" s="21" t="s">
        <v>1233</v>
      </c>
      <c r="C783" s="21"/>
      <c r="D783" s="21" t="n">
        <v>12</v>
      </c>
    </row>
    <row r="784" customFormat="false" ht="14.25" hidden="false" customHeight="true" outlineLevel="0" collapsed="false">
      <c r="A784" s="19" t="n">
        <v>60232</v>
      </c>
      <c r="B784" s="21" t="s">
        <v>1234</v>
      </c>
      <c r="C784" s="21"/>
      <c r="D784" s="21" t="n">
        <v>6</v>
      </c>
    </row>
    <row r="785" customFormat="false" ht="14.25" hidden="false" customHeight="true" outlineLevel="0" collapsed="false">
      <c r="A785" s="19" t="n">
        <v>60261</v>
      </c>
      <c r="B785" s="21" t="s">
        <v>1235</v>
      </c>
      <c r="C785" s="21"/>
      <c r="D785" s="21" t="n">
        <v>20</v>
      </c>
    </row>
    <row r="786" customFormat="false" ht="14.25" hidden="false" customHeight="true" outlineLevel="0" collapsed="false">
      <c r="A786" s="19" t="n">
        <v>60262</v>
      </c>
      <c r="B786" s="21" t="s">
        <v>1236</v>
      </c>
      <c r="C786" s="21"/>
      <c r="D786" s="21" t="n">
        <v>6</v>
      </c>
    </row>
    <row r="787" customFormat="false" ht="14.25" hidden="false" customHeight="true" outlineLevel="0" collapsed="false">
      <c r="A787" s="19" t="n">
        <v>60263</v>
      </c>
      <c r="B787" s="21" t="s">
        <v>1237</v>
      </c>
      <c r="C787" s="21"/>
      <c r="D787" s="21" t="n">
        <v>20</v>
      </c>
    </row>
    <row r="788" customFormat="false" ht="14.25" hidden="false" customHeight="true" outlineLevel="0" collapsed="false">
      <c r="A788" s="19" t="n">
        <v>60264</v>
      </c>
      <c r="B788" s="21" t="s">
        <v>1238</v>
      </c>
      <c r="C788" s="21"/>
      <c r="D788" s="21" t="n">
        <v>6</v>
      </c>
    </row>
    <row r="789" customFormat="false" ht="14.25" hidden="false" customHeight="true" outlineLevel="0" collapsed="false">
      <c r="A789" s="19" t="n">
        <v>60266</v>
      </c>
      <c r="B789" s="21" t="s">
        <v>1239</v>
      </c>
      <c r="C789" s="21"/>
      <c r="D789" s="21" t="n">
        <v>6</v>
      </c>
    </row>
    <row r="790" customFormat="false" ht="14.25" hidden="false" customHeight="true" outlineLevel="0" collapsed="false">
      <c r="A790" s="19" t="n">
        <v>60301</v>
      </c>
      <c r="B790" s="21" t="s">
        <v>1240</v>
      </c>
      <c r="C790" s="21"/>
      <c r="D790" s="21" t="n">
        <v>12</v>
      </c>
    </row>
    <row r="791" customFormat="false" ht="14.25" hidden="false" customHeight="true" outlineLevel="0" collapsed="false">
      <c r="A791" s="19" t="n">
        <v>60302</v>
      </c>
      <c r="B791" s="21" t="s">
        <v>1241</v>
      </c>
      <c r="C791" s="21"/>
      <c r="D791" s="21" t="n">
        <v>12</v>
      </c>
    </row>
    <row r="792" customFormat="false" ht="14.25" hidden="false" customHeight="true" outlineLevel="0" collapsed="false">
      <c r="A792" s="19" t="n">
        <v>60303</v>
      </c>
      <c r="B792" s="21" t="s">
        <v>1242</v>
      </c>
      <c r="C792" s="21"/>
      <c r="D792" s="21" t="n">
        <v>12</v>
      </c>
    </row>
    <row r="793" customFormat="false" ht="14.25" hidden="false" customHeight="true" outlineLevel="0" collapsed="false">
      <c r="A793" s="19" t="n">
        <v>60304</v>
      </c>
      <c r="B793" s="21" t="s">
        <v>1243</v>
      </c>
      <c r="C793" s="21"/>
      <c r="D793" s="21" t="n">
        <v>12</v>
      </c>
    </row>
    <row r="794" customFormat="false" ht="14.25" hidden="false" customHeight="true" outlineLevel="0" collapsed="false">
      <c r="A794" s="19" t="n">
        <v>60305</v>
      </c>
      <c r="B794" s="21" t="s">
        <v>1244</v>
      </c>
      <c r="C794" s="21"/>
      <c r="D794" s="21" t="n">
        <v>12</v>
      </c>
    </row>
    <row r="795" customFormat="false" ht="14.25" hidden="false" customHeight="true" outlineLevel="0" collapsed="false">
      <c r="A795" s="19" t="n">
        <v>60471</v>
      </c>
      <c r="B795" s="21" t="s">
        <v>1245</v>
      </c>
      <c r="C795" s="21"/>
      <c r="D795" s="21" t="n">
        <v>24</v>
      </c>
    </row>
    <row r="796" customFormat="false" ht="14.25" hidden="false" customHeight="true" outlineLevel="0" collapsed="false">
      <c r="A796" s="19" t="n">
        <v>60472</v>
      </c>
      <c r="B796" s="21" t="s">
        <v>1246</v>
      </c>
      <c r="C796" s="21"/>
      <c r="D796" s="21" t="n">
        <v>24</v>
      </c>
    </row>
    <row r="797" customFormat="false" ht="14.25" hidden="false" customHeight="true" outlineLevel="0" collapsed="false">
      <c r="A797" s="19" t="n">
        <v>60473</v>
      </c>
      <c r="B797" s="21" t="s">
        <v>1247</v>
      </c>
      <c r="C797" s="21"/>
      <c r="D797" s="21" t="n">
        <v>24</v>
      </c>
    </row>
    <row r="798" customFormat="false" ht="14.25" hidden="false" customHeight="true" outlineLevel="0" collapsed="false">
      <c r="A798" s="19" t="n">
        <v>60601</v>
      </c>
      <c r="B798" s="21" t="s">
        <v>1248</v>
      </c>
      <c r="C798" s="21"/>
      <c r="D798" s="21" t="n">
        <v>12</v>
      </c>
    </row>
    <row r="799" customFormat="false" ht="14.25" hidden="false" customHeight="true" outlineLevel="0" collapsed="false">
      <c r="A799" s="19" t="n">
        <v>60603</v>
      </c>
      <c r="B799" s="21" t="s">
        <v>1249</v>
      </c>
      <c r="C799" s="21"/>
      <c r="D799" s="21" t="n">
        <v>12</v>
      </c>
    </row>
    <row r="800" customFormat="false" ht="14.25" hidden="false" customHeight="true" outlineLevel="0" collapsed="false">
      <c r="A800" s="19" t="n">
        <v>60611</v>
      </c>
      <c r="B800" s="21" t="s">
        <v>1250</v>
      </c>
      <c r="C800" s="21"/>
      <c r="D800" s="21" t="n">
        <v>9</v>
      </c>
    </row>
    <row r="801" customFormat="false" ht="14.25" hidden="false" customHeight="true" outlineLevel="0" collapsed="false">
      <c r="A801" s="19" t="n">
        <v>60612</v>
      </c>
      <c r="B801" s="21" t="s">
        <v>1251</v>
      </c>
      <c r="C801" s="21"/>
      <c r="D801" s="21" t="n">
        <v>9</v>
      </c>
    </row>
    <row r="802" customFormat="false" ht="14.25" hidden="false" customHeight="true" outlineLevel="0" collapsed="false">
      <c r="A802" s="19" t="n">
        <v>60613</v>
      </c>
      <c r="B802" s="21" t="s">
        <v>1252</v>
      </c>
      <c r="C802" s="21"/>
      <c r="D802" s="21" t="n">
        <v>9</v>
      </c>
    </row>
    <row r="803" customFormat="false" ht="14.25" hidden="false" customHeight="true" outlineLevel="0" collapsed="false">
      <c r="A803" s="19" t="n">
        <v>61001</v>
      </c>
      <c r="B803" s="21" t="s">
        <v>1253</v>
      </c>
      <c r="C803" s="21"/>
      <c r="D803" s="21" t="n">
        <v>2.5</v>
      </c>
    </row>
    <row r="804" customFormat="false" ht="14.25" hidden="false" customHeight="true" outlineLevel="0" collapsed="false">
      <c r="A804" s="19" t="n">
        <v>61002</v>
      </c>
      <c r="B804" s="21" t="s">
        <v>1254</v>
      </c>
      <c r="C804" s="21"/>
      <c r="D804" s="21" t="n">
        <v>8</v>
      </c>
    </row>
    <row r="805" customFormat="false" ht="14.25" hidden="false" customHeight="true" outlineLevel="0" collapsed="false">
      <c r="A805" s="19" t="n">
        <v>61003</v>
      </c>
      <c r="B805" s="21" t="s">
        <v>1255</v>
      </c>
      <c r="C805" s="21"/>
      <c r="D805" s="21" t="n">
        <v>8</v>
      </c>
    </row>
    <row r="806" customFormat="false" ht="14.25" hidden="false" customHeight="true" outlineLevel="0" collapsed="false">
      <c r="A806" s="19" t="n">
        <v>61005</v>
      </c>
      <c r="B806" s="21" t="s">
        <v>1256</v>
      </c>
      <c r="C806" s="21"/>
      <c r="D806" s="21" t="n">
        <v>8</v>
      </c>
    </row>
    <row r="807" customFormat="false" ht="14.25" hidden="false" customHeight="true" outlineLevel="0" collapsed="false">
      <c r="A807" s="19" t="n">
        <v>62206</v>
      </c>
      <c r="B807" s="21" t="s">
        <v>1257</v>
      </c>
      <c r="C807" s="21"/>
      <c r="D807" s="21" t="n">
        <v>8</v>
      </c>
    </row>
    <row r="808" customFormat="false" ht="14.25" hidden="false" customHeight="true" outlineLevel="0" collapsed="false">
      <c r="A808" s="19" t="n">
        <v>62301</v>
      </c>
      <c r="B808" s="21" t="s">
        <v>1258</v>
      </c>
      <c r="C808" s="21"/>
      <c r="D808" s="21" t="n">
        <v>12</v>
      </c>
    </row>
    <row r="809" customFormat="false" ht="14.25" hidden="false" customHeight="true" outlineLevel="0" collapsed="false">
      <c r="A809" s="19" t="n">
        <v>62302</v>
      </c>
      <c r="B809" s="21" t="s">
        <v>1259</v>
      </c>
      <c r="C809" s="21"/>
      <c r="D809" s="21" t="n">
        <v>12</v>
      </c>
    </row>
    <row r="810" customFormat="false" ht="14.25" hidden="false" customHeight="true" outlineLevel="0" collapsed="false">
      <c r="A810" s="19" t="n">
        <v>62303</v>
      </c>
      <c r="B810" s="21" t="s">
        <v>1260</v>
      </c>
      <c r="C810" s="21"/>
      <c r="D810" s="21" t="n">
        <v>27</v>
      </c>
    </row>
    <row r="811" customFormat="false" ht="14.25" hidden="false" customHeight="true" outlineLevel="0" collapsed="false">
      <c r="A811" s="19" t="n">
        <v>62309</v>
      </c>
      <c r="B811" s="21" t="s">
        <v>1261</v>
      </c>
      <c r="C811" s="21"/>
      <c r="D811" s="21" t="n">
        <v>12</v>
      </c>
    </row>
    <row r="812" customFormat="false" ht="14.25" hidden="false" customHeight="true" outlineLevel="0" collapsed="false">
      <c r="A812" s="19" t="n">
        <v>62401</v>
      </c>
      <c r="B812" s="21" t="s">
        <v>1262</v>
      </c>
      <c r="C812" s="21"/>
      <c r="D812" s="21" t="n">
        <v>12</v>
      </c>
    </row>
    <row r="813" customFormat="false" ht="14.25" hidden="false" customHeight="true" outlineLevel="0" collapsed="false">
      <c r="A813" s="19" t="n">
        <v>62402</v>
      </c>
      <c r="B813" s="21" t="s">
        <v>1263</v>
      </c>
      <c r="C813" s="21"/>
      <c r="D813" s="21" t="n">
        <v>12</v>
      </c>
    </row>
    <row r="814" customFormat="false" ht="14.25" hidden="false" customHeight="true" outlineLevel="0" collapsed="false">
      <c r="A814" s="19" t="n">
        <v>62404</v>
      </c>
      <c r="B814" s="21" t="s">
        <v>1264</v>
      </c>
      <c r="C814" s="21"/>
      <c r="D814" s="21" t="n">
        <v>12</v>
      </c>
    </row>
    <row r="815" customFormat="false" ht="14.25" hidden="false" customHeight="true" outlineLevel="0" collapsed="false">
      <c r="A815" s="19" t="n">
        <v>62411</v>
      </c>
      <c r="B815" s="21" t="s">
        <v>1265</v>
      </c>
      <c r="C815" s="21"/>
      <c r="D815" s="21" t="n">
        <v>28</v>
      </c>
    </row>
    <row r="816" customFormat="false" ht="14.25" hidden="false" customHeight="true" outlineLevel="0" collapsed="false">
      <c r="A816" s="19" t="n">
        <v>62412</v>
      </c>
      <c r="B816" s="21" t="s">
        <v>1266</v>
      </c>
      <c r="C816" s="21"/>
      <c r="D816" s="21" t="n">
        <v>28</v>
      </c>
    </row>
    <row r="817" customFormat="false" ht="14.25" hidden="false" customHeight="true" outlineLevel="0" collapsed="false">
      <c r="A817" s="19" t="n">
        <v>62414</v>
      </c>
      <c r="B817" s="21" t="s">
        <v>1267</v>
      </c>
      <c r="C817" s="21"/>
      <c r="D817" s="21" t="n">
        <v>28</v>
      </c>
    </row>
    <row r="818" customFormat="false" ht="14.25" hidden="false" customHeight="true" outlineLevel="0" collapsed="false">
      <c r="A818" s="19" t="n">
        <v>62415</v>
      </c>
      <c r="B818" s="21" t="s">
        <v>1268</v>
      </c>
      <c r="C818" s="21"/>
      <c r="D818" s="21" t="n">
        <v>28</v>
      </c>
    </row>
    <row r="819" customFormat="false" ht="14.25" hidden="false" customHeight="true" outlineLevel="0" collapsed="false">
      <c r="A819" s="19" t="n">
        <v>62421</v>
      </c>
      <c r="B819" s="21" t="s">
        <v>1269</v>
      </c>
      <c r="C819" s="21"/>
      <c r="D819" s="21" t="n">
        <v>8</v>
      </c>
    </row>
    <row r="820" customFormat="false" ht="14.25" hidden="false" customHeight="true" outlineLevel="0" collapsed="false">
      <c r="A820" s="19" t="n">
        <v>62424</v>
      </c>
      <c r="B820" s="21" t="s">
        <v>1270</v>
      </c>
      <c r="C820" s="21"/>
      <c r="D820" s="21" t="n">
        <v>8</v>
      </c>
    </row>
    <row r="821" customFormat="false" ht="14.25" hidden="false" customHeight="true" outlineLevel="0" collapsed="false">
      <c r="A821" s="19" t="n">
        <v>62425</v>
      </c>
      <c r="B821" s="21" t="s">
        <v>1271</v>
      </c>
      <c r="C821" s="21"/>
      <c r="D821" s="21" t="n">
        <v>8</v>
      </c>
    </row>
    <row r="822" customFormat="false" ht="14.25" hidden="false" customHeight="true" outlineLevel="0" collapsed="false">
      <c r="A822" s="19" t="n">
        <v>62426</v>
      </c>
      <c r="B822" s="21" t="s">
        <v>1272</v>
      </c>
      <c r="C822" s="21"/>
      <c r="D822" s="21" t="n">
        <v>8</v>
      </c>
    </row>
    <row r="823" customFormat="false" ht="14.25" hidden="false" customHeight="true" outlineLevel="0" collapsed="false">
      <c r="A823" s="19" t="n">
        <v>62427</v>
      </c>
      <c r="B823" s="21" t="s">
        <v>1273</v>
      </c>
      <c r="C823" s="21"/>
      <c r="D823" s="21" t="n">
        <v>8</v>
      </c>
    </row>
    <row r="824" customFormat="false" ht="14.25" hidden="false" customHeight="true" outlineLevel="0" collapsed="false">
      <c r="A824" s="19" t="n">
        <v>62428</v>
      </c>
      <c r="B824" s="21" t="s">
        <v>1274</v>
      </c>
      <c r="C824" s="21"/>
      <c r="D824" s="21" t="n">
        <v>8</v>
      </c>
    </row>
    <row r="825" customFormat="false" ht="14.25" hidden="false" customHeight="true" outlineLevel="0" collapsed="false">
      <c r="A825" s="19" t="n">
        <v>62429</v>
      </c>
      <c r="B825" s="21" t="s">
        <v>1275</v>
      </c>
      <c r="C825" s="21"/>
      <c r="D825" s="21" t="n">
        <v>8</v>
      </c>
    </row>
    <row r="826" customFormat="false" ht="14.25" hidden="false" customHeight="true" outlineLevel="0" collapsed="false">
      <c r="A826" s="19" t="n">
        <v>62502</v>
      </c>
      <c r="B826" s="21" t="s">
        <v>1276</v>
      </c>
      <c r="C826" s="21"/>
      <c r="D826" s="21" t="n">
        <v>18</v>
      </c>
    </row>
    <row r="827" customFormat="false" ht="14.25" hidden="false" customHeight="true" outlineLevel="0" collapsed="false">
      <c r="A827" s="19" t="n">
        <v>62503</v>
      </c>
      <c r="B827" s="21" t="s">
        <v>1277</v>
      </c>
      <c r="C827" s="21"/>
      <c r="D827" s="21" t="n">
        <v>18</v>
      </c>
    </row>
    <row r="828" customFormat="false" ht="14.25" hidden="false" customHeight="true" outlineLevel="0" collapsed="false">
      <c r="A828" s="19" t="n">
        <v>62504</v>
      </c>
      <c r="B828" s="21" t="s">
        <v>1278</v>
      </c>
      <c r="C828" s="21"/>
      <c r="D828" s="21" t="n">
        <v>18</v>
      </c>
    </row>
    <row r="829" customFormat="false" ht="14.25" hidden="false" customHeight="true" outlineLevel="0" collapsed="false">
      <c r="A829" s="19" t="n">
        <v>62506</v>
      </c>
      <c r="B829" s="21" t="s">
        <v>1279</v>
      </c>
      <c r="C829" s="21"/>
      <c r="D829" s="21" t="n">
        <v>18</v>
      </c>
    </row>
    <row r="830" customFormat="false" ht="14.25" hidden="false" customHeight="true" outlineLevel="0" collapsed="false">
      <c r="A830" s="19" t="n">
        <v>62507</v>
      </c>
      <c r="B830" s="21" t="s">
        <v>1280</v>
      </c>
      <c r="C830" s="21"/>
      <c r="D830" s="21" t="n">
        <v>18</v>
      </c>
    </row>
    <row r="831" customFormat="false" ht="14.25" hidden="false" customHeight="true" outlineLevel="0" collapsed="false">
      <c r="A831" s="19" t="n">
        <v>62551</v>
      </c>
      <c r="B831" s="21" t="s">
        <v>1281</v>
      </c>
      <c r="C831" s="21"/>
      <c r="D831" s="21" t="n">
        <v>6</v>
      </c>
    </row>
    <row r="832" customFormat="false" ht="14.25" hidden="false" customHeight="true" outlineLevel="0" collapsed="false">
      <c r="A832" s="19" t="n">
        <v>62552</v>
      </c>
      <c r="B832" s="21" t="s">
        <v>1282</v>
      </c>
      <c r="C832" s="21"/>
      <c r="D832" s="21" t="n">
        <v>6</v>
      </c>
    </row>
    <row r="833" customFormat="false" ht="14.25" hidden="false" customHeight="true" outlineLevel="0" collapsed="false">
      <c r="A833" s="19" t="n">
        <v>64009</v>
      </c>
      <c r="B833" s="21" t="s">
        <v>1283</v>
      </c>
      <c r="C833" s="21"/>
      <c r="D833" s="21" t="n">
        <v>20</v>
      </c>
    </row>
    <row r="834" customFormat="false" ht="14.25" hidden="false" customHeight="true" outlineLevel="0" collapsed="false">
      <c r="A834" s="19" t="n">
        <v>64010</v>
      </c>
      <c r="B834" s="21" t="s">
        <v>1284</v>
      </c>
      <c r="C834" s="21"/>
      <c r="D834" s="21" t="n">
        <v>20</v>
      </c>
    </row>
    <row r="835" customFormat="false" ht="14.25" hidden="false" customHeight="true" outlineLevel="0" collapsed="false">
      <c r="A835" s="19" t="n">
        <v>64011</v>
      </c>
      <c r="B835" s="21" t="s">
        <v>1285</v>
      </c>
      <c r="C835" s="21"/>
      <c r="D835" s="21" t="n">
        <v>20</v>
      </c>
    </row>
    <row r="836" customFormat="false" ht="14.25" hidden="false" customHeight="true" outlineLevel="0" collapsed="false">
      <c r="A836" s="19" t="n">
        <v>64012</v>
      </c>
      <c r="B836" s="21" t="s">
        <v>1286</v>
      </c>
      <c r="C836" s="21"/>
      <c r="D836" s="21" t="n">
        <v>24</v>
      </c>
    </row>
    <row r="837" customFormat="false" ht="14.25" hidden="false" customHeight="true" outlineLevel="0" collapsed="false">
      <c r="A837" s="19" t="n">
        <v>64020</v>
      </c>
      <c r="B837" s="21" t="s">
        <v>1287</v>
      </c>
      <c r="C837" s="21"/>
      <c r="D837" s="21" t="n">
        <v>20</v>
      </c>
    </row>
    <row r="838" customFormat="false" ht="14.25" hidden="false" customHeight="true" outlineLevel="0" collapsed="false">
      <c r="A838" s="19" t="n">
        <v>64029</v>
      </c>
      <c r="B838" s="21" t="s">
        <v>1288</v>
      </c>
      <c r="C838" s="21"/>
      <c r="D838" s="21" t="n">
        <v>12</v>
      </c>
    </row>
    <row r="839" customFormat="false" ht="14.25" hidden="false" customHeight="true" outlineLevel="0" collapsed="false">
      <c r="A839" s="19" t="n">
        <v>64030</v>
      </c>
      <c r="B839" s="21" t="s">
        <v>1289</v>
      </c>
      <c r="C839" s="21"/>
      <c r="D839" s="21" t="n">
        <v>12</v>
      </c>
    </row>
    <row r="840" customFormat="false" ht="14.25" hidden="false" customHeight="true" outlineLevel="0" collapsed="false">
      <c r="A840" s="19" t="n">
        <v>64041</v>
      </c>
      <c r="B840" s="21" t="s">
        <v>1290</v>
      </c>
      <c r="C840" s="21"/>
      <c r="D840" s="21" t="n">
        <v>12</v>
      </c>
    </row>
    <row r="841" customFormat="false" ht="14.25" hidden="false" customHeight="true" outlineLevel="0" collapsed="false">
      <c r="A841" s="19" t="n">
        <v>64043</v>
      </c>
      <c r="B841" s="21" t="s">
        <v>1291</v>
      </c>
      <c r="C841" s="21"/>
      <c r="D841" s="21" t="n">
        <v>12</v>
      </c>
    </row>
    <row r="842" customFormat="false" ht="14.25" hidden="false" customHeight="true" outlineLevel="0" collapsed="false">
      <c r="A842" s="19" t="n">
        <v>64045</v>
      </c>
      <c r="B842" s="21" t="s">
        <v>1292</v>
      </c>
      <c r="C842" s="21"/>
      <c r="D842" s="21" t="n">
        <v>12</v>
      </c>
    </row>
    <row r="843" customFormat="false" ht="14.25" hidden="false" customHeight="true" outlineLevel="0" collapsed="false">
      <c r="A843" s="19" t="n">
        <v>64101</v>
      </c>
      <c r="B843" s="21" t="s">
        <v>1293</v>
      </c>
      <c r="C843" s="21"/>
      <c r="D843" s="21" t="n">
        <v>6</v>
      </c>
    </row>
    <row r="844" customFormat="false" ht="14.25" hidden="false" customHeight="true" outlineLevel="0" collapsed="false">
      <c r="A844" s="19" t="n">
        <v>64102</v>
      </c>
      <c r="B844" s="21" t="s">
        <v>1294</v>
      </c>
      <c r="C844" s="21"/>
      <c r="D844" s="21" t="n">
        <v>6</v>
      </c>
    </row>
    <row r="845" customFormat="false" ht="14.25" hidden="false" customHeight="true" outlineLevel="0" collapsed="false">
      <c r="A845" s="19" t="n">
        <v>64103</v>
      </c>
      <c r="B845" s="21" t="s">
        <v>1295</v>
      </c>
      <c r="C845" s="21"/>
      <c r="D845" s="21" t="n">
        <v>6</v>
      </c>
    </row>
    <row r="846" customFormat="false" ht="14.25" hidden="false" customHeight="true" outlineLevel="0" collapsed="false">
      <c r="A846" s="19" t="n">
        <v>64104</v>
      </c>
      <c r="B846" s="21" t="s">
        <v>1296</v>
      </c>
      <c r="C846" s="21"/>
      <c r="D846" s="21" t="n">
        <v>6</v>
      </c>
    </row>
    <row r="847" customFormat="false" ht="14.25" hidden="false" customHeight="true" outlineLevel="0" collapsed="false">
      <c r="A847" s="19" t="n">
        <v>64151</v>
      </c>
      <c r="B847" s="21" t="s">
        <v>1297</v>
      </c>
      <c r="C847" s="21"/>
      <c r="D847" s="21" t="n">
        <v>6</v>
      </c>
    </row>
    <row r="848" customFormat="false" ht="14.25" hidden="false" customHeight="true" outlineLevel="0" collapsed="false">
      <c r="A848" s="19" t="n">
        <v>64152</v>
      </c>
      <c r="B848" s="21" t="s">
        <v>1298</v>
      </c>
      <c r="C848" s="21"/>
      <c r="D848" s="21" t="n">
        <v>6</v>
      </c>
    </row>
    <row r="849" customFormat="false" ht="14.25" hidden="false" customHeight="true" outlineLevel="0" collapsed="false">
      <c r="A849" s="19" t="n">
        <v>64202</v>
      </c>
      <c r="B849" s="21" t="s">
        <v>1299</v>
      </c>
      <c r="C849" s="21"/>
      <c r="D849" s="21" t="n">
        <v>20</v>
      </c>
    </row>
    <row r="850" customFormat="false" ht="14.25" hidden="false" customHeight="true" outlineLevel="0" collapsed="false">
      <c r="A850" s="19" t="n">
        <v>64203</v>
      </c>
      <c r="B850" s="21" t="s">
        <v>1300</v>
      </c>
      <c r="C850" s="21"/>
      <c r="D850" s="21" t="n">
        <v>20</v>
      </c>
    </row>
    <row r="851" customFormat="false" ht="14.25" hidden="false" customHeight="true" outlineLevel="0" collapsed="false">
      <c r="A851" s="19" t="n">
        <v>64301</v>
      </c>
      <c r="B851" s="21" t="s">
        <v>1301</v>
      </c>
      <c r="C851" s="21"/>
      <c r="D851" s="21" t="n">
        <v>20</v>
      </c>
    </row>
    <row r="852" customFormat="false" ht="14.25" hidden="false" customHeight="true" outlineLevel="0" collapsed="false">
      <c r="A852" s="19" t="n">
        <v>64303</v>
      </c>
      <c r="B852" s="21" t="s">
        <v>1302</v>
      </c>
      <c r="C852" s="21"/>
      <c r="D852" s="21" t="n">
        <v>20</v>
      </c>
    </row>
    <row r="853" customFormat="false" ht="14.25" hidden="false" customHeight="true" outlineLevel="0" collapsed="false">
      <c r="A853" s="19" t="n">
        <v>64304</v>
      </c>
      <c r="B853" s="21" t="s">
        <v>1303</v>
      </c>
      <c r="C853" s="21"/>
      <c r="D853" s="21" t="n">
        <v>20</v>
      </c>
    </row>
    <row r="854" customFormat="false" ht="14.25" hidden="false" customHeight="true" outlineLevel="0" collapsed="false">
      <c r="A854" s="19" t="n">
        <v>64305</v>
      </c>
      <c r="B854" s="21" t="s">
        <v>1304</v>
      </c>
      <c r="C854" s="21"/>
      <c r="D854" s="21" t="n">
        <v>20</v>
      </c>
    </row>
    <row r="855" customFormat="false" ht="14.25" hidden="false" customHeight="true" outlineLevel="0" collapsed="false">
      <c r="A855" s="19" t="n">
        <v>64306</v>
      </c>
      <c r="B855" s="21" t="s">
        <v>1305</v>
      </c>
      <c r="C855" s="21"/>
      <c r="D855" s="21" t="n">
        <v>6</v>
      </c>
    </row>
    <row r="856" customFormat="false" ht="14.25" hidden="false" customHeight="true" outlineLevel="0" collapsed="false">
      <c r="A856" s="19" t="n">
        <v>64307</v>
      </c>
      <c r="B856" s="21" t="s">
        <v>1306</v>
      </c>
      <c r="C856" s="21"/>
      <c r="D856" s="21" t="n">
        <v>6</v>
      </c>
    </row>
    <row r="857" customFormat="false" ht="14.25" hidden="false" customHeight="true" outlineLevel="0" collapsed="false">
      <c r="A857" s="19" t="n">
        <v>64308</v>
      </c>
      <c r="B857" s="21" t="s">
        <v>1307</v>
      </c>
      <c r="C857" s="21"/>
      <c r="D857" s="21" t="n">
        <v>6</v>
      </c>
    </row>
    <row r="858" customFormat="false" ht="14.25" hidden="false" customHeight="true" outlineLevel="0" collapsed="false">
      <c r="A858" s="19" t="n">
        <v>64309</v>
      </c>
      <c r="B858" s="21" t="s">
        <v>1308</v>
      </c>
      <c r="C858" s="21"/>
      <c r="D858" s="21" t="n">
        <v>20</v>
      </c>
    </row>
    <row r="859" customFormat="false" ht="14.25" hidden="false" customHeight="true" outlineLevel="0" collapsed="false">
      <c r="A859" s="19" t="n">
        <v>64311</v>
      </c>
      <c r="B859" s="21" t="s">
        <v>1309</v>
      </c>
      <c r="C859" s="21"/>
      <c r="D859" s="21" t="n">
        <v>20</v>
      </c>
    </row>
    <row r="860" customFormat="false" ht="14.25" hidden="false" customHeight="true" outlineLevel="0" collapsed="false">
      <c r="A860" s="19" t="n">
        <v>64312</v>
      </c>
      <c r="B860" s="21" t="s">
        <v>1310</v>
      </c>
      <c r="C860" s="21"/>
      <c r="D860" s="21" t="n">
        <v>20</v>
      </c>
    </row>
    <row r="861" customFormat="false" ht="14.25" hidden="false" customHeight="true" outlineLevel="0" collapsed="false">
      <c r="A861" s="19" t="n">
        <v>64313</v>
      </c>
      <c r="B861" s="21" t="s">
        <v>1311</v>
      </c>
      <c r="C861" s="21"/>
      <c r="D861" s="21" t="n">
        <v>20</v>
      </c>
    </row>
    <row r="862" customFormat="false" ht="14.25" hidden="false" customHeight="true" outlineLevel="0" collapsed="false">
      <c r="A862" s="19" t="n">
        <v>64400</v>
      </c>
      <c r="B862" s="21" t="s">
        <v>1312</v>
      </c>
      <c r="C862" s="21"/>
      <c r="D862" s="21" t="n">
        <v>6</v>
      </c>
    </row>
    <row r="863" customFormat="false" ht="14.25" hidden="false" customHeight="true" outlineLevel="0" collapsed="false">
      <c r="A863" s="19" t="n">
        <v>64401</v>
      </c>
      <c r="B863" s="21" t="s">
        <v>1313</v>
      </c>
      <c r="C863" s="21"/>
      <c r="D863" s="21" t="n">
        <v>6</v>
      </c>
    </row>
    <row r="864" customFormat="false" ht="14.25" hidden="false" customHeight="true" outlineLevel="0" collapsed="false">
      <c r="A864" s="19" t="n">
        <v>66002</v>
      </c>
      <c r="B864" s="21" t="s">
        <v>1314</v>
      </c>
      <c r="C864" s="21"/>
      <c r="D864" s="21" t="n">
        <v>12</v>
      </c>
    </row>
    <row r="865" customFormat="false" ht="14.25" hidden="false" customHeight="true" outlineLevel="0" collapsed="false">
      <c r="A865" s="19" t="n">
        <v>66003</v>
      </c>
      <c r="B865" s="21" t="s">
        <v>1315</v>
      </c>
      <c r="C865" s="21"/>
      <c r="D865" s="21" t="n">
        <v>12</v>
      </c>
    </row>
    <row r="866" customFormat="false" ht="14.25" hidden="false" customHeight="true" outlineLevel="0" collapsed="false">
      <c r="A866" s="19" t="n">
        <v>66004</v>
      </c>
      <c r="B866" s="21" t="s">
        <v>1316</v>
      </c>
      <c r="C866" s="21"/>
      <c r="D866" s="21" t="n">
        <v>12</v>
      </c>
    </row>
    <row r="867" customFormat="false" ht="14.25" hidden="false" customHeight="true" outlineLevel="0" collapsed="false">
      <c r="A867" s="19" t="n">
        <v>67201</v>
      </c>
      <c r="B867" s="21" t="s">
        <v>1317</v>
      </c>
      <c r="C867" s="21"/>
      <c r="D867" s="21" t="n">
        <v>6</v>
      </c>
    </row>
    <row r="868" customFormat="false" ht="14.25" hidden="false" customHeight="true" outlineLevel="0" collapsed="false">
      <c r="A868" s="31" t="n">
        <v>67204</v>
      </c>
      <c r="B868" s="32" t="s">
        <v>1318</v>
      </c>
      <c r="C868" s="21"/>
      <c r="D868" s="21" t="n">
        <v>6</v>
      </c>
    </row>
    <row r="869" customFormat="false" ht="14.25" hidden="false" customHeight="true" outlineLevel="0" collapsed="false">
      <c r="A869" s="31" t="n">
        <v>67206</v>
      </c>
      <c r="B869" s="32" t="s">
        <v>1319</v>
      </c>
      <c r="C869" s="21"/>
      <c r="D869" s="21" t="n">
        <v>6</v>
      </c>
    </row>
    <row r="870" customFormat="false" ht="14.25" hidden="false" customHeight="true" outlineLevel="0" collapsed="false">
      <c r="A870" s="19" t="n">
        <v>67403</v>
      </c>
      <c r="B870" s="21" t="s">
        <v>1320</v>
      </c>
      <c r="C870" s="21"/>
      <c r="D870" s="21" t="n">
        <v>6</v>
      </c>
    </row>
    <row r="871" customFormat="false" ht="14.25" hidden="false" customHeight="true" outlineLevel="0" collapsed="false">
      <c r="A871" s="19" t="n">
        <v>67404</v>
      </c>
      <c r="B871" s="21" t="s">
        <v>1321</v>
      </c>
      <c r="C871" s="21"/>
      <c r="D871" s="21" t="n">
        <v>6</v>
      </c>
    </row>
    <row r="872" customFormat="false" ht="14.25" hidden="false" customHeight="true" outlineLevel="0" collapsed="false">
      <c r="A872" s="19" t="n">
        <v>67405</v>
      </c>
      <c r="B872" s="21" t="s">
        <v>1322</v>
      </c>
      <c r="C872" s="21"/>
      <c r="D872" s="21" t="n">
        <v>6</v>
      </c>
    </row>
    <row r="873" customFormat="false" ht="14.25" hidden="false" customHeight="true" outlineLevel="0" collapsed="false">
      <c r="A873" s="19" t="n">
        <v>67406</v>
      </c>
      <c r="B873" s="21" t="s">
        <v>1323</v>
      </c>
      <c r="C873" s="21"/>
      <c r="D873" s="21" t="n">
        <v>6</v>
      </c>
    </row>
    <row r="874" customFormat="false" ht="14.25" hidden="false" customHeight="true" outlineLevel="0" collapsed="false">
      <c r="A874" s="19" t="n">
        <v>67407</v>
      </c>
      <c r="B874" s="21" t="s">
        <v>1324</v>
      </c>
      <c r="C874" s="21"/>
      <c r="D874" s="21" t="n">
        <v>6</v>
      </c>
    </row>
    <row r="875" customFormat="false" ht="14.25" hidden="false" customHeight="true" outlineLevel="0" collapsed="false">
      <c r="A875" s="19" t="n">
        <v>67408</v>
      </c>
      <c r="B875" s="21" t="s">
        <v>1325</v>
      </c>
      <c r="C875" s="21"/>
      <c r="D875" s="21" t="n">
        <v>6</v>
      </c>
    </row>
    <row r="876" customFormat="false" ht="14.25" hidden="false" customHeight="true" outlineLevel="0" collapsed="false">
      <c r="A876" s="19" t="n">
        <v>67412</v>
      </c>
      <c r="B876" s="21" t="s">
        <v>1326</v>
      </c>
      <c r="C876" s="21"/>
      <c r="D876" s="21" t="n">
        <v>6</v>
      </c>
    </row>
    <row r="877" customFormat="false" ht="14.25" hidden="false" customHeight="true" outlineLevel="0" collapsed="false">
      <c r="A877" s="19" t="n">
        <v>67413</v>
      </c>
      <c r="B877" s="21" t="s">
        <v>1327</v>
      </c>
      <c r="C877" s="21"/>
      <c r="D877" s="21" t="n">
        <v>6</v>
      </c>
    </row>
    <row r="878" customFormat="false" ht="14.25" hidden="false" customHeight="true" outlineLevel="0" collapsed="false">
      <c r="A878" s="19" t="n">
        <v>67415</v>
      </c>
      <c r="B878" s="21" t="s">
        <v>1328</v>
      </c>
      <c r="C878" s="21"/>
      <c r="D878" s="21" t="n">
        <v>12</v>
      </c>
    </row>
    <row r="879" customFormat="false" ht="14.25" hidden="false" customHeight="true" outlineLevel="0" collapsed="false">
      <c r="A879" s="19" t="n">
        <v>67501</v>
      </c>
      <c r="B879" s="21" t="s">
        <v>1329</v>
      </c>
      <c r="C879" s="21"/>
      <c r="D879" s="21" t="n">
        <v>6</v>
      </c>
    </row>
    <row r="880" customFormat="false" ht="14.25" hidden="false" customHeight="true" outlineLevel="0" collapsed="false">
      <c r="A880" s="19" t="n">
        <v>67503</v>
      </c>
      <c r="B880" s="21" t="s">
        <v>1330</v>
      </c>
      <c r="C880" s="21"/>
      <c r="D880" s="21" t="n">
        <v>6</v>
      </c>
    </row>
    <row r="881" customFormat="false" ht="14.25" hidden="false" customHeight="true" outlineLevel="0" collapsed="false">
      <c r="A881" s="19" t="n">
        <v>67506</v>
      </c>
      <c r="B881" s="21" t="s">
        <v>1331</v>
      </c>
      <c r="C881" s="21"/>
      <c r="D881" s="21" t="n">
        <v>6</v>
      </c>
    </row>
    <row r="882" customFormat="false" ht="14.25" hidden="false" customHeight="true" outlineLevel="0" collapsed="false">
      <c r="A882" s="19" t="n">
        <v>67509</v>
      </c>
      <c r="B882" s="21" t="s">
        <v>1332</v>
      </c>
      <c r="C882" s="21"/>
      <c r="D882" s="21" t="n">
        <v>6</v>
      </c>
    </row>
    <row r="883" customFormat="false" ht="14.25" hidden="false" customHeight="true" outlineLevel="0" collapsed="false">
      <c r="A883" s="19" t="n">
        <v>67510</v>
      </c>
      <c r="B883" s="21" t="s">
        <v>1333</v>
      </c>
      <c r="C883" s="21"/>
      <c r="D883" s="21" t="n">
        <v>6</v>
      </c>
    </row>
    <row r="884" customFormat="false" ht="14.25" hidden="false" customHeight="true" outlineLevel="0" collapsed="false">
      <c r="A884" s="19" t="n">
        <v>67511</v>
      </c>
      <c r="B884" s="21" t="s">
        <v>1334</v>
      </c>
      <c r="C884" s="21"/>
      <c r="D884" s="21" t="n">
        <v>6</v>
      </c>
    </row>
    <row r="885" customFormat="false" ht="14.25" hidden="false" customHeight="true" outlineLevel="0" collapsed="false">
      <c r="A885" s="19" t="n">
        <v>67512</v>
      </c>
      <c r="B885" s="21" t="s">
        <v>1335</v>
      </c>
      <c r="C885" s="21"/>
      <c r="D885" s="21" t="n">
        <v>6</v>
      </c>
    </row>
    <row r="886" customFormat="false" ht="14.25" hidden="false" customHeight="true" outlineLevel="0" collapsed="false">
      <c r="A886" s="19" t="n">
        <v>67550</v>
      </c>
      <c r="B886" s="21" t="s">
        <v>1336</v>
      </c>
      <c r="C886" s="21"/>
      <c r="D886" s="21" t="n">
        <v>16</v>
      </c>
    </row>
    <row r="887" customFormat="false" ht="14.25" hidden="false" customHeight="true" outlineLevel="0" collapsed="false">
      <c r="A887" s="19" t="n">
        <v>67551</v>
      </c>
      <c r="B887" s="21" t="s">
        <v>1337</v>
      </c>
      <c r="C887" s="21"/>
      <c r="D887" s="21" t="n">
        <v>16</v>
      </c>
    </row>
    <row r="888" customFormat="false" ht="14.25" hidden="false" customHeight="true" outlineLevel="0" collapsed="false">
      <c r="A888" s="19" t="n">
        <v>67552</v>
      </c>
      <c r="B888" s="21" t="s">
        <v>1338</v>
      </c>
      <c r="C888" s="21"/>
      <c r="D888" s="21" t="n">
        <v>6</v>
      </c>
    </row>
    <row r="889" customFormat="false" ht="14.25" hidden="false" customHeight="true" outlineLevel="0" collapsed="false">
      <c r="A889" s="19" t="n">
        <v>67701</v>
      </c>
      <c r="B889" s="21" t="s">
        <v>1339</v>
      </c>
      <c r="C889" s="21"/>
      <c r="D889" s="21" t="n">
        <v>6</v>
      </c>
    </row>
    <row r="890" customFormat="false" ht="14.25" hidden="false" customHeight="true" outlineLevel="0" collapsed="false">
      <c r="A890" s="19" t="n">
        <v>67702</v>
      </c>
      <c r="B890" s="21" t="s">
        <v>1340</v>
      </c>
      <c r="C890" s="21"/>
      <c r="D890" s="21" t="n">
        <v>6</v>
      </c>
    </row>
    <row r="891" customFormat="false" ht="14.25" hidden="false" customHeight="true" outlineLevel="0" collapsed="false">
      <c r="A891" s="19" t="n">
        <v>67707</v>
      </c>
      <c r="B891" s="21" t="s">
        <v>1341</v>
      </c>
      <c r="C891" s="21"/>
      <c r="D891" s="21" t="n">
        <v>6</v>
      </c>
    </row>
    <row r="892" customFormat="false" ht="14.25" hidden="false" customHeight="true" outlineLevel="0" collapsed="false">
      <c r="A892" s="19" t="n">
        <v>67708</v>
      </c>
      <c r="B892" s="21" t="s">
        <v>1342</v>
      </c>
      <c r="C892" s="21"/>
      <c r="D892" s="21" t="n">
        <v>6</v>
      </c>
    </row>
    <row r="893" customFormat="false" ht="14.25" hidden="false" customHeight="true" outlineLevel="0" collapsed="false">
      <c r="A893" s="19" t="n">
        <v>67710</v>
      </c>
      <c r="B893" s="21" t="s">
        <v>1343</v>
      </c>
      <c r="C893" s="21"/>
      <c r="D893" s="21" t="n">
        <v>6</v>
      </c>
    </row>
    <row r="894" customFormat="false" ht="14.25" hidden="false" customHeight="true" outlineLevel="0" collapsed="false">
      <c r="A894" s="19" t="n">
        <v>67711</v>
      </c>
      <c r="B894" s="21" t="s">
        <v>1344</v>
      </c>
      <c r="C894" s="21"/>
      <c r="D894" s="21" t="n">
        <v>6</v>
      </c>
    </row>
    <row r="895" customFormat="false" ht="14.25" hidden="false" customHeight="true" outlineLevel="0" collapsed="false">
      <c r="A895" s="19" t="n">
        <v>67712</v>
      </c>
      <c r="B895" s="21" t="s">
        <v>1345</v>
      </c>
      <c r="C895" s="21"/>
      <c r="D895" s="21" t="n">
        <v>6</v>
      </c>
    </row>
    <row r="896" customFormat="false" ht="14.25" hidden="false" customHeight="true" outlineLevel="0" collapsed="false">
      <c r="A896" s="19" t="n">
        <v>67751</v>
      </c>
      <c r="B896" s="21" t="s">
        <v>1346</v>
      </c>
      <c r="C896" s="21"/>
      <c r="D896" s="21" t="n">
        <v>6</v>
      </c>
    </row>
    <row r="897" customFormat="false" ht="14.25" hidden="false" customHeight="true" outlineLevel="0" collapsed="false">
      <c r="A897" s="19" t="n">
        <v>67752</v>
      </c>
      <c r="B897" s="21" t="s">
        <v>1347</v>
      </c>
      <c r="C897" s="21"/>
      <c r="D897" s="21" t="n">
        <v>6</v>
      </c>
    </row>
    <row r="898" customFormat="false" ht="14.25" hidden="false" customHeight="true" outlineLevel="0" collapsed="false">
      <c r="A898" s="19" t="n">
        <v>67753</v>
      </c>
      <c r="B898" s="21" t="s">
        <v>1348</v>
      </c>
      <c r="C898" s="21"/>
      <c r="D898" s="21" t="n">
        <v>6</v>
      </c>
    </row>
    <row r="899" customFormat="false" ht="14.25" hidden="false" customHeight="true" outlineLevel="0" collapsed="false">
      <c r="A899" s="19" t="n">
        <v>67754</v>
      </c>
      <c r="B899" s="21" t="s">
        <v>1349</v>
      </c>
      <c r="C899" s="21"/>
      <c r="D899" s="21" t="n">
        <v>6</v>
      </c>
    </row>
    <row r="900" customFormat="false" ht="14.25" hidden="false" customHeight="true" outlineLevel="0" collapsed="false">
      <c r="A900" s="19" t="n">
        <v>67755</v>
      </c>
      <c r="B900" s="21" t="s">
        <v>1350</v>
      </c>
      <c r="C900" s="21"/>
      <c r="D900" s="21" t="n">
        <v>6</v>
      </c>
    </row>
    <row r="901" customFormat="false" ht="14.25" hidden="false" customHeight="true" outlineLevel="0" collapsed="false">
      <c r="A901" s="19" t="n">
        <v>67756</v>
      </c>
      <c r="B901" s="21" t="s">
        <v>1351</v>
      </c>
      <c r="C901" s="21"/>
      <c r="D901" s="21" t="n">
        <v>6</v>
      </c>
    </row>
    <row r="902" customFormat="false" ht="14.25" hidden="false" customHeight="true" outlineLevel="0" collapsed="false">
      <c r="A902" s="19" t="n">
        <v>67757</v>
      </c>
      <c r="B902" s="21" t="s">
        <v>1352</v>
      </c>
      <c r="C902" s="21"/>
      <c r="D902" s="21" t="n">
        <v>6</v>
      </c>
    </row>
    <row r="903" customFormat="false" ht="14.25" hidden="false" customHeight="true" outlineLevel="0" collapsed="false">
      <c r="A903" s="19" t="n">
        <v>67758</v>
      </c>
      <c r="B903" s="21" t="s">
        <v>1353</v>
      </c>
      <c r="C903" s="21"/>
      <c r="D903" s="21" t="n">
        <v>6</v>
      </c>
    </row>
    <row r="904" customFormat="false" ht="14.25" hidden="false" customHeight="true" outlineLevel="0" collapsed="false">
      <c r="A904" s="19" t="n">
        <v>67759</v>
      </c>
      <c r="B904" s="21" t="s">
        <v>1354</v>
      </c>
      <c r="C904" s="21"/>
      <c r="D904" s="21" t="n">
        <v>6</v>
      </c>
    </row>
    <row r="905" customFormat="false" ht="14.25" hidden="false" customHeight="true" outlineLevel="0" collapsed="false">
      <c r="A905" s="19" t="n">
        <v>67910</v>
      </c>
      <c r="B905" s="21" t="s">
        <v>1355</v>
      </c>
      <c r="C905" s="21"/>
      <c r="D905" s="21" t="n">
        <v>6</v>
      </c>
    </row>
    <row r="906" customFormat="false" ht="14.25" hidden="false" customHeight="true" outlineLevel="0" collapsed="false">
      <c r="A906" s="19" t="n">
        <v>67911</v>
      </c>
      <c r="B906" s="21" t="s">
        <v>1356</v>
      </c>
      <c r="C906" s="21"/>
      <c r="D906" s="21" t="n">
        <v>6</v>
      </c>
    </row>
    <row r="907" customFormat="false" ht="14.25" hidden="false" customHeight="true" outlineLevel="0" collapsed="false">
      <c r="A907" s="19" t="n">
        <v>67912</v>
      </c>
      <c r="B907" s="21" t="s">
        <v>1357</v>
      </c>
      <c r="C907" s="21"/>
      <c r="D907" s="21" t="n">
        <v>6</v>
      </c>
    </row>
    <row r="908" customFormat="false" ht="14.25" hidden="false" customHeight="true" outlineLevel="0" collapsed="false">
      <c r="A908" s="31" t="n">
        <v>67951</v>
      </c>
      <c r="B908" s="32" t="s">
        <v>1358</v>
      </c>
      <c r="C908" s="21"/>
      <c r="D908" s="21" t="n">
        <v>12</v>
      </c>
    </row>
    <row r="909" customFormat="false" ht="14.25" hidden="false" customHeight="true" outlineLevel="0" collapsed="false">
      <c r="A909" s="31" t="n">
        <v>67952</v>
      </c>
      <c r="B909" s="32" t="s">
        <v>1359</v>
      </c>
      <c r="C909" s="21"/>
      <c r="D909" s="21" t="n">
        <v>12</v>
      </c>
    </row>
    <row r="910" customFormat="false" ht="14.25" hidden="false" customHeight="true" outlineLevel="0" collapsed="false">
      <c r="A910" s="31" t="n">
        <v>67953</v>
      </c>
      <c r="B910" s="32" t="s">
        <v>1360</v>
      </c>
      <c r="C910" s="21"/>
      <c r="D910" s="21" t="n">
        <v>12</v>
      </c>
    </row>
    <row r="911" customFormat="false" ht="14.25" hidden="false" customHeight="true" outlineLevel="0" collapsed="false">
      <c r="A911" s="31" t="n">
        <v>67954</v>
      </c>
      <c r="B911" s="32" t="s">
        <v>1361</v>
      </c>
      <c r="C911" s="21"/>
      <c r="D911" s="21" t="n">
        <v>12</v>
      </c>
    </row>
    <row r="912" customFormat="false" ht="14.25" hidden="false" customHeight="true" outlineLevel="0" collapsed="false">
      <c r="A912" s="31" t="n">
        <v>67955</v>
      </c>
      <c r="B912" s="32" t="s">
        <v>1362</v>
      </c>
      <c r="C912" s="21"/>
      <c r="D912" s="21" t="n">
        <v>12</v>
      </c>
    </row>
    <row r="913" customFormat="false" ht="14.25" hidden="false" customHeight="true" outlineLevel="0" collapsed="false">
      <c r="A913" s="19" t="n">
        <v>68061</v>
      </c>
      <c r="B913" s="21" t="s">
        <v>1363</v>
      </c>
      <c r="C913" s="21"/>
      <c r="D913" s="21" t="n">
        <v>12</v>
      </c>
    </row>
    <row r="914" customFormat="false" ht="14.25" hidden="false" customHeight="true" outlineLevel="0" collapsed="false">
      <c r="A914" s="19" t="n">
        <v>68063</v>
      </c>
      <c r="B914" s="21" t="s">
        <v>1364</v>
      </c>
      <c r="C914" s="21"/>
      <c r="D914" s="21" t="n">
        <v>6</v>
      </c>
    </row>
    <row r="915" customFormat="false" ht="14.25" hidden="false" customHeight="true" outlineLevel="0" collapsed="false">
      <c r="A915" s="19" t="n">
        <v>68065</v>
      </c>
      <c r="B915" s="21" t="s">
        <v>1365</v>
      </c>
      <c r="C915" s="21"/>
      <c r="D915" s="21" t="n">
        <v>6</v>
      </c>
    </row>
    <row r="916" customFormat="false" ht="14.25" hidden="false" customHeight="true" outlineLevel="0" collapsed="false">
      <c r="A916" s="19" t="n">
        <v>68067</v>
      </c>
      <c r="B916" s="21" t="s">
        <v>1366</v>
      </c>
      <c r="C916" s="21"/>
      <c r="D916" s="21" t="n">
        <v>6</v>
      </c>
    </row>
    <row r="917" customFormat="false" ht="14.25" hidden="false" customHeight="true" outlineLevel="0" collapsed="false">
      <c r="A917" s="19" t="n">
        <v>68193</v>
      </c>
      <c r="B917" s="21" t="s">
        <v>1367</v>
      </c>
      <c r="C917" s="21"/>
      <c r="D917" s="21" t="n">
        <v>6</v>
      </c>
    </row>
    <row r="918" customFormat="false" ht="14.25" hidden="false" customHeight="true" outlineLevel="0" collapsed="false">
      <c r="A918" s="19" t="n">
        <v>68195</v>
      </c>
      <c r="B918" s="21" t="s">
        <v>1368</v>
      </c>
      <c r="C918" s="21"/>
      <c r="D918" s="21" t="n">
        <v>6</v>
      </c>
    </row>
    <row r="919" customFormat="false" ht="14.25" hidden="false" customHeight="true" outlineLevel="0" collapsed="false">
      <c r="A919" s="19" t="n">
        <v>68253</v>
      </c>
      <c r="B919" s="21" t="s">
        <v>1369</v>
      </c>
      <c r="C919" s="21"/>
      <c r="D919" s="21" t="n">
        <v>6</v>
      </c>
    </row>
    <row r="920" customFormat="false" ht="14.25" hidden="false" customHeight="true" outlineLevel="0" collapsed="false">
      <c r="A920" s="19" t="n">
        <v>68301</v>
      </c>
      <c r="B920" s="21" t="s">
        <v>1370</v>
      </c>
      <c r="C920" s="21"/>
      <c r="D920" s="21" t="n">
        <v>16</v>
      </c>
    </row>
    <row r="921" customFormat="false" ht="14.25" hidden="false" customHeight="true" outlineLevel="0" collapsed="false">
      <c r="A921" s="19" t="n">
        <v>68302</v>
      </c>
      <c r="B921" s="21" t="s">
        <v>1371</v>
      </c>
      <c r="C921" s="21"/>
      <c r="D921" s="21" t="n">
        <v>8</v>
      </c>
    </row>
    <row r="922" customFormat="false" ht="14.25" hidden="false" customHeight="true" outlineLevel="0" collapsed="false">
      <c r="A922" s="19" t="n">
        <v>68303</v>
      </c>
      <c r="B922" s="21" t="s">
        <v>1372</v>
      </c>
      <c r="C922" s="21"/>
      <c r="D922" s="21" t="n">
        <v>16</v>
      </c>
    </row>
    <row r="923" customFormat="false" ht="14.25" hidden="false" customHeight="true" outlineLevel="0" collapsed="false">
      <c r="A923" s="19" t="n">
        <v>68304</v>
      </c>
      <c r="B923" s="21" t="s">
        <v>1373</v>
      </c>
      <c r="C923" s="21"/>
      <c r="D923" s="21" t="n">
        <v>20</v>
      </c>
    </row>
    <row r="924" customFormat="false" ht="14.25" hidden="false" customHeight="true" outlineLevel="0" collapsed="false">
      <c r="A924" s="19" t="n">
        <v>68321</v>
      </c>
      <c r="B924" s="21" t="s">
        <v>1374</v>
      </c>
      <c r="C924" s="21"/>
      <c r="D924" s="21" t="n">
        <v>16</v>
      </c>
    </row>
    <row r="925" customFormat="false" ht="14.25" hidden="false" customHeight="true" outlineLevel="0" collapsed="false">
      <c r="A925" s="19" t="n">
        <v>68322</v>
      </c>
      <c r="B925" s="21" t="s">
        <v>1375</v>
      </c>
      <c r="C925" s="21"/>
      <c r="D925" s="21" t="n">
        <v>16</v>
      </c>
    </row>
    <row r="926" customFormat="false" ht="14.25" hidden="false" customHeight="true" outlineLevel="0" collapsed="false">
      <c r="A926" s="19" t="n">
        <v>68323</v>
      </c>
      <c r="B926" s="21" t="s">
        <v>1376</v>
      </c>
      <c r="C926" s="21"/>
      <c r="D926" s="21" t="n">
        <v>16</v>
      </c>
    </row>
    <row r="927" customFormat="false" ht="14.25" hidden="false" customHeight="true" outlineLevel="0" collapsed="false">
      <c r="A927" s="19" t="n">
        <v>68400</v>
      </c>
      <c r="B927" s="21" t="s">
        <v>1377</v>
      </c>
      <c r="C927" s="21"/>
      <c r="D927" s="21" t="n">
        <v>6</v>
      </c>
    </row>
    <row r="928" customFormat="false" ht="14.25" hidden="false" customHeight="true" outlineLevel="0" collapsed="false">
      <c r="A928" s="19" t="n">
        <v>68401</v>
      </c>
      <c r="B928" s="21" t="s">
        <v>1378</v>
      </c>
      <c r="C928" s="21"/>
      <c r="D928" s="21" t="n">
        <v>6</v>
      </c>
    </row>
    <row r="929" customFormat="false" ht="14.25" hidden="false" customHeight="true" outlineLevel="0" collapsed="false">
      <c r="A929" s="19" t="n">
        <v>68402</v>
      </c>
      <c r="B929" s="21" t="s">
        <v>1379</v>
      </c>
      <c r="C929" s="21"/>
      <c r="D929" s="21" t="n">
        <v>24</v>
      </c>
    </row>
    <row r="930" customFormat="false" ht="14.25" hidden="false" customHeight="true" outlineLevel="0" collapsed="false">
      <c r="A930" s="19" t="n">
        <v>68403</v>
      </c>
      <c r="B930" s="21" t="s">
        <v>1380</v>
      </c>
      <c r="C930" s="21"/>
      <c r="D930" s="21" t="n">
        <v>24</v>
      </c>
    </row>
    <row r="931" customFormat="false" ht="14.25" hidden="false" customHeight="true" outlineLevel="0" collapsed="false">
      <c r="A931" s="19" t="n">
        <v>68404</v>
      </c>
      <c r="B931" s="21" t="s">
        <v>1381</v>
      </c>
      <c r="C931" s="21"/>
      <c r="D931" s="21" t="n">
        <v>20</v>
      </c>
    </row>
    <row r="932" customFormat="false" ht="14.25" hidden="false" customHeight="true" outlineLevel="0" collapsed="false">
      <c r="A932" s="19" t="n">
        <v>68405</v>
      </c>
      <c r="B932" s="21" t="s">
        <v>1382</v>
      </c>
      <c r="C932" s="21"/>
      <c r="D932" s="21" t="n">
        <v>24</v>
      </c>
    </row>
    <row r="933" customFormat="false" ht="14.25" hidden="false" customHeight="true" outlineLevel="0" collapsed="false">
      <c r="A933" s="19" t="n">
        <v>68406</v>
      </c>
      <c r="B933" s="21" t="s">
        <v>1383</v>
      </c>
      <c r="C933" s="21"/>
      <c r="D933" s="21" t="n">
        <v>12</v>
      </c>
    </row>
    <row r="934" customFormat="false" ht="14.25" hidden="false" customHeight="true" outlineLevel="0" collapsed="false">
      <c r="A934" s="19" t="n">
        <v>68407</v>
      </c>
      <c r="B934" s="21" t="s">
        <v>1384</v>
      </c>
      <c r="C934" s="21"/>
      <c r="D934" s="21" t="n">
        <v>20</v>
      </c>
    </row>
    <row r="935" customFormat="false" ht="14.25" hidden="false" customHeight="true" outlineLevel="0" collapsed="false">
      <c r="A935" s="19" t="n">
        <v>68408</v>
      </c>
      <c r="B935" s="21" t="s">
        <v>1385</v>
      </c>
      <c r="C935" s="21"/>
      <c r="D935" s="21" t="n">
        <v>24</v>
      </c>
    </row>
    <row r="936" customFormat="false" ht="14.25" hidden="false" customHeight="true" outlineLevel="0" collapsed="false">
      <c r="A936" s="19" t="n">
        <v>68450</v>
      </c>
      <c r="B936" s="21" t="s">
        <v>1386</v>
      </c>
      <c r="C936" s="21"/>
      <c r="D936" s="21" t="n">
        <v>6</v>
      </c>
    </row>
    <row r="937" customFormat="false" ht="14.25" hidden="false" customHeight="true" outlineLevel="0" collapsed="false">
      <c r="A937" s="19" t="n">
        <v>68451</v>
      </c>
      <c r="B937" s="21" t="s">
        <v>1387</v>
      </c>
      <c r="C937" s="21"/>
      <c r="D937" s="21" t="n">
        <v>16</v>
      </c>
    </row>
    <row r="938" customFormat="false" ht="14.25" hidden="false" customHeight="true" outlineLevel="0" collapsed="false">
      <c r="A938" s="19" t="n">
        <v>68452</v>
      </c>
      <c r="B938" s="21" t="s">
        <v>1388</v>
      </c>
      <c r="C938" s="21"/>
      <c r="D938" s="21" t="n">
        <v>6</v>
      </c>
    </row>
    <row r="939" customFormat="false" ht="14.25" hidden="false" customHeight="true" outlineLevel="0" collapsed="false">
      <c r="A939" s="19" t="n">
        <v>68453</v>
      </c>
      <c r="B939" s="21" t="s">
        <v>1389</v>
      </c>
      <c r="C939" s="21"/>
      <c r="D939" s="21" t="n">
        <v>16</v>
      </c>
    </row>
    <row r="940" customFormat="false" ht="14.25" hidden="false" customHeight="true" outlineLevel="0" collapsed="false">
      <c r="A940" s="19" t="n">
        <v>68454</v>
      </c>
      <c r="B940" s="21" t="s">
        <v>1390</v>
      </c>
      <c r="C940" s="21"/>
      <c r="D940" s="21" t="n">
        <v>16</v>
      </c>
    </row>
    <row r="941" customFormat="false" ht="14.25" hidden="false" customHeight="true" outlineLevel="0" collapsed="false">
      <c r="A941" s="19" t="n">
        <v>68455</v>
      </c>
      <c r="B941" s="21" t="s">
        <v>1391</v>
      </c>
      <c r="C941" s="21"/>
      <c r="D941" s="21" t="n">
        <v>25</v>
      </c>
    </row>
    <row r="942" customFormat="false" ht="14.25" hidden="false" customHeight="true" outlineLevel="0" collapsed="false">
      <c r="A942" s="19" t="n">
        <v>68456</v>
      </c>
      <c r="B942" s="21" t="s">
        <v>1392</v>
      </c>
      <c r="C942" s="21"/>
      <c r="D942" s="21" t="n">
        <v>6</v>
      </c>
    </row>
    <row r="943" customFormat="false" ht="14.25" hidden="false" customHeight="true" outlineLevel="0" collapsed="false">
      <c r="A943" s="19" t="n">
        <v>68457</v>
      </c>
      <c r="B943" s="21" t="s">
        <v>1393</v>
      </c>
      <c r="C943" s="21"/>
      <c r="D943" s="21" t="n">
        <v>6</v>
      </c>
    </row>
    <row r="944" customFormat="false" ht="14.25" hidden="false" customHeight="true" outlineLevel="0" collapsed="false">
      <c r="A944" s="19" t="n">
        <v>68458</v>
      </c>
      <c r="B944" s="21" t="s">
        <v>1394</v>
      </c>
      <c r="C944" s="21"/>
      <c r="D944" s="21" t="n">
        <v>6</v>
      </c>
    </row>
    <row r="945" customFormat="false" ht="14.25" hidden="false" customHeight="true" outlineLevel="0" collapsed="false">
      <c r="A945" s="19" t="n">
        <v>68722</v>
      </c>
      <c r="B945" s="21" t="s">
        <v>1395</v>
      </c>
      <c r="C945" s="21"/>
      <c r="D945" s="21" t="n">
        <v>6</v>
      </c>
    </row>
    <row r="946" customFormat="false" ht="14.25" hidden="false" customHeight="true" outlineLevel="0" collapsed="false">
      <c r="A946" s="19" t="n">
        <v>68727</v>
      </c>
      <c r="B946" s="21" t="s">
        <v>1396</v>
      </c>
      <c r="C946" s="21"/>
      <c r="D946" s="21" t="n">
        <v>6</v>
      </c>
    </row>
    <row r="947" customFormat="false" ht="14.25" hidden="false" customHeight="true" outlineLevel="0" collapsed="false">
      <c r="A947" s="19" t="n">
        <v>68803</v>
      </c>
      <c r="B947" s="21" t="s">
        <v>1397</v>
      </c>
      <c r="C947" s="21"/>
      <c r="D947" s="21" t="n">
        <v>6</v>
      </c>
    </row>
    <row r="948" customFormat="false" ht="14.25" hidden="false" customHeight="true" outlineLevel="0" collapsed="false">
      <c r="A948" s="19" t="n">
        <v>68805</v>
      </c>
      <c r="B948" s="21" t="s">
        <v>1398</v>
      </c>
      <c r="C948" s="21"/>
      <c r="D948" s="21" t="n">
        <v>6</v>
      </c>
    </row>
    <row r="949" customFormat="false" ht="14.25" hidden="false" customHeight="true" outlineLevel="0" collapsed="false">
      <c r="A949" s="19" t="n">
        <v>68807</v>
      </c>
      <c r="B949" s="21" t="s">
        <v>1399</v>
      </c>
      <c r="C949" s="21"/>
      <c r="D949" s="21" t="n">
        <v>30</v>
      </c>
    </row>
    <row r="950" customFormat="false" ht="14.25" hidden="false" customHeight="true" outlineLevel="0" collapsed="false">
      <c r="A950" s="19" t="n">
        <v>68820</v>
      </c>
      <c r="B950" s="21" t="s">
        <v>1400</v>
      </c>
      <c r="C950" s="21"/>
      <c r="D950" s="21" t="n">
        <v>12</v>
      </c>
    </row>
    <row r="951" customFormat="false" ht="14.25" hidden="false" customHeight="true" outlineLevel="0" collapsed="false">
      <c r="A951" s="19" t="n">
        <v>68821</v>
      </c>
      <c r="B951" s="21" t="s">
        <v>1401</v>
      </c>
      <c r="C951" s="21"/>
      <c r="D951" s="21" t="n">
        <v>12</v>
      </c>
    </row>
    <row r="952" customFormat="false" ht="14.25" hidden="false" customHeight="true" outlineLevel="0" collapsed="false">
      <c r="A952" s="19" t="n">
        <v>68851</v>
      </c>
      <c r="B952" s="21" t="s">
        <v>1402</v>
      </c>
      <c r="C952" s="21"/>
      <c r="D952" s="21" t="n">
        <v>6</v>
      </c>
    </row>
    <row r="953" customFormat="false" ht="14.25" hidden="false" customHeight="true" outlineLevel="0" collapsed="false">
      <c r="A953" s="19" t="n">
        <v>68856</v>
      </c>
      <c r="B953" s="21" t="s">
        <v>1403</v>
      </c>
      <c r="C953" s="21"/>
      <c r="D953" s="21" t="n">
        <v>6</v>
      </c>
    </row>
    <row r="954" customFormat="false" ht="14.25" hidden="false" customHeight="true" outlineLevel="0" collapsed="false">
      <c r="A954" s="19" t="n">
        <v>69154</v>
      </c>
      <c r="B954" s="21" t="s">
        <v>1404</v>
      </c>
      <c r="C954" s="21"/>
      <c r="D954" s="21" t="n">
        <v>6</v>
      </c>
    </row>
    <row r="955" customFormat="false" ht="14.25" hidden="false" customHeight="true" outlineLevel="0" collapsed="false">
      <c r="A955" s="19" t="n">
        <v>69402</v>
      </c>
      <c r="B955" s="21" t="s">
        <v>1405</v>
      </c>
      <c r="C955" s="21"/>
      <c r="D955" s="21" t="n">
        <v>12</v>
      </c>
    </row>
    <row r="956" customFormat="false" ht="14.25" hidden="false" customHeight="true" outlineLevel="0" collapsed="false">
      <c r="A956" s="19" t="n">
        <v>69403</v>
      </c>
      <c r="B956" s="21" t="s">
        <v>1406</v>
      </c>
      <c r="C956" s="21"/>
      <c r="D956" s="21" t="n">
        <v>6</v>
      </c>
    </row>
    <row r="957" customFormat="false" ht="14.25" hidden="false" customHeight="true" outlineLevel="0" collapsed="false">
      <c r="A957" s="19" t="n">
        <v>69404</v>
      </c>
      <c r="B957" s="21" t="s">
        <v>1407</v>
      </c>
      <c r="C957" s="21"/>
      <c r="D957" s="21" t="n">
        <v>6</v>
      </c>
    </row>
    <row r="958" customFormat="false" ht="14.25" hidden="false" customHeight="true" outlineLevel="0" collapsed="false">
      <c r="A958" s="19" t="n">
        <v>69452</v>
      </c>
      <c r="B958" s="21" t="s">
        <v>1408</v>
      </c>
      <c r="C958" s="21"/>
      <c r="D958" s="21" t="n">
        <v>6</v>
      </c>
    </row>
    <row r="959" customFormat="false" ht="14.25" hidden="false" customHeight="true" outlineLevel="0" collapsed="false">
      <c r="A959" s="19" t="n">
        <v>69455</v>
      </c>
      <c r="B959" s="21" t="s">
        <v>1409</v>
      </c>
      <c r="C959" s="21"/>
      <c r="D959" s="21" t="n">
        <v>6</v>
      </c>
    </row>
    <row r="960" customFormat="false" ht="14.25" hidden="false" customHeight="true" outlineLevel="0" collapsed="false">
      <c r="A960" s="19" t="n">
        <v>69456</v>
      </c>
      <c r="B960" s="21" t="s">
        <v>1410</v>
      </c>
      <c r="C960" s="21"/>
      <c r="D960" s="21" t="n">
        <v>6</v>
      </c>
    </row>
    <row r="961" customFormat="false" ht="14.25" hidden="false" customHeight="true" outlineLevel="0" collapsed="false">
      <c r="A961" s="19" t="n">
        <v>69457</v>
      </c>
      <c r="B961" s="21" t="s">
        <v>1411</v>
      </c>
      <c r="C961" s="21"/>
      <c r="D961" s="21" t="n">
        <v>6</v>
      </c>
    </row>
    <row r="962" customFormat="false" ht="14.25" hidden="false" customHeight="true" outlineLevel="0" collapsed="false">
      <c r="A962" s="19" t="n">
        <v>69502</v>
      </c>
      <c r="B962" s="21" t="s">
        <v>1412</v>
      </c>
      <c r="C962" s="21"/>
      <c r="D962" s="21" t="n">
        <v>12</v>
      </c>
    </row>
    <row r="963" customFormat="false" ht="14.25" hidden="false" customHeight="true" outlineLevel="0" collapsed="false">
      <c r="A963" s="19" t="n">
        <v>69503</v>
      </c>
      <c r="B963" s="21" t="s">
        <v>1413</v>
      </c>
      <c r="C963" s="21"/>
      <c r="D963" s="21" t="n">
        <v>12</v>
      </c>
    </row>
    <row r="964" customFormat="false" ht="14.25" hidden="false" customHeight="true" outlineLevel="0" collapsed="false">
      <c r="A964" s="19" t="n">
        <v>69506</v>
      </c>
      <c r="B964" s="21" t="s">
        <v>1414</v>
      </c>
      <c r="C964" s="21"/>
      <c r="D964" s="21" t="n">
        <v>12</v>
      </c>
    </row>
    <row r="965" customFormat="false" ht="14.25" hidden="false" customHeight="true" outlineLevel="0" collapsed="false">
      <c r="A965" s="19" t="n">
        <v>69521</v>
      </c>
      <c r="B965" s="21" t="s">
        <v>1415</v>
      </c>
      <c r="C965" s="21"/>
      <c r="D965" s="21" t="n">
        <v>6</v>
      </c>
    </row>
    <row r="966" customFormat="false" ht="14.25" hidden="false" customHeight="true" outlineLevel="0" collapsed="false">
      <c r="A966" s="19" t="n">
        <v>69522</v>
      </c>
      <c r="B966" s="21" t="s">
        <v>1416</v>
      </c>
      <c r="C966" s="21"/>
      <c r="D966" s="21" t="n">
        <v>6</v>
      </c>
    </row>
    <row r="967" customFormat="false" ht="14.25" hidden="false" customHeight="true" outlineLevel="0" collapsed="false">
      <c r="A967" s="19" t="n">
        <v>69601</v>
      </c>
      <c r="B967" s="21" t="s">
        <v>1417</v>
      </c>
      <c r="C967" s="21"/>
      <c r="D967" s="21" t="n">
        <v>12</v>
      </c>
    </row>
    <row r="968" customFormat="false" ht="14.25" hidden="false" customHeight="true" outlineLevel="0" collapsed="false">
      <c r="A968" s="19" t="n">
        <v>69604</v>
      </c>
      <c r="B968" s="21" t="s">
        <v>1418</v>
      </c>
      <c r="C968" s="21"/>
      <c r="D968" s="21" t="n">
        <v>12</v>
      </c>
    </row>
    <row r="969" customFormat="false" ht="14.25" hidden="false" customHeight="true" outlineLevel="0" collapsed="false">
      <c r="A969" s="19" t="n">
        <v>69605</v>
      </c>
      <c r="B969" s="21" t="s">
        <v>1419</v>
      </c>
      <c r="C969" s="21"/>
      <c r="D969" s="21" t="n">
        <v>20</v>
      </c>
    </row>
    <row r="970" customFormat="false" ht="14.25" hidden="false" customHeight="true" outlineLevel="0" collapsed="false">
      <c r="A970" s="19" t="n">
        <v>69606</v>
      </c>
      <c r="B970" s="21" t="s">
        <v>1420</v>
      </c>
      <c r="C970" s="21"/>
      <c r="D970" s="21" t="n">
        <v>6</v>
      </c>
    </row>
    <row r="971" customFormat="false" ht="14.25" hidden="false" customHeight="true" outlineLevel="0" collapsed="false">
      <c r="A971" s="19" t="n">
        <v>69607</v>
      </c>
      <c r="B971" s="21" t="s">
        <v>1421</v>
      </c>
      <c r="C971" s="21"/>
      <c r="D971" s="21" t="n">
        <v>6</v>
      </c>
    </row>
    <row r="972" customFormat="false" ht="14.25" hidden="false" customHeight="true" outlineLevel="0" collapsed="false">
      <c r="A972" s="19" t="n">
        <v>69608</v>
      </c>
      <c r="B972" s="21" t="s">
        <v>1422</v>
      </c>
      <c r="C972" s="21"/>
      <c r="D972" s="21" t="n">
        <v>12</v>
      </c>
    </row>
    <row r="973" customFormat="false" ht="14.25" hidden="false" customHeight="true" outlineLevel="0" collapsed="false">
      <c r="A973" s="19" t="n">
        <v>69614</v>
      </c>
      <c r="B973" s="21" t="s">
        <v>1423</v>
      </c>
      <c r="C973" s="21"/>
      <c r="D973" s="21" t="n">
        <v>12</v>
      </c>
    </row>
    <row r="974" customFormat="false" ht="14.25" hidden="false" customHeight="true" outlineLevel="0" collapsed="false">
      <c r="A974" s="19" t="n">
        <v>69701</v>
      </c>
      <c r="B974" s="21" t="s">
        <v>1424</v>
      </c>
      <c r="C974" s="21"/>
      <c r="D974" s="21" t="n">
        <v>12</v>
      </c>
    </row>
    <row r="975" customFormat="false" ht="14.25" hidden="false" customHeight="true" outlineLevel="0" collapsed="false">
      <c r="A975" s="19" t="n">
        <v>69702</v>
      </c>
      <c r="B975" s="21" t="s">
        <v>1425</v>
      </c>
      <c r="C975" s="21"/>
      <c r="D975" s="21" t="n">
        <v>12</v>
      </c>
    </row>
    <row r="976" customFormat="false" ht="14.25" hidden="false" customHeight="true" outlineLevel="0" collapsed="false">
      <c r="A976" s="19" t="n">
        <v>69704</v>
      </c>
      <c r="B976" s="21" t="s">
        <v>1426</v>
      </c>
      <c r="C976" s="21"/>
      <c r="D976" s="21" t="n">
        <v>12</v>
      </c>
    </row>
    <row r="977" customFormat="false" ht="14.25" hidden="false" customHeight="true" outlineLevel="0" collapsed="false">
      <c r="A977" s="31" t="n">
        <v>69706</v>
      </c>
      <c r="B977" s="32" t="s">
        <v>1427</v>
      </c>
      <c r="C977" s="21"/>
      <c r="D977" s="21" t="n">
        <v>12</v>
      </c>
    </row>
    <row r="978" customFormat="false" ht="14.25" hidden="false" customHeight="true" outlineLevel="0" collapsed="false">
      <c r="A978" s="19" t="n">
        <v>69723</v>
      </c>
      <c r="B978" s="21" t="s">
        <v>1428</v>
      </c>
      <c r="C978" s="21"/>
      <c r="D978" s="21" t="n">
        <v>12</v>
      </c>
    </row>
    <row r="979" customFormat="false" ht="14.25" hidden="false" customHeight="true" outlineLevel="0" collapsed="false">
      <c r="A979" s="19" t="n">
        <v>69751</v>
      </c>
      <c r="B979" s="21" t="s">
        <v>1429</v>
      </c>
      <c r="C979" s="21"/>
      <c r="D979" s="21" t="n">
        <v>6</v>
      </c>
    </row>
    <row r="980" customFormat="false" ht="14.25" hidden="false" customHeight="true" outlineLevel="0" collapsed="false">
      <c r="A980" s="19" t="n">
        <v>69752</v>
      </c>
      <c r="B980" s="21" t="s">
        <v>1430</v>
      </c>
      <c r="C980" s="21"/>
      <c r="D980" s="21" t="n">
        <v>6</v>
      </c>
    </row>
    <row r="981" customFormat="false" ht="14.25" hidden="false" customHeight="true" outlineLevel="0" collapsed="false">
      <c r="A981" s="19" t="n">
        <v>69971</v>
      </c>
      <c r="B981" s="21" t="s">
        <v>1431</v>
      </c>
      <c r="C981" s="21"/>
      <c r="D981" s="21" t="n">
        <v>20</v>
      </c>
    </row>
    <row r="982" customFormat="false" ht="14.25" hidden="false" customHeight="true" outlineLevel="0" collapsed="false">
      <c r="A982" s="19" t="n">
        <v>69972</v>
      </c>
      <c r="B982" s="21" t="s">
        <v>1432</v>
      </c>
      <c r="C982" s="21"/>
      <c r="D982" s="21" t="n">
        <v>6</v>
      </c>
    </row>
    <row r="983" customFormat="false" ht="14.25" hidden="false" customHeight="true" outlineLevel="0" collapsed="false">
      <c r="A983" s="19" t="n">
        <v>69973</v>
      </c>
      <c r="B983" s="21" t="s">
        <v>1433</v>
      </c>
      <c r="C983" s="21"/>
      <c r="D983" s="21" t="n">
        <v>6</v>
      </c>
    </row>
    <row r="984" customFormat="false" ht="14.25" hidden="false" customHeight="true" outlineLevel="0" collapsed="false">
      <c r="A984" s="19" t="n">
        <v>69976</v>
      </c>
      <c r="B984" s="21" t="s">
        <v>1434</v>
      </c>
      <c r="C984" s="21"/>
      <c r="D984" s="21" t="n">
        <v>20</v>
      </c>
    </row>
    <row r="985" customFormat="false" ht="14.25" hidden="false" customHeight="true" outlineLevel="0" collapsed="false">
      <c r="A985" s="19" t="n">
        <v>69977</v>
      </c>
      <c r="B985" s="21" t="s">
        <v>1435</v>
      </c>
      <c r="C985" s="21"/>
      <c r="D985" s="21" t="n">
        <v>6</v>
      </c>
    </row>
    <row r="986" customFormat="false" ht="14.25" hidden="false" customHeight="true" outlineLevel="0" collapsed="false">
      <c r="A986" s="19" t="n">
        <v>72001</v>
      </c>
      <c r="B986" s="21" t="s">
        <v>1436</v>
      </c>
      <c r="C986" s="21"/>
      <c r="D986" s="21" t="n">
        <v>12</v>
      </c>
    </row>
    <row r="987" customFormat="false" ht="14.25" hidden="false" customHeight="true" outlineLevel="0" collapsed="false">
      <c r="A987" s="19" t="n">
        <v>72002</v>
      </c>
      <c r="B987" s="21" t="s">
        <v>1437</v>
      </c>
      <c r="C987" s="21"/>
      <c r="D987" s="21" t="n">
        <v>15</v>
      </c>
    </row>
    <row r="988" customFormat="false" ht="14.25" hidden="false" customHeight="true" outlineLevel="0" collapsed="false">
      <c r="A988" s="19" t="n">
        <v>72003</v>
      </c>
      <c r="B988" s="21" t="s">
        <v>1438</v>
      </c>
      <c r="C988" s="21"/>
      <c r="D988" s="21" t="n">
        <v>15</v>
      </c>
    </row>
    <row r="989" customFormat="false" ht="14.25" hidden="false" customHeight="true" outlineLevel="0" collapsed="false">
      <c r="A989" s="19" t="n">
        <v>75001</v>
      </c>
      <c r="B989" s="21" t="s">
        <v>1439</v>
      </c>
      <c r="C989" s="21"/>
      <c r="D989" s="21" t="n">
        <v>10</v>
      </c>
    </row>
    <row r="990" customFormat="false" ht="14.25" hidden="false" customHeight="true" outlineLevel="0" collapsed="false">
      <c r="A990" s="19" t="n">
        <v>75002</v>
      </c>
      <c r="B990" s="21" t="s">
        <v>1440</v>
      </c>
      <c r="C990" s="21"/>
      <c r="D990" s="21" t="n">
        <v>10</v>
      </c>
    </row>
    <row r="991" customFormat="false" ht="14.25" hidden="false" customHeight="true" outlineLevel="0" collapsed="false">
      <c r="A991" s="19" t="n">
        <v>75003</v>
      </c>
      <c r="B991" s="21" t="s">
        <v>1441</v>
      </c>
      <c r="C991" s="21"/>
      <c r="D991" s="21" t="n">
        <v>10</v>
      </c>
    </row>
    <row r="992" customFormat="false" ht="14.25" hidden="false" customHeight="true" outlineLevel="0" collapsed="false">
      <c r="A992" s="19" t="n">
        <v>75021</v>
      </c>
      <c r="B992" s="21" t="s">
        <v>1442</v>
      </c>
      <c r="C992" s="21"/>
      <c r="D992" s="21" t="n">
        <v>12</v>
      </c>
    </row>
    <row r="993" customFormat="false" ht="14.25" hidden="false" customHeight="true" outlineLevel="0" collapsed="false">
      <c r="A993" s="19" t="n">
        <v>75025</v>
      </c>
      <c r="B993" s="21" t="s">
        <v>1443</v>
      </c>
      <c r="C993" s="21"/>
      <c r="D993" s="21" t="n">
        <v>12</v>
      </c>
    </row>
    <row r="994" customFormat="false" ht="14.25" hidden="false" customHeight="true" outlineLevel="0" collapsed="false">
      <c r="A994" s="19" t="n">
        <v>75026</v>
      </c>
      <c r="B994" s="21" t="s">
        <v>1444</v>
      </c>
      <c r="C994" s="21"/>
      <c r="D994" s="21" t="n">
        <v>10</v>
      </c>
    </row>
    <row r="995" customFormat="false" ht="14.25" hidden="false" customHeight="true" outlineLevel="0" collapsed="false">
      <c r="A995" s="19" t="n">
        <v>75027</v>
      </c>
      <c r="B995" s="21" t="s">
        <v>1445</v>
      </c>
      <c r="C995" s="21"/>
      <c r="D995" s="21" t="n">
        <v>10</v>
      </c>
    </row>
    <row r="996" customFormat="false" ht="14.25" hidden="false" customHeight="true" outlineLevel="0" collapsed="false">
      <c r="A996" s="19" t="n">
        <v>75028</v>
      </c>
      <c r="B996" s="21" t="s">
        <v>1446</v>
      </c>
      <c r="C996" s="21"/>
      <c r="D996" s="21" t="n">
        <v>10</v>
      </c>
    </row>
    <row r="997" customFormat="false" ht="14.25" hidden="false" customHeight="true" outlineLevel="0" collapsed="false">
      <c r="A997" s="19" t="n">
        <v>75051</v>
      </c>
      <c r="B997" s="21" t="s">
        <v>1447</v>
      </c>
      <c r="C997" s="21"/>
      <c r="D997" s="21" t="n">
        <v>10</v>
      </c>
    </row>
    <row r="998" customFormat="false" ht="14.25" hidden="false" customHeight="true" outlineLevel="0" collapsed="false">
      <c r="A998" s="19" t="n">
        <v>75052</v>
      </c>
      <c r="B998" s="21" t="s">
        <v>1448</v>
      </c>
      <c r="C998" s="21"/>
      <c r="D998" s="21" t="n">
        <v>80</v>
      </c>
    </row>
    <row r="999" customFormat="false" ht="14.25" hidden="false" customHeight="true" outlineLevel="0" collapsed="false">
      <c r="A999" s="19" t="n">
        <v>75053</v>
      </c>
      <c r="B999" s="21" t="s">
        <v>1449</v>
      </c>
      <c r="C999" s="21"/>
      <c r="D999" s="21" t="n">
        <v>80</v>
      </c>
    </row>
    <row r="1000" customFormat="false" ht="14.25" hidden="false" customHeight="true" outlineLevel="0" collapsed="false">
      <c r="A1000" s="19" t="n">
        <v>75201</v>
      </c>
      <c r="B1000" s="21" t="s">
        <v>1450</v>
      </c>
      <c r="C1000" s="21"/>
      <c r="D1000" s="21" t="n">
        <v>14</v>
      </c>
    </row>
    <row r="1001" customFormat="false" ht="14.25" hidden="false" customHeight="true" outlineLevel="0" collapsed="false">
      <c r="A1001" s="19" t="n">
        <v>75202</v>
      </c>
      <c r="B1001" s="21" t="s">
        <v>1451</v>
      </c>
      <c r="C1001" s="21"/>
      <c r="D1001" s="21" t="n">
        <v>14</v>
      </c>
    </row>
    <row r="1002" customFormat="false" ht="14.25" hidden="false" customHeight="true" outlineLevel="0" collapsed="false">
      <c r="A1002" s="19" t="n">
        <v>75203</v>
      </c>
      <c r="B1002" s="21" t="s">
        <v>1452</v>
      </c>
      <c r="C1002" s="21"/>
      <c r="D1002" s="21" t="n">
        <v>14</v>
      </c>
    </row>
    <row r="1003" customFormat="false" ht="14.25" hidden="false" customHeight="true" outlineLevel="0" collapsed="false">
      <c r="A1003" s="19" t="n">
        <v>75901</v>
      </c>
      <c r="B1003" s="21" t="s">
        <v>1453</v>
      </c>
      <c r="C1003" s="21"/>
      <c r="D1003" s="21" t="n">
        <v>6</v>
      </c>
    </row>
    <row r="1004" customFormat="false" ht="14.25" hidden="false" customHeight="true" outlineLevel="0" collapsed="false">
      <c r="A1004" s="19" t="n">
        <v>76002</v>
      </c>
      <c r="B1004" s="21" t="s">
        <v>1454</v>
      </c>
      <c r="C1004" s="21"/>
      <c r="D1004" s="21" t="n">
        <v>18</v>
      </c>
    </row>
    <row r="1005" customFormat="false" ht="14.25" hidden="false" customHeight="true" outlineLevel="0" collapsed="false">
      <c r="A1005" s="19" t="n">
        <v>76003</v>
      </c>
      <c r="B1005" s="21" t="s">
        <v>1455</v>
      </c>
      <c r="C1005" s="21"/>
      <c r="D1005" s="21" t="n">
        <v>18</v>
      </c>
    </row>
    <row r="1006" customFormat="false" ht="14.25" hidden="false" customHeight="true" outlineLevel="0" collapsed="false">
      <c r="A1006" s="19" t="n">
        <v>76004</v>
      </c>
      <c r="B1006" s="21" t="s">
        <v>1456</v>
      </c>
      <c r="C1006" s="21"/>
      <c r="D1006" s="21" t="n">
        <v>9</v>
      </c>
    </row>
    <row r="1007" customFormat="false" ht="14.25" hidden="false" customHeight="true" outlineLevel="0" collapsed="false">
      <c r="A1007" s="19" t="n">
        <v>76016</v>
      </c>
      <c r="B1007" s="21" t="s">
        <v>1457</v>
      </c>
      <c r="C1007" s="21"/>
      <c r="D1007" s="21" t="n">
        <v>9</v>
      </c>
    </row>
    <row r="1008" customFormat="false" ht="14.25" hidden="false" customHeight="true" outlineLevel="0" collapsed="false">
      <c r="A1008" s="19" t="n">
        <v>76202</v>
      </c>
      <c r="B1008" s="21" t="s">
        <v>1458</v>
      </c>
      <c r="C1008" s="21"/>
      <c r="D1008" s="21"/>
    </row>
    <row r="1009" customFormat="false" ht="14.25" hidden="false" customHeight="true" outlineLevel="0" collapsed="false">
      <c r="A1009" s="19" t="n">
        <v>76203</v>
      </c>
      <c r="B1009" s="21" t="s">
        <v>1459</v>
      </c>
      <c r="C1009" s="21"/>
      <c r="D1009" s="21" t="n">
        <v>60</v>
      </c>
    </row>
    <row r="1010" customFormat="false" ht="14.25" hidden="false" customHeight="true" outlineLevel="0" collapsed="false">
      <c r="A1010" s="19" t="n">
        <v>76204</v>
      </c>
      <c r="B1010" s="21" t="s">
        <v>1460</v>
      </c>
      <c r="C1010" s="21"/>
      <c r="D1010" s="21" t="n">
        <v>60</v>
      </c>
    </row>
    <row r="1011" customFormat="false" ht="14.25" hidden="false" customHeight="true" outlineLevel="0" collapsed="false">
      <c r="A1011" s="19" t="n">
        <v>80002</v>
      </c>
      <c r="B1011" s="21" t="s">
        <v>1461</v>
      </c>
      <c r="C1011" s="21"/>
      <c r="D1011" s="21" t="n">
        <v>12</v>
      </c>
    </row>
    <row r="1012" customFormat="false" ht="14.25" hidden="false" customHeight="true" outlineLevel="0" collapsed="false">
      <c r="A1012" s="19" t="n">
        <v>80003</v>
      </c>
      <c r="B1012" s="21" t="s">
        <v>1462</v>
      </c>
      <c r="C1012" s="21"/>
      <c r="D1012" s="21" t="n">
        <v>15</v>
      </c>
    </row>
    <row r="1013" customFormat="false" ht="14.25" hidden="false" customHeight="true" outlineLevel="0" collapsed="false">
      <c r="A1013" s="19" t="n">
        <v>80004</v>
      </c>
      <c r="B1013" s="21" t="s">
        <v>1463</v>
      </c>
      <c r="C1013" s="21"/>
      <c r="D1013" s="21" t="n">
        <v>12</v>
      </c>
    </row>
    <row r="1014" customFormat="false" ht="14.25" hidden="false" customHeight="true" outlineLevel="0" collapsed="false">
      <c r="A1014" s="19" t="n">
        <v>80005</v>
      </c>
      <c r="B1014" s="21" t="s">
        <v>1464</v>
      </c>
      <c r="C1014" s="21"/>
      <c r="D1014" s="21" t="n">
        <v>12</v>
      </c>
    </row>
    <row r="1015" customFormat="false" ht="14.25" hidden="false" customHeight="true" outlineLevel="0" collapsed="false">
      <c r="A1015" s="19" t="n">
        <v>82011</v>
      </c>
      <c r="B1015" s="21" t="s">
        <v>1465</v>
      </c>
      <c r="C1015" s="21"/>
      <c r="D1015" s="21" t="n">
        <v>30</v>
      </c>
    </row>
    <row r="1016" customFormat="false" ht="14.25" hidden="false" customHeight="true" outlineLevel="0" collapsed="false">
      <c r="A1016" s="19" t="n">
        <v>82013</v>
      </c>
      <c r="B1016" s="21" t="s">
        <v>1466</v>
      </c>
      <c r="C1016" s="21"/>
      <c r="D1016" s="21" t="n">
        <v>30</v>
      </c>
    </row>
    <row r="1017" customFormat="false" ht="14.25" hidden="false" customHeight="true" outlineLevel="0" collapsed="false">
      <c r="A1017" s="19" t="n">
        <v>84053</v>
      </c>
      <c r="B1017" s="21" t="s">
        <v>1467</v>
      </c>
      <c r="C1017" s="21"/>
      <c r="D1017" s="21" t="n">
        <v>10</v>
      </c>
    </row>
    <row r="1018" customFormat="false" ht="14.25" hidden="false" customHeight="true" outlineLevel="0" collapsed="false">
      <c r="A1018" s="19" t="n">
        <v>84054</v>
      </c>
      <c r="B1018" s="21" t="s">
        <v>1468</v>
      </c>
      <c r="C1018" s="21"/>
      <c r="D1018" s="21" t="n">
        <v>10</v>
      </c>
    </row>
    <row r="1019" customFormat="false" ht="14.25" hidden="false" customHeight="true" outlineLevel="0" collapsed="false">
      <c r="A1019" s="19" t="n">
        <v>84061</v>
      </c>
      <c r="B1019" s="21" t="s">
        <v>1469</v>
      </c>
      <c r="C1019" s="21"/>
      <c r="D1019" s="21" t="n">
        <v>4</v>
      </c>
    </row>
    <row r="1020" customFormat="false" ht="14.25" hidden="false" customHeight="true" outlineLevel="0" collapsed="false">
      <c r="A1020" s="19" t="n">
        <v>84062</v>
      </c>
      <c r="B1020" s="21" t="s">
        <v>1470</v>
      </c>
      <c r="C1020" s="21"/>
      <c r="D1020" s="21" t="n">
        <v>4</v>
      </c>
    </row>
    <row r="1021" customFormat="false" ht="14.25" hidden="false" customHeight="true" outlineLevel="0" collapsed="false">
      <c r="A1021" s="19" t="n">
        <v>84071</v>
      </c>
      <c r="B1021" s="21" t="s">
        <v>1471</v>
      </c>
      <c r="C1021" s="21"/>
      <c r="D1021" s="21" t="n">
        <v>36</v>
      </c>
    </row>
    <row r="1022" customFormat="false" ht="14.25" hidden="false" customHeight="true" outlineLevel="0" collapsed="false">
      <c r="A1022" s="19" t="n">
        <v>84072</v>
      </c>
      <c r="B1022" s="21" t="s">
        <v>1472</v>
      </c>
      <c r="C1022" s="21"/>
      <c r="D1022" s="21" t="n">
        <v>24</v>
      </c>
    </row>
    <row r="1023" customFormat="false" ht="14.25" hidden="false" customHeight="true" outlineLevel="0" collapsed="false">
      <c r="A1023" s="19" t="n">
        <v>84073</v>
      </c>
      <c r="B1023" s="21" t="s">
        <v>1473</v>
      </c>
      <c r="C1023" s="21"/>
      <c r="D1023" s="21" t="n">
        <v>24</v>
      </c>
    </row>
    <row r="1024" customFormat="false" ht="14.25" hidden="false" customHeight="true" outlineLevel="0" collapsed="false">
      <c r="A1024" s="19" t="n">
        <v>84102</v>
      </c>
      <c r="B1024" s="21" t="s">
        <v>1474</v>
      </c>
      <c r="C1024" s="21"/>
      <c r="D1024" s="21" t="n">
        <v>40</v>
      </c>
    </row>
    <row r="1025" customFormat="false" ht="14.25" hidden="false" customHeight="true" outlineLevel="0" collapsed="false">
      <c r="A1025" s="19" t="n">
        <v>84104</v>
      </c>
      <c r="B1025" s="21" t="s">
        <v>1475</v>
      </c>
      <c r="C1025" s="21"/>
      <c r="D1025" s="21" t="n">
        <v>40</v>
      </c>
    </row>
    <row r="1026" customFormat="false" ht="14.25" hidden="false" customHeight="true" outlineLevel="0" collapsed="false">
      <c r="A1026" s="19" t="n">
        <v>84105</v>
      </c>
      <c r="B1026" s="21" t="s">
        <v>1476</v>
      </c>
      <c r="C1026" s="21"/>
      <c r="D1026" s="21" t="n">
        <v>40</v>
      </c>
    </row>
    <row r="1027" customFormat="false" ht="14.25" hidden="false" customHeight="true" outlineLevel="0" collapsed="false">
      <c r="A1027" s="19" t="n">
        <v>84106</v>
      </c>
      <c r="B1027" s="21" t="s">
        <v>1477</v>
      </c>
      <c r="C1027" s="21"/>
      <c r="D1027" s="21" t="n">
        <v>40</v>
      </c>
    </row>
    <row r="1028" customFormat="false" ht="14.25" hidden="false" customHeight="true" outlineLevel="0" collapsed="false">
      <c r="A1028" s="19" t="n">
        <v>84251</v>
      </c>
      <c r="B1028" s="21" t="s">
        <v>1478</v>
      </c>
      <c r="C1028" s="21" t="n">
        <v>8</v>
      </c>
      <c r="D1028" s="21" t="n">
        <v>48</v>
      </c>
    </row>
    <row r="1029" customFormat="false" ht="14.25" hidden="false" customHeight="true" outlineLevel="0" collapsed="false">
      <c r="A1029" s="19" t="n">
        <v>84252</v>
      </c>
      <c r="B1029" s="21" t="s">
        <v>1479</v>
      </c>
      <c r="C1029" s="21" t="n">
        <v>8</v>
      </c>
      <c r="D1029" s="21" t="n">
        <v>48</v>
      </c>
    </row>
    <row r="1030" customFormat="false" ht="14.25" hidden="false" customHeight="true" outlineLevel="0" collapsed="false">
      <c r="A1030" s="19" t="n">
        <v>84253</v>
      </c>
      <c r="B1030" s="21" t="s">
        <v>1480</v>
      </c>
      <c r="C1030" s="21" t="n">
        <v>8</v>
      </c>
      <c r="D1030" s="21" t="n">
        <v>48</v>
      </c>
    </row>
    <row r="1031" customFormat="false" ht="14.25" hidden="false" customHeight="true" outlineLevel="0" collapsed="false">
      <c r="A1031" s="19" t="n">
        <v>84401</v>
      </c>
      <c r="B1031" s="21" t="s">
        <v>1481</v>
      </c>
      <c r="C1031" s="21"/>
      <c r="D1031" s="21" t="n">
        <v>24</v>
      </c>
    </row>
    <row r="1032" customFormat="false" ht="14.25" hidden="false" customHeight="true" outlineLevel="0" collapsed="false">
      <c r="A1032" s="19" t="n">
        <v>84402</v>
      </c>
      <c r="B1032" s="21" t="s">
        <v>1482</v>
      </c>
      <c r="C1032" s="21"/>
      <c r="D1032" s="21" t="n">
        <v>24</v>
      </c>
    </row>
    <row r="1033" customFormat="false" ht="14.25" hidden="false" customHeight="true" outlineLevel="0" collapsed="false">
      <c r="A1033" s="19" t="n">
        <v>84403</v>
      </c>
      <c r="B1033" s="21" t="s">
        <v>1483</v>
      </c>
      <c r="C1033" s="21"/>
      <c r="D1033" s="21" t="n">
        <v>15</v>
      </c>
    </row>
    <row r="1034" customFormat="false" ht="14.25" hidden="false" customHeight="true" outlineLevel="0" collapsed="false">
      <c r="A1034" s="19" t="n">
        <v>84404</v>
      </c>
      <c r="B1034" s="21" t="s">
        <v>1484</v>
      </c>
      <c r="C1034" s="21"/>
      <c r="D1034" s="21" t="n">
        <v>15</v>
      </c>
    </row>
    <row r="1035" customFormat="false" ht="14.25" hidden="false" customHeight="true" outlineLevel="0" collapsed="false">
      <c r="A1035" s="19" t="n">
        <v>84405</v>
      </c>
      <c r="B1035" s="21" t="s">
        <v>1485</v>
      </c>
      <c r="C1035" s="21"/>
      <c r="D1035" s="21" t="n">
        <v>15</v>
      </c>
    </row>
    <row r="1036" customFormat="false" ht="14.25" hidden="false" customHeight="true" outlineLevel="0" collapsed="false">
      <c r="A1036" s="19" t="n">
        <v>84406</v>
      </c>
      <c r="B1036" s="21" t="s">
        <v>1486</v>
      </c>
      <c r="C1036" s="21"/>
      <c r="D1036" s="21" t="n">
        <v>15</v>
      </c>
    </row>
    <row r="1037" customFormat="false" ht="14.25" hidden="false" customHeight="true" outlineLevel="0" collapsed="false">
      <c r="A1037" s="19" t="n">
        <v>84407</v>
      </c>
      <c r="B1037" s="21" t="s">
        <v>1487</v>
      </c>
      <c r="C1037" s="21"/>
      <c r="D1037" s="21" t="n">
        <v>14</v>
      </c>
    </row>
    <row r="1038" customFormat="false" ht="14.25" hidden="false" customHeight="true" outlineLevel="0" collapsed="false">
      <c r="A1038" s="19" t="n">
        <v>84408</v>
      </c>
      <c r="B1038" s="21" t="s">
        <v>1488</v>
      </c>
      <c r="C1038" s="21"/>
      <c r="D1038" s="21" t="n">
        <v>30</v>
      </c>
    </row>
    <row r="1039" customFormat="false" ht="14.25" hidden="false" customHeight="true" outlineLevel="0" collapsed="false">
      <c r="A1039" s="19" t="n">
        <v>84410</v>
      </c>
      <c r="B1039" s="21" t="s">
        <v>1489</v>
      </c>
      <c r="C1039" s="21"/>
      <c r="D1039" s="21" t="n">
        <v>30</v>
      </c>
    </row>
    <row r="1040" customFormat="false" ht="14.25" hidden="false" customHeight="true" outlineLevel="0" collapsed="false">
      <c r="A1040" s="19" t="n">
        <v>84452</v>
      </c>
      <c r="B1040" s="21" t="s">
        <v>1490</v>
      </c>
      <c r="C1040" s="21"/>
      <c r="D1040" s="21" t="n">
        <v>24</v>
      </c>
    </row>
    <row r="1041" customFormat="false" ht="14.25" hidden="false" customHeight="true" outlineLevel="0" collapsed="false">
      <c r="A1041" s="19" t="n">
        <v>84453</v>
      </c>
      <c r="B1041" s="21" t="s">
        <v>1491</v>
      </c>
      <c r="C1041" s="21"/>
      <c r="D1041" s="21" t="n">
        <v>17</v>
      </c>
    </row>
    <row r="1042" customFormat="false" ht="14.25" hidden="false" customHeight="true" outlineLevel="0" collapsed="false">
      <c r="A1042" s="19" t="n">
        <v>84501</v>
      </c>
      <c r="B1042" s="21" t="s">
        <v>1492</v>
      </c>
      <c r="C1042" s="21"/>
      <c r="D1042" s="21" t="n">
        <v>60</v>
      </c>
    </row>
    <row r="1043" customFormat="false" ht="14.25" hidden="false" customHeight="true" outlineLevel="0" collapsed="false">
      <c r="A1043" s="19" t="n">
        <v>84502</v>
      </c>
      <c r="B1043" s="21" t="s">
        <v>1493</v>
      </c>
      <c r="C1043" s="21"/>
      <c r="D1043" s="21" t="n">
        <v>60</v>
      </c>
    </row>
    <row r="1044" customFormat="false" ht="14.25" hidden="false" customHeight="true" outlineLevel="0" collapsed="false">
      <c r="A1044" s="19" t="n">
        <v>84504</v>
      </c>
      <c r="B1044" s="21" t="s">
        <v>1494</v>
      </c>
      <c r="C1044" s="21"/>
      <c r="D1044" s="21" t="n">
        <v>60</v>
      </c>
    </row>
    <row r="1045" customFormat="false" ht="14.25" hidden="false" customHeight="true" outlineLevel="0" collapsed="false">
      <c r="A1045" s="19" t="n">
        <v>84505</v>
      </c>
      <c r="B1045" s="21" t="s">
        <v>1495</v>
      </c>
      <c r="C1045" s="21"/>
      <c r="D1045" s="21" t="n">
        <v>70</v>
      </c>
    </row>
    <row r="1046" customFormat="false" ht="14.25" hidden="false" customHeight="true" outlineLevel="0" collapsed="false">
      <c r="A1046" s="19" t="n">
        <v>84506</v>
      </c>
      <c r="B1046" s="21" t="s">
        <v>1496</v>
      </c>
      <c r="C1046" s="21"/>
      <c r="D1046" s="21" t="n">
        <v>70</v>
      </c>
    </row>
    <row r="1047" customFormat="false" ht="14.25" hidden="false" customHeight="true" outlineLevel="0" collapsed="false">
      <c r="A1047" s="19" t="n">
        <v>84507</v>
      </c>
      <c r="B1047" s="21" t="s">
        <v>1497</v>
      </c>
      <c r="C1047" s="21"/>
      <c r="D1047" s="21" t="n">
        <v>70</v>
      </c>
    </row>
    <row r="1048" customFormat="false" ht="14.25" hidden="false" customHeight="true" outlineLevel="0" collapsed="false">
      <c r="A1048" s="19" t="n">
        <v>84508</v>
      </c>
      <c r="B1048" s="21" t="s">
        <v>1498</v>
      </c>
      <c r="C1048" s="21"/>
      <c r="D1048" s="21" t="n">
        <v>70</v>
      </c>
    </row>
    <row r="1049" customFormat="false" ht="14.25" hidden="false" customHeight="true" outlineLevel="0" collapsed="false">
      <c r="A1049" s="19" t="n">
        <v>84509</v>
      </c>
      <c r="B1049" s="21" t="s">
        <v>1499</v>
      </c>
      <c r="C1049" s="21"/>
      <c r="D1049" s="21" t="n">
        <v>30</v>
      </c>
    </row>
    <row r="1050" customFormat="false" ht="14.25" hidden="false" customHeight="true" outlineLevel="0" collapsed="false">
      <c r="A1050" s="19" t="n">
        <v>84510</v>
      </c>
      <c r="B1050" s="21" t="s">
        <v>1500</v>
      </c>
      <c r="C1050" s="21"/>
      <c r="D1050" s="21" t="n">
        <v>30</v>
      </c>
    </row>
    <row r="1051" customFormat="false" ht="14.25" hidden="false" customHeight="true" outlineLevel="0" collapsed="false">
      <c r="A1051" s="19" t="n">
        <v>84521</v>
      </c>
      <c r="B1051" s="21" t="s">
        <v>1501</v>
      </c>
      <c r="C1051" s="21"/>
      <c r="D1051" s="21" t="n">
        <v>28</v>
      </c>
    </row>
    <row r="1052" customFormat="false" ht="14.25" hidden="false" customHeight="true" outlineLevel="0" collapsed="false">
      <c r="A1052" s="19" t="n">
        <v>84522</v>
      </c>
      <c r="B1052" s="21" t="s">
        <v>1502</v>
      </c>
      <c r="C1052" s="21"/>
      <c r="D1052" s="21" t="n">
        <v>28</v>
      </c>
    </row>
    <row r="1053" customFormat="false" ht="14.25" hidden="false" customHeight="true" outlineLevel="0" collapsed="false">
      <c r="A1053" s="19" t="n">
        <v>84523</v>
      </c>
      <c r="B1053" s="21" t="s">
        <v>1503</v>
      </c>
      <c r="C1053" s="21"/>
      <c r="D1053" s="21" t="n">
        <v>28</v>
      </c>
    </row>
    <row r="1054" customFormat="false" ht="14.25" hidden="false" customHeight="true" outlineLevel="0" collapsed="false">
      <c r="A1054" s="19" t="n">
        <v>84541</v>
      </c>
      <c r="B1054" s="21" t="s">
        <v>1504</v>
      </c>
      <c r="C1054" s="21"/>
      <c r="D1054" s="21" t="n">
        <v>24</v>
      </c>
    </row>
    <row r="1055" customFormat="false" ht="14.25" hidden="false" customHeight="true" outlineLevel="0" collapsed="false">
      <c r="A1055" s="19" t="n">
        <v>84542</v>
      </c>
      <c r="B1055" s="21" t="s">
        <v>1505</v>
      </c>
      <c r="C1055" s="21"/>
      <c r="D1055" s="21" t="n">
        <v>24</v>
      </c>
    </row>
    <row r="1056" customFormat="false" ht="14.25" hidden="false" customHeight="true" outlineLevel="0" collapsed="false">
      <c r="A1056" s="19" t="n">
        <v>84601</v>
      </c>
      <c r="B1056" s="21" t="s">
        <v>1506</v>
      </c>
      <c r="C1056" s="21"/>
      <c r="D1056" s="21" t="n">
        <v>30</v>
      </c>
    </row>
    <row r="1057" customFormat="false" ht="14.25" hidden="false" customHeight="true" outlineLevel="0" collapsed="false">
      <c r="A1057" s="19" t="n">
        <v>84602</v>
      </c>
      <c r="B1057" s="21" t="s">
        <v>1507</v>
      </c>
      <c r="C1057" s="21"/>
      <c r="D1057" s="21" t="n">
        <v>20</v>
      </c>
    </row>
    <row r="1058" customFormat="false" ht="14.25" hidden="false" customHeight="true" outlineLevel="0" collapsed="false">
      <c r="A1058" s="19" t="n">
        <v>84603</v>
      </c>
      <c r="B1058" s="21" t="s">
        <v>1508</v>
      </c>
      <c r="C1058" s="21"/>
      <c r="D1058" s="21" t="n">
        <v>30</v>
      </c>
    </row>
    <row r="1059" customFormat="false" ht="14.25" hidden="false" customHeight="true" outlineLevel="0" collapsed="false">
      <c r="A1059" s="19" t="n">
        <v>84604</v>
      </c>
      <c r="B1059" s="21" t="s">
        <v>1509</v>
      </c>
      <c r="C1059" s="21"/>
      <c r="D1059" s="21" t="n">
        <v>20</v>
      </c>
    </row>
    <row r="1060" customFormat="false" ht="14.25" hidden="false" customHeight="true" outlineLevel="0" collapsed="false">
      <c r="A1060" s="19" t="n">
        <v>84605</v>
      </c>
      <c r="B1060" s="21" t="s">
        <v>1510</v>
      </c>
      <c r="C1060" s="21"/>
      <c r="D1060" s="21"/>
    </row>
    <row r="1061" customFormat="false" ht="14.25" hidden="false" customHeight="true" outlineLevel="0" collapsed="false">
      <c r="A1061" s="19" t="n">
        <v>84700</v>
      </c>
      <c r="B1061" s="21" t="s">
        <v>1511</v>
      </c>
      <c r="C1061" s="21"/>
      <c r="D1061" s="21" t="n">
        <v>25</v>
      </c>
    </row>
    <row r="1062" customFormat="false" ht="14.25" hidden="false" customHeight="true" outlineLevel="0" collapsed="false">
      <c r="A1062" s="19" t="n">
        <v>84701</v>
      </c>
      <c r="B1062" s="21" t="s">
        <v>1512</v>
      </c>
      <c r="C1062" s="21"/>
      <c r="D1062" s="21" t="n">
        <v>18</v>
      </c>
    </row>
    <row r="1063" customFormat="false" ht="14.25" hidden="false" customHeight="true" outlineLevel="0" collapsed="false">
      <c r="A1063" s="19" t="n">
        <v>84702</v>
      </c>
      <c r="B1063" s="21" t="s">
        <v>1513</v>
      </c>
      <c r="C1063" s="21"/>
      <c r="D1063" s="21" t="n">
        <v>26</v>
      </c>
    </row>
    <row r="1064" customFormat="false" ht="14.25" hidden="false" customHeight="true" outlineLevel="0" collapsed="false">
      <c r="A1064" s="31" t="n">
        <v>85501</v>
      </c>
      <c r="B1064" s="32" t="s">
        <v>1514</v>
      </c>
      <c r="C1064" s="21"/>
      <c r="D1064" s="21" t="n">
        <v>12</v>
      </c>
    </row>
    <row r="1065" customFormat="false" ht="14.25" hidden="false" customHeight="true" outlineLevel="0" collapsed="false">
      <c r="A1065" s="19" t="n">
        <v>85601</v>
      </c>
      <c r="B1065" s="21" t="s">
        <v>1515</v>
      </c>
      <c r="C1065" s="21"/>
      <c r="D1065" s="21" t="n">
        <v>256</v>
      </c>
    </row>
    <row r="1066" customFormat="false" ht="14.25" hidden="false" customHeight="true" outlineLevel="0" collapsed="false">
      <c r="A1066" s="19" t="n">
        <v>85602</v>
      </c>
      <c r="B1066" s="21" t="s">
        <v>1516</v>
      </c>
      <c r="C1066" s="21"/>
      <c r="D1066" s="21" t="n">
        <v>288</v>
      </c>
    </row>
    <row r="1067" customFormat="false" ht="14.25" hidden="false" customHeight="true" outlineLevel="0" collapsed="false">
      <c r="A1067" s="19" t="n">
        <v>85611</v>
      </c>
      <c r="B1067" s="21" t="s">
        <v>1517</v>
      </c>
      <c r="C1067" s="21"/>
      <c r="D1067" s="21" t="n">
        <v>36</v>
      </c>
    </row>
    <row r="1068" customFormat="false" ht="14.25" hidden="false" customHeight="true" outlineLevel="0" collapsed="false">
      <c r="A1068" s="19" t="n">
        <v>89930</v>
      </c>
      <c r="B1068" s="21" t="s">
        <v>1518</v>
      </c>
      <c r="C1068" s="21"/>
      <c r="D1068" s="21" t="n">
        <v>50</v>
      </c>
    </row>
    <row r="1069" customFormat="false" ht="14.25" hidden="false" customHeight="true" outlineLevel="0" collapsed="false">
      <c r="A1069" s="19" t="n">
        <v>89953</v>
      </c>
      <c r="B1069" s="21" t="s">
        <v>1519</v>
      </c>
      <c r="C1069" s="21"/>
      <c r="D1069" s="21" t="n">
        <v>12</v>
      </c>
    </row>
    <row r="1070" customFormat="false" ht="14.25" hidden="false" customHeight="true" outlineLevel="0" collapsed="false">
      <c r="A1070" s="19" t="n">
        <v>89958</v>
      </c>
      <c r="B1070" s="21" t="s">
        <v>1520</v>
      </c>
      <c r="C1070" s="21"/>
      <c r="D1070" s="21" t="n">
        <v>4</v>
      </c>
    </row>
    <row r="1071" customFormat="false" ht="14.25" hidden="false" customHeight="true" outlineLevel="0" collapsed="false">
      <c r="A1071" s="19" t="n">
        <v>89959</v>
      </c>
      <c r="B1071" s="21" t="s">
        <v>1521</v>
      </c>
      <c r="C1071" s="21"/>
      <c r="D1071" s="21" t="n">
        <v>6</v>
      </c>
    </row>
    <row r="1072" customFormat="false" ht="14.25" hidden="false" customHeight="true" outlineLevel="0" collapsed="false">
      <c r="A1072" s="19" t="n">
        <v>89960</v>
      </c>
      <c r="B1072" s="21" t="s">
        <v>1522</v>
      </c>
      <c r="C1072" s="21"/>
      <c r="D1072" s="21" t="n">
        <v>12</v>
      </c>
    </row>
    <row r="1073" customFormat="false" ht="14.25" hidden="false" customHeight="true" outlineLevel="0" collapsed="false">
      <c r="A1073" s="19" t="n">
        <v>96701</v>
      </c>
      <c r="B1073" s="21" t="s">
        <v>1523</v>
      </c>
      <c r="C1073" s="21"/>
      <c r="D1073" s="21" t="n">
        <v>48</v>
      </c>
    </row>
    <row r="1074" customFormat="false" ht="14.25" hidden="false" customHeight="true" outlineLevel="0" collapsed="false">
      <c r="A1074" s="19" t="n">
        <v>98887</v>
      </c>
      <c r="B1074" s="21" t="s">
        <v>1524</v>
      </c>
      <c r="C1074" s="21"/>
      <c r="D1074" s="21" t="n">
        <v>80</v>
      </c>
    </row>
    <row r="1075" customFormat="false" ht="14.25" hidden="false" customHeight="true" outlineLevel="0" collapsed="false">
      <c r="A1075" s="19" t="n">
        <v>98888</v>
      </c>
      <c r="B1075" s="21" t="s">
        <v>1525</v>
      </c>
      <c r="C1075" s="21"/>
      <c r="D1075" s="21" t="n">
        <v>1000</v>
      </c>
    </row>
    <row r="1076" customFormat="false" ht="14.25" hidden="false" customHeight="true" outlineLevel="0" collapsed="false">
      <c r="A1076" s="19" t="n">
        <v>98893</v>
      </c>
      <c r="B1076" s="21" t="s">
        <v>1526</v>
      </c>
      <c r="C1076" s="21"/>
      <c r="D1076" s="21" t="n">
        <v>120</v>
      </c>
    </row>
    <row r="1077" customFormat="false" ht="14.25" hidden="false" customHeight="true" outlineLevel="0" collapsed="false">
      <c r="A1077" s="19" t="n">
        <v>98894</v>
      </c>
      <c r="B1077" s="21" t="s">
        <v>1527</v>
      </c>
      <c r="C1077" s="21"/>
      <c r="D1077" s="21" t="n">
        <v>220</v>
      </c>
    </row>
    <row r="1078" customFormat="false" ht="14.25" hidden="false" customHeight="true" outlineLevel="0" collapsed="false">
      <c r="A1078" s="19" t="n">
        <v>98895</v>
      </c>
      <c r="B1078" s="21" t="s">
        <v>1528</v>
      </c>
      <c r="C1078" s="21"/>
      <c r="D1078" s="21" t="n">
        <v>180</v>
      </c>
    </row>
    <row r="1079" customFormat="false" ht="14.25" hidden="false" customHeight="true" outlineLevel="0" collapsed="false">
      <c r="A1079" s="19" t="n">
        <v>98896</v>
      </c>
      <c r="B1079" s="21" t="s">
        <v>1529</v>
      </c>
      <c r="C1079" s="21"/>
      <c r="D1079" s="21" t="n">
        <v>150</v>
      </c>
    </row>
    <row r="1080" customFormat="false" ht="14.25" hidden="false" customHeight="true" outlineLevel="0" collapsed="false">
      <c r="A1080" s="19" t="n">
        <v>98904</v>
      </c>
      <c r="B1080" s="21" t="s">
        <v>1530</v>
      </c>
      <c r="C1080" s="21" t="n">
        <v>50</v>
      </c>
      <c r="D1080" s="21" t="n">
        <v>500</v>
      </c>
    </row>
    <row r="1081" customFormat="false" ht="14.25" hidden="false" customHeight="true" outlineLevel="0" collapsed="false">
      <c r="A1081" s="19" t="n">
        <v>98905</v>
      </c>
      <c r="B1081" s="21" t="s">
        <v>1531</v>
      </c>
      <c r="C1081" s="21"/>
      <c r="D1081" s="21" t="n">
        <v>100</v>
      </c>
    </row>
    <row r="1082" customFormat="false" ht="14.25" hidden="false" customHeight="true" outlineLevel="0" collapsed="false">
      <c r="A1082" s="19" t="n">
        <v>98907</v>
      </c>
      <c r="B1082" s="21" t="s">
        <v>1532</v>
      </c>
      <c r="C1082" s="21" t="n">
        <v>50</v>
      </c>
      <c r="D1082" s="21" t="n">
        <v>50</v>
      </c>
    </row>
    <row r="1083" customFormat="false" ht="14.25" hidden="false" customHeight="true" outlineLevel="0" collapsed="false">
      <c r="A1083" s="19" t="n">
        <v>99979</v>
      </c>
      <c r="B1083" s="21" t="s">
        <v>1533</v>
      </c>
      <c r="C1083" s="21" t="n">
        <v>1</v>
      </c>
      <c r="D1083" s="21" t="n">
        <v>1</v>
      </c>
    </row>
    <row r="1084" customFormat="false" ht="14.25" hidden="false" customHeight="true" outlineLevel="0" collapsed="false">
      <c r="A1084" s="19" t="n">
        <v>99980</v>
      </c>
      <c r="B1084" s="21" t="s">
        <v>1534</v>
      </c>
      <c r="C1084" s="21" t="n">
        <v>1</v>
      </c>
      <c r="D1084" s="21" t="n">
        <v>1</v>
      </c>
    </row>
    <row r="1085" customFormat="false" ht="14.25" hidden="false" customHeight="true" outlineLevel="0" collapsed="false">
      <c r="A1085" s="19" t="n">
        <v>99981</v>
      </c>
      <c r="B1085" s="21" t="s">
        <v>1535</v>
      </c>
      <c r="C1085" s="21" t="n">
        <v>1</v>
      </c>
      <c r="D1085" s="21" t="n">
        <v>1</v>
      </c>
    </row>
    <row r="1086" customFormat="false" ht="14.25" hidden="false" customHeight="true" outlineLevel="0" collapsed="false">
      <c r="A1086" s="19" t="n">
        <v>99982</v>
      </c>
      <c r="B1086" s="21" t="s">
        <v>1536</v>
      </c>
      <c r="C1086" s="21" t="n">
        <v>1</v>
      </c>
      <c r="D1086" s="21" t="n">
        <v>1</v>
      </c>
    </row>
    <row r="1087" customFormat="false" ht="14.25" hidden="false" customHeight="true" outlineLevel="0" collapsed="false">
      <c r="A1087" s="19" t="n">
        <v>99983</v>
      </c>
      <c r="B1087" s="21" t="s">
        <v>1537</v>
      </c>
      <c r="C1087" s="21" t="n">
        <v>1</v>
      </c>
      <c r="D1087" s="21" t="n">
        <v>1</v>
      </c>
    </row>
    <row r="1088" customFormat="false" ht="14.25" hidden="false" customHeight="true" outlineLevel="0" collapsed="false">
      <c r="A1088" s="19" t="n">
        <v>99984</v>
      </c>
      <c r="B1088" s="21" t="s">
        <v>1538</v>
      </c>
      <c r="C1088" s="21"/>
      <c r="D1088" s="21"/>
    </row>
    <row r="1089" customFormat="false" ht="14.25" hidden="false" customHeight="true" outlineLevel="0" collapsed="false">
      <c r="A1089" s="19" t="n">
        <v>99985</v>
      </c>
      <c r="B1089" s="21" t="s">
        <v>1539</v>
      </c>
      <c r="C1089" s="21" t="n">
        <v>1</v>
      </c>
      <c r="D1089" s="21" t="n">
        <v>1</v>
      </c>
    </row>
    <row r="1090" customFormat="false" ht="14.25" hidden="false" customHeight="true" outlineLevel="0" collapsed="false">
      <c r="A1090" s="19" t="n">
        <v>99986</v>
      </c>
      <c r="B1090" s="21" t="s">
        <v>1540</v>
      </c>
      <c r="C1090" s="21"/>
      <c r="D1090" s="21"/>
    </row>
    <row r="1091" customFormat="false" ht="14.25" hidden="false" customHeight="true" outlineLevel="0" collapsed="false">
      <c r="A1091" s="19" t="n">
        <v>99987</v>
      </c>
      <c r="B1091" s="21" t="s">
        <v>1541</v>
      </c>
      <c r="C1091" s="21"/>
      <c r="D1091" s="21"/>
    </row>
    <row r="1092" customFormat="false" ht="14.25" hidden="false" customHeight="true" outlineLevel="0" collapsed="false">
      <c r="A1092" s="19" t="n">
        <v>99988</v>
      </c>
      <c r="B1092" s="21" t="s">
        <v>1542</v>
      </c>
      <c r="C1092" s="21" t="n">
        <v>1</v>
      </c>
      <c r="D1092" s="21" t="n">
        <v>1</v>
      </c>
    </row>
    <row r="1093" customFormat="false" ht="14.25" hidden="false" customHeight="true" outlineLevel="0" collapsed="false">
      <c r="A1093" s="19" t="n">
        <v>99993</v>
      </c>
      <c r="B1093" s="21" t="s">
        <v>1543</v>
      </c>
      <c r="C1093" s="21" t="n">
        <v>1</v>
      </c>
      <c r="D1093" s="21" t="n">
        <v>1</v>
      </c>
    </row>
    <row r="1094" customFormat="false" ht="14.25" hidden="false" customHeight="true" outlineLevel="0" collapsed="false">
      <c r="A1094" s="19" t="n">
        <v>99996</v>
      </c>
      <c r="B1094" s="21" t="s">
        <v>1544</v>
      </c>
      <c r="C1094" s="21" t="n">
        <v>1</v>
      </c>
      <c r="D1094" s="21" t="n">
        <v>1</v>
      </c>
    </row>
    <row r="1095" customFormat="false" ht="14.25" hidden="false" customHeight="true" outlineLevel="0" collapsed="false">
      <c r="A1095" s="19" t="n">
        <v>100001</v>
      </c>
      <c r="B1095" s="21" t="s">
        <v>1545</v>
      </c>
      <c r="C1095" s="21" t="n">
        <v>50</v>
      </c>
      <c r="D1095" s="21" t="n">
        <v>500</v>
      </c>
    </row>
    <row r="1096" customFormat="false" ht="14.25" hidden="false" customHeight="true" outlineLevel="0" collapsed="false">
      <c r="A1096" s="19" t="n">
        <v>100005</v>
      </c>
      <c r="B1096" s="21" t="s">
        <v>1546</v>
      </c>
      <c r="C1096" s="21" t="n">
        <v>1</v>
      </c>
      <c r="D1096" s="21" t="n">
        <v>1</v>
      </c>
    </row>
    <row r="1097" customFormat="false" ht="14.25" hidden="false" customHeight="true" outlineLevel="0" collapsed="false">
      <c r="A1097" s="19" t="n">
        <v>102501</v>
      </c>
      <c r="B1097" s="21" t="s">
        <v>1547</v>
      </c>
      <c r="C1097" s="21"/>
      <c r="D1097" s="21" t="n">
        <v>40</v>
      </c>
    </row>
    <row r="1098" customFormat="false" ht="14.25" hidden="false" customHeight="true" outlineLevel="0" collapsed="false">
      <c r="A1098" s="19" t="n">
        <v>104006</v>
      </c>
      <c r="B1098" s="21" t="s">
        <v>1548</v>
      </c>
      <c r="C1098" s="21"/>
      <c r="D1098" s="21" t="n">
        <v>48</v>
      </c>
    </row>
    <row r="1099" customFormat="false" ht="14.25" hidden="false" customHeight="true" outlineLevel="0" collapsed="false">
      <c r="A1099" s="19" t="n">
        <v>104008</v>
      </c>
      <c r="B1099" s="21" t="s">
        <v>1549</v>
      </c>
      <c r="C1099" s="21"/>
      <c r="D1099" s="21" t="n">
        <v>40</v>
      </c>
    </row>
    <row r="1100" customFormat="false" ht="14.25" hidden="false" customHeight="true" outlineLevel="0" collapsed="false">
      <c r="A1100" s="19" t="n">
        <v>104009</v>
      </c>
      <c r="B1100" s="21" t="s">
        <v>1550</v>
      </c>
      <c r="C1100" s="21"/>
      <c r="D1100" s="21" t="n">
        <v>40</v>
      </c>
    </row>
    <row r="1101" customFormat="false" ht="14.25" hidden="false" customHeight="true" outlineLevel="0" collapsed="false">
      <c r="A1101" s="19" t="n">
        <v>104013</v>
      </c>
      <c r="B1101" s="21" t="s">
        <v>1551</v>
      </c>
      <c r="C1101" s="21"/>
      <c r="D1101" s="21" t="n">
        <v>16</v>
      </c>
    </row>
    <row r="1102" customFormat="false" ht="14.25" hidden="false" customHeight="true" outlineLevel="0" collapsed="false">
      <c r="A1102" s="19" t="n">
        <v>104015</v>
      </c>
      <c r="B1102" s="21" t="s">
        <v>1552</v>
      </c>
      <c r="C1102" s="21"/>
      <c r="D1102" s="21" t="n">
        <v>21</v>
      </c>
    </row>
    <row r="1103" customFormat="false" ht="14.25" hidden="false" customHeight="true" outlineLevel="0" collapsed="false">
      <c r="A1103" s="19" t="n">
        <v>104021</v>
      </c>
      <c r="B1103" s="21" t="s">
        <v>1553</v>
      </c>
      <c r="C1103" s="21"/>
      <c r="D1103" s="21" t="n">
        <v>21</v>
      </c>
    </row>
    <row r="1104" customFormat="false" ht="14.25" hidden="false" customHeight="true" outlineLevel="0" collapsed="false">
      <c r="A1104" s="19" t="n">
        <v>104024</v>
      </c>
      <c r="B1104" s="21" t="s">
        <v>1554</v>
      </c>
      <c r="C1104" s="21"/>
      <c r="D1104" s="21" t="n">
        <v>40</v>
      </c>
    </row>
    <row r="1105" customFormat="false" ht="14.25" hidden="false" customHeight="true" outlineLevel="0" collapsed="false">
      <c r="A1105" s="19" t="n">
        <v>104031</v>
      </c>
      <c r="B1105" s="21" t="s">
        <v>1555</v>
      </c>
      <c r="C1105" s="21"/>
      <c r="D1105" s="21" t="n">
        <v>50</v>
      </c>
    </row>
    <row r="1106" customFormat="false" ht="14.25" hidden="false" customHeight="true" outlineLevel="0" collapsed="false">
      <c r="A1106" s="19" t="n">
        <v>104032</v>
      </c>
      <c r="B1106" s="21" t="s">
        <v>1556</v>
      </c>
      <c r="C1106" s="21"/>
      <c r="D1106" s="21" t="n">
        <v>45</v>
      </c>
    </row>
    <row r="1107" customFormat="false" ht="14.25" hidden="false" customHeight="true" outlineLevel="0" collapsed="false">
      <c r="A1107" s="19" t="n">
        <v>104033</v>
      </c>
      <c r="B1107" s="21" t="s">
        <v>1557</v>
      </c>
      <c r="C1107" s="21"/>
      <c r="D1107" s="21" t="n">
        <v>16</v>
      </c>
    </row>
    <row r="1108" customFormat="false" ht="14.25" hidden="false" customHeight="true" outlineLevel="0" collapsed="false">
      <c r="A1108" s="19" t="n">
        <v>104044</v>
      </c>
      <c r="B1108" s="21" t="s">
        <v>1558</v>
      </c>
      <c r="C1108" s="21"/>
      <c r="D1108" s="21" t="n">
        <v>24</v>
      </c>
    </row>
    <row r="1109" customFormat="false" ht="14.25" hidden="false" customHeight="true" outlineLevel="0" collapsed="false">
      <c r="A1109" s="19" t="n">
        <v>104066</v>
      </c>
      <c r="B1109" s="21" t="s">
        <v>1559</v>
      </c>
      <c r="C1109" s="21"/>
      <c r="D1109" s="21" t="n">
        <v>50</v>
      </c>
    </row>
    <row r="1110" customFormat="false" ht="14.25" hidden="false" customHeight="true" outlineLevel="0" collapsed="false">
      <c r="A1110" s="19" t="n">
        <v>104102</v>
      </c>
      <c r="B1110" s="21" t="s">
        <v>1560</v>
      </c>
      <c r="C1110" s="21"/>
      <c r="D1110" s="21" t="n">
        <v>40</v>
      </c>
    </row>
    <row r="1111" customFormat="false" ht="14.25" hidden="false" customHeight="true" outlineLevel="0" collapsed="false">
      <c r="A1111" s="19" t="n">
        <v>104103</v>
      </c>
      <c r="B1111" s="21" t="s">
        <v>1561</v>
      </c>
      <c r="C1111" s="21"/>
      <c r="D1111" s="21" t="n">
        <v>52</v>
      </c>
    </row>
    <row r="1112" customFormat="false" ht="14.25" hidden="false" customHeight="true" outlineLevel="0" collapsed="false">
      <c r="A1112" s="19" t="n">
        <v>104104</v>
      </c>
      <c r="B1112" s="21" t="s">
        <v>1562</v>
      </c>
      <c r="C1112" s="21"/>
      <c r="D1112" s="21" t="n">
        <v>52</v>
      </c>
    </row>
    <row r="1113" customFormat="false" ht="14.25" hidden="false" customHeight="true" outlineLevel="0" collapsed="false">
      <c r="A1113" s="19" t="n">
        <v>104105</v>
      </c>
      <c r="B1113" s="21" t="s">
        <v>1563</v>
      </c>
      <c r="C1113" s="21"/>
      <c r="D1113" s="21" t="n">
        <v>40</v>
      </c>
    </row>
    <row r="1114" customFormat="false" ht="14.25" hidden="false" customHeight="true" outlineLevel="0" collapsed="false">
      <c r="A1114" s="19" t="n">
        <v>104135</v>
      </c>
      <c r="B1114" s="21" t="s">
        <v>1564</v>
      </c>
      <c r="C1114" s="21"/>
      <c r="D1114" s="21" t="n">
        <v>20</v>
      </c>
    </row>
    <row r="1115" customFormat="false" ht="14.25" hidden="false" customHeight="true" outlineLevel="0" collapsed="false">
      <c r="A1115" s="19" t="n">
        <v>104141</v>
      </c>
      <c r="B1115" s="21" t="s">
        <v>1565</v>
      </c>
      <c r="C1115" s="21"/>
      <c r="D1115" s="21" t="n">
        <v>20</v>
      </c>
    </row>
    <row r="1116" customFormat="false" ht="14.25" hidden="false" customHeight="true" outlineLevel="0" collapsed="false">
      <c r="A1116" s="19" t="n">
        <v>104143</v>
      </c>
      <c r="B1116" s="21" t="s">
        <v>1566</v>
      </c>
      <c r="C1116" s="21"/>
      <c r="D1116" s="21" t="n">
        <v>20</v>
      </c>
    </row>
    <row r="1117" customFormat="false" ht="14.25" hidden="false" customHeight="true" outlineLevel="0" collapsed="false">
      <c r="A1117" s="19" t="n">
        <v>104202</v>
      </c>
      <c r="B1117" s="21" t="s">
        <v>1567</v>
      </c>
      <c r="C1117" s="21"/>
      <c r="D1117" s="21" t="n">
        <v>40</v>
      </c>
    </row>
    <row r="1118" customFormat="false" ht="14.25" hidden="false" customHeight="true" outlineLevel="0" collapsed="false">
      <c r="A1118" s="19" t="n">
        <v>104204</v>
      </c>
      <c r="B1118" s="21" t="s">
        <v>1568</v>
      </c>
      <c r="C1118" s="21"/>
      <c r="D1118" s="21" t="n">
        <v>40</v>
      </c>
    </row>
    <row r="1119" customFormat="false" ht="14.25" hidden="false" customHeight="true" outlineLevel="0" collapsed="false">
      <c r="A1119" s="19" t="n">
        <v>104322</v>
      </c>
      <c r="B1119" s="21" t="s">
        <v>1569</v>
      </c>
      <c r="C1119" s="21"/>
      <c r="D1119" s="21" t="n">
        <v>20</v>
      </c>
    </row>
    <row r="1120" customFormat="false" ht="14.25" hidden="false" customHeight="true" outlineLevel="0" collapsed="false">
      <c r="A1120" s="19" t="n">
        <v>104503</v>
      </c>
      <c r="B1120" s="21" t="s">
        <v>1570</v>
      </c>
      <c r="C1120" s="21"/>
      <c r="D1120" s="21" t="n">
        <v>110</v>
      </c>
    </row>
    <row r="1121" customFormat="false" ht="14.25" hidden="false" customHeight="true" outlineLevel="0" collapsed="false">
      <c r="A1121" s="19" t="n">
        <v>104509</v>
      </c>
      <c r="B1121" s="21" t="s">
        <v>1571</v>
      </c>
      <c r="C1121" s="21"/>
      <c r="D1121" s="21" t="n">
        <v>126</v>
      </c>
    </row>
    <row r="1122" customFormat="false" ht="14.25" hidden="false" customHeight="true" outlineLevel="0" collapsed="false">
      <c r="A1122" s="19" t="n">
        <v>104510</v>
      </c>
      <c r="B1122" s="21" t="s">
        <v>1572</v>
      </c>
      <c r="C1122" s="21"/>
      <c r="D1122" s="21" t="n">
        <v>126</v>
      </c>
    </row>
    <row r="1123" customFormat="false" ht="14.25" hidden="false" customHeight="true" outlineLevel="0" collapsed="false">
      <c r="A1123" s="19" t="n">
        <v>104511</v>
      </c>
      <c r="B1123" s="21" t="s">
        <v>1573</v>
      </c>
      <c r="C1123" s="21"/>
      <c r="D1123" s="21" t="n">
        <v>200</v>
      </c>
    </row>
    <row r="1124" customFormat="false" ht="14.25" hidden="false" customHeight="true" outlineLevel="0" collapsed="false">
      <c r="A1124" s="19" t="n">
        <v>105311</v>
      </c>
      <c r="B1124" s="21" t="s">
        <v>1574</v>
      </c>
      <c r="C1124" s="21"/>
      <c r="D1124" s="21" t="n">
        <v>24</v>
      </c>
    </row>
    <row r="1125" customFormat="false" ht="14.25" hidden="false" customHeight="true" outlineLevel="0" collapsed="false">
      <c r="A1125" s="19" t="n">
        <v>105313</v>
      </c>
      <c r="B1125" s="21" t="s">
        <v>1575</v>
      </c>
      <c r="C1125" s="21"/>
      <c r="D1125" s="21" t="n">
        <v>25</v>
      </c>
    </row>
    <row r="1126" customFormat="false" ht="14.25" hidden="false" customHeight="true" outlineLevel="0" collapsed="false">
      <c r="A1126" s="19" t="n">
        <v>105315</v>
      </c>
      <c r="B1126" s="21" t="s">
        <v>1576</v>
      </c>
      <c r="C1126" s="21"/>
      <c r="D1126" s="21" t="n">
        <v>55</v>
      </c>
    </row>
    <row r="1127" customFormat="false" ht="14.25" hidden="false" customHeight="true" outlineLevel="0" collapsed="false">
      <c r="A1127" s="19" t="n">
        <v>105317</v>
      </c>
      <c r="B1127" s="21" t="s">
        <v>1577</v>
      </c>
      <c r="C1127" s="21"/>
      <c r="D1127" s="21" t="n">
        <v>100</v>
      </c>
    </row>
    <row r="1128" customFormat="false" ht="14.25" hidden="false" customHeight="true" outlineLevel="0" collapsed="false">
      <c r="A1128" s="19" t="n">
        <v>105318</v>
      </c>
      <c r="B1128" s="21" t="s">
        <v>1578</v>
      </c>
      <c r="C1128" s="21"/>
      <c r="D1128" s="21" t="n">
        <v>56</v>
      </c>
    </row>
    <row r="1129" customFormat="false" ht="14.25" hidden="false" customHeight="true" outlineLevel="0" collapsed="false">
      <c r="A1129" s="19" t="n">
        <v>105319</v>
      </c>
      <c r="B1129" s="21" t="s">
        <v>1579</v>
      </c>
      <c r="C1129" s="21"/>
      <c r="D1129" s="21" t="n">
        <v>108</v>
      </c>
    </row>
    <row r="1130" customFormat="false" ht="14.25" hidden="false" customHeight="true" outlineLevel="0" collapsed="false">
      <c r="A1130" s="19" t="n">
        <v>105320</v>
      </c>
      <c r="B1130" s="21" t="s">
        <v>1580</v>
      </c>
      <c r="C1130" s="21"/>
      <c r="D1130" s="21" t="n">
        <v>500</v>
      </c>
    </row>
    <row r="1131" customFormat="false" ht="14.25" hidden="false" customHeight="true" outlineLevel="0" collapsed="false">
      <c r="A1131" s="19" t="n">
        <v>105321</v>
      </c>
      <c r="B1131" s="21" t="s">
        <v>1581</v>
      </c>
      <c r="C1131" s="21"/>
      <c r="D1131" s="21" t="n">
        <v>50</v>
      </c>
    </row>
    <row r="1132" customFormat="false" ht="14.25" hidden="false" customHeight="true" outlineLevel="0" collapsed="false">
      <c r="A1132" s="19" t="n">
        <v>105322</v>
      </c>
      <c r="B1132" s="21" t="s">
        <v>1582</v>
      </c>
      <c r="C1132" s="21"/>
      <c r="D1132" s="21" t="n">
        <v>56</v>
      </c>
    </row>
    <row r="1133" customFormat="false" ht="14.25" hidden="false" customHeight="true" outlineLevel="0" collapsed="false">
      <c r="A1133" s="19" t="n">
        <v>105323</v>
      </c>
      <c r="B1133" s="21" t="s">
        <v>1583</v>
      </c>
      <c r="C1133" s="21"/>
      <c r="D1133" s="21" t="n">
        <v>56</v>
      </c>
    </row>
    <row r="1134" customFormat="false" ht="14.25" hidden="false" customHeight="true" outlineLevel="0" collapsed="false">
      <c r="A1134" s="19" t="n">
        <v>105326</v>
      </c>
      <c r="B1134" s="21" t="s">
        <v>1584</v>
      </c>
      <c r="C1134" s="21"/>
      <c r="D1134" s="21" t="n">
        <v>46</v>
      </c>
    </row>
    <row r="1135" customFormat="false" ht="14.25" hidden="false" customHeight="true" outlineLevel="0" collapsed="false">
      <c r="A1135" s="19" t="n">
        <v>105330</v>
      </c>
      <c r="B1135" s="21" t="s">
        <v>1585</v>
      </c>
      <c r="C1135" s="21"/>
      <c r="D1135" s="21" t="n">
        <v>25</v>
      </c>
    </row>
    <row r="1136" customFormat="false" ht="14.25" hidden="false" customHeight="true" outlineLevel="0" collapsed="false">
      <c r="A1136" s="19" t="n">
        <v>105331</v>
      </c>
      <c r="B1136" s="21" t="s">
        <v>1586</v>
      </c>
      <c r="C1136" s="21"/>
      <c r="D1136" s="21" t="n">
        <v>46</v>
      </c>
    </row>
    <row r="1137" customFormat="false" ht="14.25" hidden="false" customHeight="true" outlineLevel="0" collapsed="false">
      <c r="A1137" s="19" t="n">
        <v>105333</v>
      </c>
      <c r="B1137" s="21" t="s">
        <v>1587</v>
      </c>
      <c r="C1137" s="21"/>
      <c r="D1137" s="21" t="n">
        <v>20</v>
      </c>
    </row>
    <row r="1138" customFormat="false" ht="14.25" hidden="false" customHeight="true" outlineLevel="0" collapsed="false">
      <c r="A1138" s="19" t="n">
        <v>105339</v>
      </c>
      <c r="B1138" s="21" t="s">
        <v>1588</v>
      </c>
      <c r="C1138" s="21"/>
      <c r="D1138" s="21" t="n">
        <v>45</v>
      </c>
    </row>
    <row r="1139" customFormat="false" ht="14.25" hidden="false" customHeight="true" outlineLevel="0" collapsed="false">
      <c r="A1139" s="19" t="n">
        <v>105340</v>
      </c>
      <c r="B1139" s="21" t="s">
        <v>1589</v>
      </c>
      <c r="C1139" s="21"/>
      <c r="D1139" s="21" t="n">
        <v>45</v>
      </c>
    </row>
    <row r="1140" customFormat="false" ht="14.25" hidden="false" customHeight="true" outlineLevel="0" collapsed="false">
      <c r="A1140" s="19" t="n">
        <v>105341</v>
      </c>
      <c r="B1140" s="21" t="s">
        <v>1590</v>
      </c>
      <c r="C1140" s="21"/>
      <c r="D1140" s="21" t="n">
        <v>45</v>
      </c>
    </row>
    <row r="1141" customFormat="false" ht="14.25" hidden="false" customHeight="true" outlineLevel="0" collapsed="false">
      <c r="A1141" s="19" t="n">
        <v>105345</v>
      </c>
      <c r="B1141" s="21" t="s">
        <v>1591</v>
      </c>
      <c r="C1141" s="21"/>
      <c r="D1141" s="21" t="n">
        <v>24</v>
      </c>
    </row>
    <row r="1142" customFormat="false" ht="14.25" hidden="false" customHeight="true" outlineLevel="0" collapsed="false">
      <c r="A1142" s="19" t="n">
        <v>105347</v>
      </c>
      <c r="B1142" s="21" t="s">
        <v>1592</v>
      </c>
      <c r="C1142" s="21"/>
      <c r="D1142" s="21" t="n">
        <v>45</v>
      </c>
    </row>
    <row r="1143" customFormat="false" ht="14.25" hidden="false" customHeight="true" outlineLevel="0" collapsed="false">
      <c r="A1143" s="19" t="n">
        <v>105348</v>
      </c>
      <c r="B1143" s="21" t="s">
        <v>1593</v>
      </c>
      <c r="C1143" s="21"/>
      <c r="D1143" s="21" t="n">
        <v>45</v>
      </c>
    </row>
    <row r="1144" customFormat="false" ht="14.25" hidden="false" customHeight="true" outlineLevel="0" collapsed="false">
      <c r="A1144" s="19" t="n">
        <v>105349</v>
      </c>
      <c r="B1144" s="21" t="s">
        <v>1594</v>
      </c>
      <c r="C1144" s="21"/>
      <c r="D1144" s="21" t="n">
        <v>36</v>
      </c>
    </row>
    <row r="1145" customFormat="false" ht="14.25" hidden="false" customHeight="true" outlineLevel="0" collapsed="false">
      <c r="A1145" s="19" t="n">
        <v>105350</v>
      </c>
      <c r="B1145" s="21" t="s">
        <v>1595</v>
      </c>
      <c r="C1145" s="21"/>
      <c r="D1145" s="21" t="n">
        <v>100</v>
      </c>
    </row>
    <row r="1146" customFormat="false" ht="14.25" hidden="false" customHeight="true" outlineLevel="0" collapsed="false">
      <c r="A1146" s="19" t="n">
        <v>105351</v>
      </c>
      <c r="B1146" s="21" t="s">
        <v>1596</v>
      </c>
      <c r="C1146" s="21"/>
      <c r="D1146" s="21" t="n">
        <v>12</v>
      </c>
    </row>
    <row r="1147" customFormat="false" ht="14.25" hidden="false" customHeight="true" outlineLevel="0" collapsed="false">
      <c r="A1147" s="19" t="n">
        <v>105352</v>
      </c>
      <c r="B1147" s="21" t="s">
        <v>1597</v>
      </c>
      <c r="C1147" s="21" t="n">
        <v>70</v>
      </c>
      <c r="D1147" s="21" t="n">
        <v>70</v>
      </c>
    </row>
    <row r="1148" customFormat="false" ht="14.25" hidden="false" customHeight="true" outlineLevel="0" collapsed="false">
      <c r="A1148" s="19" t="n">
        <v>105353</v>
      </c>
      <c r="B1148" s="21" t="s">
        <v>1598</v>
      </c>
      <c r="C1148" s="21"/>
      <c r="D1148" s="21" t="n">
        <v>28</v>
      </c>
    </row>
    <row r="1149" customFormat="false" ht="14.25" hidden="false" customHeight="true" outlineLevel="0" collapsed="false">
      <c r="A1149" s="19" t="n">
        <v>105354</v>
      </c>
      <c r="B1149" s="21" t="s">
        <v>1599</v>
      </c>
      <c r="C1149" s="21"/>
      <c r="D1149" s="21" t="n">
        <v>28</v>
      </c>
    </row>
    <row r="1150" customFormat="false" ht="14.25" hidden="false" customHeight="true" outlineLevel="0" collapsed="false">
      <c r="A1150" s="19" t="n">
        <v>105355</v>
      </c>
      <c r="B1150" s="21" t="s">
        <v>1600</v>
      </c>
      <c r="C1150" s="21"/>
      <c r="D1150" s="21" t="n">
        <v>28</v>
      </c>
    </row>
    <row r="1151" customFormat="false" ht="14.25" hidden="false" customHeight="true" outlineLevel="0" collapsed="false">
      <c r="A1151" s="19" t="n">
        <v>105356</v>
      </c>
      <c r="B1151" s="21" t="s">
        <v>1601</v>
      </c>
      <c r="C1151" s="21"/>
      <c r="D1151" s="21" t="n">
        <v>28</v>
      </c>
    </row>
    <row r="1152" customFormat="false" ht="14.25" hidden="false" customHeight="true" outlineLevel="0" collapsed="false">
      <c r="A1152" s="19" t="n">
        <v>105357</v>
      </c>
      <c r="B1152" s="21" t="s">
        <v>1602</v>
      </c>
      <c r="C1152" s="21"/>
      <c r="D1152" s="21" t="n">
        <v>28</v>
      </c>
    </row>
    <row r="1153" customFormat="false" ht="14.25" hidden="false" customHeight="true" outlineLevel="0" collapsed="false">
      <c r="A1153" s="19" t="n">
        <v>105358</v>
      </c>
      <c r="B1153" s="21" t="s">
        <v>1603</v>
      </c>
      <c r="C1153" s="21"/>
      <c r="D1153" s="21" t="n">
        <v>28</v>
      </c>
    </row>
    <row r="1154" customFormat="false" ht="14.25" hidden="false" customHeight="true" outlineLevel="0" collapsed="false">
      <c r="A1154" s="19" t="n">
        <v>105359</v>
      </c>
      <c r="B1154" s="21" t="s">
        <v>1604</v>
      </c>
      <c r="C1154" s="21"/>
      <c r="D1154" s="21" t="n">
        <v>28</v>
      </c>
    </row>
    <row r="1155" customFormat="false" ht="14.25" hidden="false" customHeight="true" outlineLevel="0" collapsed="false">
      <c r="A1155" s="19" t="n">
        <v>105360</v>
      </c>
      <c r="B1155" s="21" t="s">
        <v>1605</v>
      </c>
      <c r="C1155" s="21"/>
      <c r="D1155" s="21" t="n">
        <v>28</v>
      </c>
    </row>
    <row r="1156" customFormat="false" ht="14.25" hidden="false" customHeight="true" outlineLevel="0" collapsed="false">
      <c r="A1156" s="19" t="n">
        <v>105361</v>
      </c>
      <c r="B1156" s="21" t="s">
        <v>1606</v>
      </c>
      <c r="C1156" s="21"/>
      <c r="D1156" s="21" t="n">
        <v>28</v>
      </c>
    </row>
    <row r="1157" customFormat="false" ht="14.25" hidden="false" customHeight="true" outlineLevel="0" collapsed="false">
      <c r="A1157" s="19" t="n">
        <v>105362</v>
      </c>
      <c r="B1157" s="21" t="s">
        <v>1607</v>
      </c>
      <c r="C1157" s="21"/>
      <c r="D1157" s="21" t="n">
        <v>20</v>
      </c>
    </row>
    <row r="1158" customFormat="false" ht="14.25" hidden="false" customHeight="true" outlineLevel="0" collapsed="false">
      <c r="A1158" s="19" t="n">
        <v>105363</v>
      </c>
      <c r="B1158" s="21" t="s">
        <v>1608</v>
      </c>
      <c r="C1158" s="21"/>
      <c r="D1158" s="21" t="n">
        <v>20</v>
      </c>
    </row>
    <row r="1159" customFormat="false" ht="14.25" hidden="false" customHeight="true" outlineLevel="0" collapsed="false">
      <c r="A1159" s="19" t="n">
        <v>105364</v>
      </c>
      <c r="B1159" s="21" t="s">
        <v>1609</v>
      </c>
      <c r="C1159" s="21"/>
      <c r="D1159" s="21" t="n">
        <v>50</v>
      </c>
    </row>
    <row r="1160" customFormat="false" ht="14.25" hidden="false" customHeight="true" outlineLevel="0" collapsed="false">
      <c r="A1160" s="19" t="n">
        <v>105501</v>
      </c>
      <c r="B1160" s="21" t="s">
        <v>1610</v>
      </c>
      <c r="C1160" s="21"/>
      <c r="D1160" s="21" t="n">
        <v>15</v>
      </c>
    </row>
    <row r="1161" customFormat="false" ht="14.25" hidden="false" customHeight="true" outlineLevel="0" collapsed="false">
      <c r="A1161" s="19" t="n">
        <v>105502</v>
      </c>
      <c r="B1161" s="21" t="s">
        <v>1611</v>
      </c>
      <c r="C1161" s="21"/>
      <c r="D1161" s="21" t="n">
        <v>15</v>
      </c>
    </row>
    <row r="1162" customFormat="false" ht="14.25" hidden="false" customHeight="true" outlineLevel="0" collapsed="false">
      <c r="A1162" s="19" t="n">
        <v>105503</v>
      </c>
      <c r="B1162" s="21" t="s">
        <v>1612</v>
      </c>
      <c r="C1162" s="21"/>
      <c r="D1162" s="21" t="n">
        <v>8</v>
      </c>
    </row>
    <row r="1163" customFormat="false" ht="14.25" hidden="false" customHeight="true" outlineLevel="0" collapsed="false">
      <c r="A1163" s="19" t="n">
        <v>105504</v>
      </c>
      <c r="B1163" s="21" t="s">
        <v>1613</v>
      </c>
      <c r="C1163" s="21"/>
      <c r="D1163" s="21" t="n">
        <v>18</v>
      </c>
    </row>
    <row r="1164" customFormat="false" ht="14.25" hidden="false" customHeight="true" outlineLevel="0" collapsed="false">
      <c r="A1164" s="19" t="n">
        <v>105505</v>
      </c>
      <c r="B1164" s="21" t="s">
        <v>1614</v>
      </c>
      <c r="C1164" s="21"/>
      <c r="D1164" s="21" t="n">
        <v>12</v>
      </c>
    </row>
    <row r="1165" customFormat="false" ht="14.25" hidden="false" customHeight="true" outlineLevel="0" collapsed="false">
      <c r="A1165" s="19" t="n">
        <v>105601</v>
      </c>
      <c r="B1165" s="21" t="s">
        <v>1615</v>
      </c>
      <c r="C1165" s="21"/>
      <c r="D1165" s="21" t="n">
        <v>8</v>
      </c>
    </row>
    <row r="1166" customFormat="false" ht="14.25" hidden="false" customHeight="true" outlineLevel="0" collapsed="false">
      <c r="A1166" s="19" t="n">
        <v>105602</v>
      </c>
      <c r="B1166" s="21" t="s">
        <v>1616</v>
      </c>
      <c r="C1166" s="21"/>
      <c r="D1166" s="21" t="n">
        <v>8</v>
      </c>
    </row>
    <row r="1167" customFormat="false" ht="14.25" hidden="false" customHeight="true" outlineLevel="0" collapsed="false">
      <c r="A1167" s="19" t="n">
        <v>105603</v>
      </c>
      <c r="B1167" s="21" t="s">
        <v>1617</v>
      </c>
      <c r="C1167" s="21"/>
      <c r="D1167" s="21" t="n">
        <v>12</v>
      </c>
    </row>
    <row r="1168" customFormat="false" ht="14.25" hidden="false" customHeight="true" outlineLevel="0" collapsed="false">
      <c r="A1168" s="19" t="n">
        <v>105604</v>
      </c>
      <c r="B1168" s="21" t="s">
        <v>1618</v>
      </c>
      <c r="C1168" s="21"/>
      <c r="D1168" s="21" t="n">
        <v>20</v>
      </c>
    </row>
    <row r="1169" customFormat="false" ht="14.25" hidden="false" customHeight="true" outlineLevel="0" collapsed="false">
      <c r="A1169" s="19" t="n">
        <v>105605</v>
      </c>
      <c r="B1169" s="21" t="s">
        <v>1619</v>
      </c>
      <c r="C1169" s="21"/>
      <c r="D1169" s="21" t="n">
        <v>20</v>
      </c>
    </row>
    <row r="1170" customFormat="false" ht="14.25" hidden="false" customHeight="true" outlineLevel="0" collapsed="false">
      <c r="A1170" s="19" t="n">
        <v>105606</v>
      </c>
      <c r="B1170" s="21" t="s">
        <v>1620</v>
      </c>
      <c r="C1170" s="21"/>
      <c r="D1170" s="21" t="n">
        <v>20</v>
      </c>
    </row>
    <row r="1171" customFormat="false" ht="14.25" hidden="false" customHeight="true" outlineLevel="0" collapsed="false">
      <c r="A1171" s="19" t="n">
        <v>105607</v>
      </c>
      <c r="B1171" s="21" t="s">
        <v>1621</v>
      </c>
      <c r="C1171" s="21"/>
      <c r="D1171" s="21" t="n">
        <v>50</v>
      </c>
    </row>
    <row r="1172" customFormat="false" ht="14.25" hidden="false" customHeight="true" outlineLevel="0" collapsed="false">
      <c r="A1172" s="19" t="n">
        <v>105608</v>
      </c>
      <c r="B1172" s="21" t="s">
        <v>1622</v>
      </c>
      <c r="C1172" s="21"/>
      <c r="D1172" s="21" t="n">
        <v>50</v>
      </c>
    </row>
    <row r="1173" customFormat="false" ht="14.25" hidden="false" customHeight="true" outlineLevel="0" collapsed="false">
      <c r="A1173" s="19" t="n">
        <v>105609</v>
      </c>
      <c r="B1173" s="21" t="s">
        <v>1623</v>
      </c>
      <c r="C1173" s="21"/>
      <c r="D1173" s="21" t="n">
        <v>50</v>
      </c>
    </row>
    <row r="1174" customFormat="false" ht="14.25" hidden="false" customHeight="true" outlineLevel="0" collapsed="false">
      <c r="A1174" s="19" t="n">
        <v>602301</v>
      </c>
      <c r="B1174" s="21" t="s">
        <v>1624</v>
      </c>
      <c r="C1174" s="21"/>
      <c r="D1174" s="21" t="n">
        <v>20</v>
      </c>
    </row>
    <row r="1175" customFormat="false" ht="14.25" hidden="false" customHeight="true" outlineLevel="0" collapsed="false">
      <c r="A1175" s="19" t="n">
        <v>602302</v>
      </c>
      <c r="B1175" s="21" t="s">
        <v>1625</v>
      </c>
      <c r="C1175" s="21"/>
      <c r="D1175" s="21" t="n">
        <v>20</v>
      </c>
    </row>
    <row r="1176" customFormat="false" ht="14.25" hidden="false" customHeight="true" outlineLevel="0" collapsed="false">
      <c r="A1176" s="19" t="n">
        <v>602303</v>
      </c>
      <c r="B1176" s="21" t="s">
        <v>1626</v>
      </c>
      <c r="C1176" s="21"/>
      <c r="D1176" s="21" t="n">
        <v>20</v>
      </c>
    </row>
    <row r="1177" customFormat="false" ht="14.25" hidden="false" customHeight="true" outlineLevel="0" collapsed="false">
      <c r="A1177" s="19" t="n">
        <v>616001</v>
      </c>
      <c r="B1177" s="21" t="s">
        <v>1627</v>
      </c>
      <c r="C1177" s="21"/>
      <c r="D1177" s="21" t="n">
        <v>24</v>
      </c>
    </row>
    <row r="1178" customFormat="false" ht="14.25" hidden="false" customHeight="true" outlineLevel="0" collapsed="false">
      <c r="A1178" s="19" t="n">
        <v>616002</v>
      </c>
      <c r="B1178" s="21" t="s">
        <v>1628</v>
      </c>
      <c r="C1178" s="21"/>
      <c r="D1178" s="21" t="n">
        <v>36</v>
      </c>
    </row>
    <row r="1179" customFormat="false" ht="14.25" hidden="false" customHeight="true" outlineLevel="0" collapsed="false">
      <c r="A1179" s="19" t="n">
        <v>616003</v>
      </c>
      <c r="B1179" s="21" t="s">
        <v>1629</v>
      </c>
      <c r="C1179" s="21"/>
      <c r="D1179" s="21" t="n">
        <v>36</v>
      </c>
    </row>
    <row r="1180" customFormat="false" ht="14.25" hidden="false" customHeight="true" outlineLevel="0" collapsed="false">
      <c r="A1180" s="19" t="n">
        <v>616006</v>
      </c>
      <c r="B1180" s="21" t="s">
        <v>1630</v>
      </c>
      <c r="C1180" s="21"/>
      <c r="D1180" s="21" t="n">
        <v>24</v>
      </c>
    </row>
    <row r="1181" customFormat="false" ht="14.25" hidden="false" customHeight="true" outlineLevel="0" collapsed="false">
      <c r="A1181" s="19" t="n">
        <v>616007</v>
      </c>
      <c r="B1181" s="21" t="s">
        <v>1631</v>
      </c>
      <c r="C1181" s="21"/>
      <c r="D1181" s="21" t="n">
        <v>36</v>
      </c>
    </row>
    <row r="1182" customFormat="false" ht="14.25" hidden="false" customHeight="true" outlineLevel="0" collapsed="false">
      <c r="A1182" s="19" t="n">
        <v>635021</v>
      </c>
      <c r="B1182" s="21" t="s">
        <v>1632</v>
      </c>
      <c r="C1182" s="21"/>
      <c r="D1182" s="21" t="n">
        <v>10</v>
      </c>
    </row>
    <row r="1183" customFormat="false" ht="14.25" hidden="false" customHeight="true" outlineLevel="0" collapsed="false">
      <c r="A1183" s="19" t="n">
        <v>667208</v>
      </c>
      <c r="B1183" s="21" t="s">
        <v>1633</v>
      </c>
      <c r="C1183" s="21"/>
      <c r="D1183" s="21" t="n">
        <v>20</v>
      </c>
    </row>
    <row r="1184" customFormat="false" ht="14.25" hidden="false" customHeight="true" outlineLevel="0" collapsed="false">
      <c r="A1184" s="19" t="n">
        <v>667209</v>
      </c>
      <c r="B1184" s="21" t="s">
        <v>1634</v>
      </c>
      <c r="C1184" s="21"/>
      <c r="D1184" s="21" t="n">
        <v>20</v>
      </c>
    </row>
    <row r="1185" customFormat="false" ht="14.25" hidden="false" customHeight="true" outlineLevel="0" collapsed="false">
      <c r="A1185" s="19" t="n">
        <v>667210</v>
      </c>
      <c r="B1185" s="21" t="s">
        <v>1635</v>
      </c>
      <c r="C1185" s="21"/>
      <c r="D1185" s="21" t="n">
        <v>20</v>
      </c>
    </row>
    <row r="1186" customFormat="false" ht="14.25" hidden="false" customHeight="true" outlineLevel="0" collapsed="false">
      <c r="A1186" s="19" t="n">
        <v>686001</v>
      </c>
      <c r="B1186" s="21" t="s">
        <v>1636</v>
      </c>
      <c r="C1186" s="21"/>
      <c r="D1186" s="21" t="n">
        <v>58</v>
      </c>
    </row>
    <row r="1187" customFormat="false" ht="14.25" hidden="false" customHeight="true" outlineLevel="0" collapsed="false">
      <c r="A1187" s="19" t="n">
        <v>686002</v>
      </c>
      <c r="B1187" s="21" t="s">
        <v>1637</v>
      </c>
      <c r="C1187" s="21"/>
      <c r="D1187" s="21" t="n">
        <v>58</v>
      </c>
    </row>
    <row r="1188" customFormat="false" ht="14.25" hidden="false" customHeight="true" outlineLevel="0" collapsed="false">
      <c r="A1188" s="19" t="n">
        <v>686005</v>
      </c>
      <c r="B1188" s="21" t="s">
        <v>1638</v>
      </c>
      <c r="C1188" s="21"/>
      <c r="D1188" s="21" t="n">
        <v>58</v>
      </c>
    </row>
    <row r="1189" customFormat="false" ht="14.25" hidden="false" customHeight="true" outlineLevel="0" collapsed="false">
      <c r="A1189" s="19" t="n">
        <v>701456</v>
      </c>
      <c r="B1189" s="21" t="s">
        <v>1639</v>
      </c>
      <c r="C1189" s="21"/>
      <c r="D1189" s="21" t="n">
        <v>12</v>
      </c>
    </row>
    <row r="1190" customFormat="false" ht="14.25" hidden="false" customHeight="true" outlineLevel="0" collapsed="false">
      <c r="A1190" s="19" t="n">
        <v>701457</v>
      </c>
      <c r="B1190" s="21" t="s">
        <v>1640</v>
      </c>
      <c r="C1190" s="21"/>
      <c r="D1190" s="21" t="n">
        <v>6</v>
      </c>
    </row>
    <row r="1191" customFormat="false" ht="14.25" hidden="false" customHeight="true" outlineLevel="0" collapsed="false">
      <c r="A1191" s="19" t="n">
        <v>702114</v>
      </c>
      <c r="B1191" s="21" t="s">
        <v>1641</v>
      </c>
      <c r="C1191" s="21"/>
      <c r="D1191" s="21" t="n">
        <v>36</v>
      </c>
    </row>
    <row r="1192" customFormat="false" ht="14.25" hidden="false" customHeight="true" outlineLevel="0" collapsed="false">
      <c r="A1192" s="19" t="n">
        <v>702200</v>
      </c>
      <c r="B1192" s="21" t="s">
        <v>1642</v>
      </c>
      <c r="C1192" s="21"/>
      <c r="D1192" s="21" t="n">
        <v>7</v>
      </c>
    </row>
    <row r="1193" customFormat="false" ht="14.25" hidden="false" customHeight="true" outlineLevel="0" collapsed="false">
      <c r="A1193" s="19" t="n">
        <v>702421</v>
      </c>
      <c r="B1193" s="21" t="s">
        <v>1643</v>
      </c>
      <c r="C1193" s="21"/>
      <c r="D1193" s="21" t="n">
        <v>12</v>
      </c>
    </row>
    <row r="1194" customFormat="false" ht="14.25" hidden="false" customHeight="true" outlineLevel="0" collapsed="false">
      <c r="A1194" s="19" t="n">
        <v>702422</v>
      </c>
      <c r="B1194" s="21" t="s">
        <v>1644</v>
      </c>
      <c r="C1194" s="21"/>
      <c r="D1194" s="21" t="n">
        <v>6</v>
      </c>
    </row>
    <row r="1195" customFormat="false" ht="14.25" hidden="false" customHeight="true" outlineLevel="0" collapsed="false">
      <c r="A1195" s="19" t="n">
        <v>702423</v>
      </c>
      <c r="B1195" s="21" t="s">
        <v>1645</v>
      </c>
      <c r="C1195" s="21"/>
      <c r="D1195" s="21" t="n">
        <v>4</v>
      </c>
    </row>
    <row r="1196" customFormat="false" ht="14.25" hidden="false" customHeight="true" outlineLevel="0" collapsed="false">
      <c r="A1196" s="15" t="n">
        <v>702426</v>
      </c>
      <c r="B1196" s="9" t="s">
        <v>1646</v>
      </c>
      <c r="C1196" s="21"/>
      <c r="D1196" s="21" t="n">
        <v>6</v>
      </c>
    </row>
    <row r="1197" customFormat="false" ht="14.25" hidden="false" customHeight="true" outlineLevel="0" collapsed="false">
      <c r="A1197" s="15" t="n">
        <v>702428</v>
      </c>
      <c r="B1197" s="9" t="s">
        <v>1647</v>
      </c>
      <c r="C1197" s="21"/>
      <c r="D1197" s="21" t="n">
        <v>6</v>
      </c>
    </row>
    <row r="1198" customFormat="false" ht="14.25" hidden="false" customHeight="true" outlineLevel="0" collapsed="false">
      <c r="A1198" s="15" t="n">
        <v>702431</v>
      </c>
      <c r="B1198" s="9" t="s">
        <v>1648</v>
      </c>
      <c r="C1198" s="21"/>
      <c r="D1198" s="21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649</v>
      </c>
      <c r="C1199" s="21"/>
      <c r="D1199" s="21" t="n">
        <v>6</v>
      </c>
    </row>
    <row r="1200" customFormat="false" ht="14.25" hidden="false" customHeight="true" outlineLevel="0" collapsed="false">
      <c r="A1200" s="15" t="n">
        <v>702433</v>
      </c>
      <c r="B1200" s="9" t="s">
        <v>1650</v>
      </c>
      <c r="C1200" s="21"/>
      <c r="D1200" s="21" t="n">
        <v>4</v>
      </c>
    </row>
    <row r="1201" customFormat="false" ht="14.25" hidden="false" customHeight="true" outlineLevel="0" collapsed="false">
      <c r="A1201" s="15" t="n">
        <v>702436</v>
      </c>
      <c r="B1201" s="9" t="s">
        <v>1651</v>
      </c>
      <c r="C1201" s="21"/>
      <c r="D1201" s="21" t="n">
        <v>6</v>
      </c>
    </row>
    <row r="1202" customFormat="false" ht="14.25" hidden="false" customHeight="true" outlineLevel="0" collapsed="false">
      <c r="A1202" s="15" t="n">
        <v>702438</v>
      </c>
      <c r="B1202" s="9" t="s">
        <v>1652</v>
      </c>
      <c r="C1202" s="21"/>
      <c r="D1202" s="21" t="n">
        <v>6</v>
      </c>
    </row>
    <row r="1203" customFormat="false" ht="14.25" hidden="false" customHeight="true" outlineLevel="0" collapsed="false">
      <c r="A1203" s="15" t="n">
        <v>702441</v>
      </c>
      <c r="B1203" s="9" t="s">
        <v>1653</v>
      </c>
      <c r="C1203" s="21"/>
      <c r="D1203" s="21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654</v>
      </c>
      <c r="C1204" s="21"/>
      <c r="D1204" s="21" t="n">
        <v>6</v>
      </c>
    </row>
    <row r="1205" customFormat="false" ht="14.25" hidden="false" customHeight="true" outlineLevel="0" collapsed="false">
      <c r="A1205" s="15" t="n">
        <v>702445</v>
      </c>
      <c r="B1205" s="9" t="s">
        <v>1655</v>
      </c>
      <c r="C1205" s="21"/>
      <c r="D1205" s="21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656</v>
      </c>
      <c r="C1206" s="21"/>
      <c r="D1206" s="21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657</v>
      </c>
      <c r="C1207" s="21"/>
      <c r="D1207" s="21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658</v>
      </c>
      <c r="C1208" s="21"/>
      <c r="D1208" s="21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659</v>
      </c>
      <c r="C1209" s="21"/>
      <c r="D1209" s="21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660</v>
      </c>
      <c r="C1210" s="21"/>
      <c r="D1210" s="21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661</v>
      </c>
      <c r="C1211" s="21"/>
      <c r="D1211" s="21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662</v>
      </c>
      <c r="C1212" s="21"/>
      <c r="D1212" s="21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663</v>
      </c>
      <c r="C1213" s="21"/>
      <c r="D1213" s="21" t="n">
        <v>6</v>
      </c>
    </row>
    <row r="1214" customFormat="false" ht="14.25" hidden="false" customHeight="true" outlineLevel="0" collapsed="false">
      <c r="A1214" s="15" t="n">
        <v>702503</v>
      </c>
      <c r="B1214" s="9" t="s">
        <v>1664</v>
      </c>
      <c r="C1214" s="21"/>
      <c r="D1214" s="21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665</v>
      </c>
      <c r="C1215" s="21"/>
      <c r="D1215" s="21" t="n">
        <v>6</v>
      </c>
    </row>
    <row r="1216" customFormat="false" ht="14.25" hidden="false" customHeight="true" outlineLevel="0" collapsed="false">
      <c r="A1216" s="15" t="n">
        <v>702507</v>
      </c>
      <c r="B1216" s="9" t="s">
        <v>1666</v>
      </c>
      <c r="C1216" s="21"/>
      <c r="D1216" s="21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667</v>
      </c>
      <c r="C1217" s="21"/>
      <c r="D1217" s="21" t="n">
        <v>6</v>
      </c>
    </row>
    <row r="1218" customFormat="false" ht="14.25" hidden="false" customHeight="true" outlineLevel="0" collapsed="false">
      <c r="A1218" s="15" t="n">
        <v>702509</v>
      </c>
      <c r="B1218" s="9" t="s">
        <v>1668</v>
      </c>
      <c r="C1218" s="21"/>
      <c r="D1218" s="21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669</v>
      </c>
      <c r="C1219" s="21"/>
      <c r="D1219" s="21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670</v>
      </c>
      <c r="C1220" s="21"/>
      <c r="D1220" s="21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671</v>
      </c>
      <c r="C1221" s="21"/>
      <c r="D1221" s="21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672</v>
      </c>
      <c r="C1222" s="21"/>
      <c r="D1222" s="21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673</v>
      </c>
      <c r="C1223" s="21"/>
      <c r="D1223" s="21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674</v>
      </c>
      <c r="C1224" s="21"/>
      <c r="D1224" s="21" t="n">
        <v>6</v>
      </c>
    </row>
    <row r="1225" customFormat="false" ht="14.25" hidden="false" customHeight="true" outlineLevel="0" collapsed="false">
      <c r="A1225" s="15" t="n">
        <v>703014</v>
      </c>
      <c r="B1225" s="9" t="s">
        <v>1675</v>
      </c>
      <c r="C1225" s="21"/>
      <c r="D1225" s="21" t="n">
        <v>6</v>
      </c>
    </row>
    <row r="1226" customFormat="false" ht="14.25" hidden="false" customHeight="true" outlineLevel="0" collapsed="false">
      <c r="A1226" s="15" t="n">
        <v>704022</v>
      </c>
      <c r="B1226" s="9" t="s">
        <v>1676</v>
      </c>
      <c r="C1226" s="21"/>
      <c r="D1226" s="21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677</v>
      </c>
      <c r="C1227" s="21"/>
      <c r="D1227" s="21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678</v>
      </c>
      <c r="C1228" s="21"/>
      <c r="D1228" s="21"/>
    </row>
    <row r="1229" customFormat="false" ht="14.25" hidden="false" customHeight="true" outlineLevel="0" collapsed="false">
      <c r="A1229" s="15" t="n">
        <v>704118</v>
      </c>
      <c r="B1229" s="9" t="s">
        <v>1679</v>
      </c>
      <c r="C1229" s="21"/>
      <c r="D1229" s="21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680</v>
      </c>
      <c r="C1230" s="21" t="n">
        <v>1.5</v>
      </c>
      <c r="D1230" s="21" t="n">
        <v>3</v>
      </c>
    </row>
    <row r="1231" customFormat="false" ht="14.25" hidden="false" customHeight="true" outlineLevel="0" collapsed="false">
      <c r="A1231" s="15" t="n">
        <v>704401</v>
      </c>
      <c r="B1231" s="9" t="s">
        <v>1681</v>
      </c>
      <c r="C1231" s="21"/>
      <c r="D1231" s="21" t="s">
        <v>955</v>
      </c>
    </row>
    <row r="1232" customFormat="false" ht="14.25" hidden="false" customHeight="true" outlineLevel="0" collapsed="false">
      <c r="A1232" s="15" t="n">
        <v>704402</v>
      </c>
      <c r="B1232" s="9" t="s">
        <v>1682</v>
      </c>
      <c r="C1232" s="21"/>
      <c r="D1232" s="21" t="s">
        <v>955</v>
      </c>
    </row>
    <row r="1233" customFormat="false" ht="14.25" hidden="false" customHeight="true" outlineLevel="0" collapsed="false">
      <c r="A1233" s="15" t="n">
        <v>705004</v>
      </c>
      <c r="B1233" s="9" t="s">
        <v>1683</v>
      </c>
      <c r="C1233" s="21"/>
      <c r="D1233" s="21" t="n">
        <v>6</v>
      </c>
    </row>
    <row r="1234" customFormat="false" ht="14.25" hidden="false" customHeight="true" outlineLevel="0" collapsed="false">
      <c r="A1234" s="15" t="n">
        <v>705221</v>
      </c>
      <c r="B1234" s="9" t="s">
        <v>1684</v>
      </c>
      <c r="C1234" s="21"/>
      <c r="D1234" s="21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685</v>
      </c>
      <c r="C1235" s="21"/>
      <c r="D1235" s="21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686</v>
      </c>
      <c r="C1236" s="21"/>
      <c r="D1236" s="21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687</v>
      </c>
      <c r="C1237" s="21"/>
      <c r="D1237" s="21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688</v>
      </c>
      <c r="C1238" s="21"/>
      <c r="D1238" s="21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689</v>
      </c>
      <c r="C1239" s="21"/>
      <c r="D1239" s="21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690</v>
      </c>
      <c r="C1240" s="21"/>
      <c r="D1240" s="21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691</v>
      </c>
      <c r="C1241" s="21"/>
      <c r="D1241" s="21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692</v>
      </c>
      <c r="C1242" s="21"/>
      <c r="D1242" s="21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693</v>
      </c>
      <c r="C1243" s="21"/>
      <c r="D1243" s="21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694</v>
      </c>
      <c r="C1244" s="21"/>
      <c r="D1244" s="21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695</v>
      </c>
      <c r="C1245" s="21"/>
      <c r="D1245" s="21" t="n">
        <v>6</v>
      </c>
    </row>
    <row r="1246" customFormat="false" ht="14.25" hidden="false" customHeight="true" outlineLevel="0" collapsed="false">
      <c r="A1246" s="15" t="n">
        <v>707501</v>
      </c>
      <c r="B1246" s="9" t="s">
        <v>1696</v>
      </c>
      <c r="C1246" s="21"/>
      <c r="D1246" s="21" t="n">
        <v>6</v>
      </c>
    </row>
    <row r="1247" customFormat="false" ht="14.25" hidden="false" customHeight="true" outlineLevel="0" collapsed="false">
      <c r="A1247" s="15" t="n">
        <v>707502</v>
      </c>
      <c r="B1247" s="9" t="s">
        <v>1697</v>
      </c>
      <c r="C1247" s="21"/>
      <c r="D1247" s="21" t="n">
        <v>6</v>
      </c>
    </row>
    <row r="1248" customFormat="false" ht="14.25" hidden="false" customHeight="true" outlineLevel="0" collapsed="false">
      <c r="A1248" s="15" t="n">
        <v>707503</v>
      </c>
      <c r="B1248" s="9" t="s">
        <v>1698</v>
      </c>
      <c r="C1248" s="21"/>
      <c r="D1248" s="21" t="n">
        <v>6</v>
      </c>
    </row>
    <row r="1249" customFormat="false" ht="14.25" hidden="false" customHeight="true" outlineLevel="0" collapsed="false">
      <c r="A1249" s="15" t="n">
        <v>707601</v>
      </c>
      <c r="B1249" s="9" t="s">
        <v>1699</v>
      </c>
      <c r="C1249" s="21"/>
      <c r="D1249" s="21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700</v>
      </c>
      <c r="C1250" s="21"/>
      <c r="D1250" s="21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701</v>
      </c>
      <c r="C1251" s="21"/>
      <c r="D1251" s="21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702</v>
      </c>
      <c r="C1252" s="21"/>
      <c r="D1252" s="21" t="n">
        <v>6</v>
      </c>
    </row>
    <row r="1253" customFormat="false" ht="14.25" hidden="false" customHeight="true" outlineLevel="0" collapsed="false">
      <c r="A1253" s="15" t="n">
        <v>711501</v>
      </c>
      <c r="B1253" s="9" t="s">
        <v>1703</v>
      </c>
      <c r="C1253" s="21"/>
      <c r="D1253" s="21" t="n">
        <v>6</v>
      </c>
    </row>
    <row r="1254" customFormat="false" ht="14.25" hidden="false" customHeight="true" outlineLevel="0" collapsed="false">
      <c r="A1254" s="15" t="n">
        <v>711502</v>
      </c>
      <c r="B1254" s="9" t="s">
        <v>1704</v>
      </c>
      <c r="C1254" s="21"/>
      <c r="D1254" s="21" t="n">
        <v>6</v>
      </c>
    </row>
    <row r="1255" customFormat="false" ht="14.25" hidden="false" customHeight="true" outlineLevel="0" collapsed="false">
      <c r="A1255" s="15" t="n">
        <v>780459</v>
      </c>
      <c r="B1255" s="9" t="s">
        <v>1705</v>
      </c>
      <c r="C1255" s="21"/>
      <c r="D1255" s="21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706</v>
      </c>
      <c r="C1256" s="21"/>
      <c r="D1256" s="21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707</v>
      </c>
      <c r="C1257" s="21"/>
      <c r="D1257" s="21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708</v>
      </c>
      <c r="C1258" s="21"/>
      <c r="D1258" s="21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709</v>
      </c>
      <c r="C1259" s="21"/>
      <c r="D1259" s="21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710</v>
      </c>
      <c r="C1260" s="21"/>
      <c r="D1260" s="21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711</v>
      </c>
      <c r="C1261" s="21"/>
      <c r="D1261" s="21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712</v>
      </c>
      <c r="C1262" s="21"/>
      <c r="D1262" s="21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713</v>
      </c>
      <c r="C1263" s="21"/>
      <c r="D1263" s="21" t="n">
        <v>32</v>
      </c>
    </row>
    <row r="1264" customFormat="false" ht="14.25" hidden="false" customHeight="true" outlineLevel="0" collapsed="false">
      <c r="A1264" s="19" t="n">
        <v>7000117</v>
      </c>
      <c r="B1264" s="21" t="s">
        <v>1714</v>
      </c>
      <c r="C1264" s="21"/>
      <c r="D1264" s="21" t="n">
        <v>10</v>
      </c>
    </row>
    <row r="1265" customFormat="false" ht="14.25" hidden="false" customHeight="true" outlineLevel="0" collapsed="false">
      <c r="A1265" s="19" t="n">
        <v>8000116</v>
      </c>
      <c r="B1265" s="21" t="s">
        <v>1715</v>
      </c>
      <c r="C1265" s="21"/>
      <c r="D1265" s="21" t="n">
        <v>6</v>
      </c>
    </row>
    <row r="1266" customFormat="false" ht="14.25" hidden="false" customHeight="true" outlineLevel="0" collapsed="false">
      <c r="A1266" s="19" t="n">
        <v>8000117</v>
      </c>
      <c r="B1266" s="21" t="s">
        <v>1716</v>
      </c>
      <c r="C1266" s="21"/>
      <c r="D1266" s="21" t="n">
        <v>6</v>
      </c>
    </row>
    <row r="1267" customFormat="false" ht="14.25" hidden="false" customHeight="true" outlineLevel="0" collapsed="false">
      <c r="A1267" s="19" t="n">
        <v>8000203</v>
      </c>
      <c r="B1267" s="21" t="s">
        <v>1717</v>
      </c>
      <c r="C1267" s="21"/>
      <c r="D1267" s="2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3" t="s">
        <v>1718</v>
      </c>
      <c r="B1" s="33" t="s">
        <v>1719</v>
      </c>
      <c r="C1" s="33" t="s">
        <v>1720</v>
      </c>
      <c r="D1" s="33" t="s">
        <v>1721</v>
      </c>
      <c r="E1" s="33" t="s">
        <v>9</v>
      </c>
    </row>
    <row r="2" customFormat="false" ht="14.25" hidden="false" customHeight="true" outlineLevel="0" collapsed="false">
      <c r="A2" s="15" t="n">
        <v>13</v>
      </c>
      <c r="B2" s="9" t="s">
        <v>172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447</v>
      </c>
      <c r="C3" s="9" t="s">
        <v>1723</v>
      </c>
      <c r="D3" s="9" t="s">
        <v>1724</v>
      </c>
      <c r="E3" s="9" t="s">
        <v>1725</v>
      </c>
    </row>
    <row r="4" customFormat="false" ht="14.25" hidden="false" customHeight="true" outlineLevel="0" collapsed="false">
      <c r="A4" s="9" t="n">
        <v>62</v>
      </c>
      <c r="B4" s="9" t="s">
        <v>449</v>
      </c>
      <c r="C4" s="9" t="s">
        <v>1723</v>
      </c>
      <c r="D4" s="9" t="s">
        <v>1724</v>
      </c>
      <c r="E4" s="9" t="s">
        <v>1725</v>
      </c>
    </row>
    <row r="5" customFormat="false" ht="14.25" hidden="false" customHeight="true" outlineLevel="0" collapsed="false">
      <c r="A5" s="15" t="n">
        <v>72</v>
      </c>
      <c r="B5" s="9" t="s">
        <v>45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45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452</v>
      </c>
      <c r="C7" s="9" t="s">
        <v>1723</v>
      </c>
      <c r="D7" s="9" t="s">
        <v>1724</v>
      </c>
      <c r="E7" s="9" t="s">
        <v>1725</v>
      </c>
    </row>
    <row r="8" customFormat="false" ht="14.25" hidden="false" customHeight="true" outlineLevel="0" collapsed="false">
      <c r="A8" s="15" t="n">
        <v>105</v>
      </c>
      <c r="B8" s="9" t="s">
        <v>45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454</v>
      </c>
      <c r="C9" s="9" t="s">
        <v>1723</v>
      </c>
      <c r="D9" s="9" t="s">
        <v>1724</v>
      </c>
      <c r="E9" s="9" t="s">
        <v>1725</v>
      </c>
    </row>
    <row r="10" customFormat="false" ht="14.25" hidden="false" customHeight="true" outlineLevel="0" collapsed="false">
      <c r="A10" s="9" t="n">
        <v>108</v>
      </c>
      <c r="B10" s="9" t="s">
        <v>455</v>
      </c>
      <c r="C10" s="9" t="s">
        <v>1723</v>
      </c>
      <c r="D10" s="9" t="s">
        <v>1724</v>
      </c>
      <c r="E10" s="9" t="s">
        <v>1725</v>
      </c>
    </row>
    <row r="11" customFormat="false" ht="14.25" hidden="false" customHeight="true" outlineLevel="0" collapsed="false">
      <c r="A11" s="9" t="n">
        <v>109</v>
      </c>
      <c r="B11" s="9" t="s">
        <v>456</v>
      </c>
      <c r="C11" s="9" t="s">
        <v>1723</v>
      </c>
      <c r="D11" s="9" t="s">
        <v>1724</v>
      </c>
      <c r="E11" s="9" t="s">
        <v>1725</v>
      </c>
    </row>
    <row r="12" customFormat="false" ht="14.25" hidden="false" customHeight="true" outlineLevel="0" collapsed="false">
      <c r="A12" s="9" t="n">
        <v>110</v>
      </c>
      <c r="B12" s="9" t="s">
        <v>457</v>
      </c>
      <c r="C12" s="9" t="s">
        <v>1723</v>
      </c>
      <c r="D12" s="9" t="s">
        <v>1724</v>
      </c>
      <c r="E12" s="9" t="s">
        <v>1725</v>
      </c>
    </row>
    <row r="13" customFormat="false" ht="14.25" hidden="false" customHeight="true" outlineLevel="0" collapsed="false">
      <c r="A13" s="15" t="n">
        <v>112</v>
      </c>
      <c r="B13" s="9" t="s">
        <v>45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726</v>
      </c>
      <c r="C14" s="9" t="s">
        <v>1723</v>
      </c>
      <c r="D14" s="9" t="s">
        <v>1724</v>
      </c>
      <c r="E14" s="9" t="s">
        <v>1725</v>
      </c>
    </row>
    <row r="15" customFormat="false" ht="14.25" hidden="false" customHeight="true" outlineLevel="0" collapsed="false">
      <c r="A15" s="9" t="n">
        <v>126</v>
      </c>
      <c r="B15" s="9" t="s">
        <v>1727</v>
      </c>
      <c r="C15" s="9" t="s">
        <v>1723</v>
      </c>
      <c r="D15" s="9" t="s">
        <v>1724</v>
      </c>
      <c r="E15" s="9" t="s">
        <v>1725</v>
      </c>
    </row>
    <row r="16" customFormat="false" ht="14.25" hidden="false" customHeight="true" outlineLevel="0" collapsed="false">
      <c r="A16" s="9" t="n">
        <v>127</v>
      </c>
      <c r="B16" s="9" t="s">
        <v>459</v>
      </c>
      <c r="C16" s="9" t="s">
        <v>1723</v>
      </c>
      <c r="D16" s="9" t="s">
        <v>1724</v>
      </c>
      <c r="E16" s="9" t="s">
        <v>1725</v>
      </c>
    </row>
    <row r="17" customFormat="false" ht="14.25" hidden="false" customHeight="true" outlineLevel="0" collapsed="false">
      <c r="A17" s="9" t="n">
        <v>128</v>
      </c>
      <c r="B17" s="9" t="s">
        <v>460</v>
      </c>
      <c r="C17" s="9" t="s">
        <v>1723</v>
      </c>
      <c r="D17" s="9" t="s">
        <v>1724</v>
      </c>
      <c r="E17" s="9" t="s">
        <v>1725</v>
      </c>
    </row>
    <row r="18" customFormat="false" ht="14.25" hidden="false" customHeight="true" outlineLevel="0" collapsed="false">
      <c r="A18" s="9" t="n">
        <v>129</v>
      </c>
      <c r="B18" s="9" t="s">
        <v>461</v>
      </c>
      <c r="C18" s="9" t="s">
        <v>1723</v>
      </c>
      <c r="D18" s="9" t="s">
        <v>1724</v>
      </c>
      <c r="E18" s="9" t="s">
        <v>1725</v>
      </c>
    </row>
    <row r="19" customFormat="false" ht="14.25" hidden="false" customHeight="true" outlineLevel="0" collapsed="false">
      <c r="A19" s="15" t="n">
        <v>130</v>
      </c>
      <c r="B19" s="9" t="s">
        <v>46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463</v>
      </c>
      <c r="C20" s="9" t="s">
        <v>1723</v>
      </c>
      <c r="D20" s="9" t="s">
        <v>1724</v>
      </c>
      <c r="E20" s="9" t="s">
        <v>1725</v>
      </c>
    </row>
    <row r="21" customFormat="false" ht="14.25" hidden="false" customHeight="true" outlineLevel="0" collapsed="false">
      <c r="A21" s="15" t="n">
        <v>137</v>
      </c>
      <c r="B21" s="9" t="s">
        <v>46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728</v>
      </c>
      <c r="C22" s="9" t="s">
        <v>1723</v>
      </c>
      <c r="D22" s="9" t="s">
        <v>172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465</v>
      </c>
      <c r="C23" s="9" t="s">
        <v>1723</v>
      </c>
      <c r="D23" s="9" t="s">
        <v>1729</v>
      </c>
      <c r="E23" s="9" t="s">
        <v>1730</v>
      </c>
    </row>
    <row r="24" customFormat="false" ht="14.25" hidden="false" customHeight="true" outlineLevel="0" collapsed="false">
      <c r="A24" s="9" t="n">
        <v>167</v>
      </c>
      <c r="B24" s="9" t="s">
        <v>466</v>
      </c>
      <c r="C24" s="9" t="s">
        <v>1723</v>
      </c>
      <c r="D24" s="9" t="s">
        <v>1729</v>
      </c>
      <c r="E24" s="9" t="s">
        <v>1730</v>
      </c>
    </row>
    <row r="25" customFormat="false" ht="14.25" hidden="false" customHeight="true" outlineLevel="0" collapsed="false">
      <c r="A25" s="9" t="n">
        <v>196</v>
      </c>
      <c r="B25" s="9" t="s">
        <v>1731</v>
      </c>
      <c r="C25" s="9" t="s">
        <v>1723</v>
      </c>
      <c r="D25" s="9" t="s">
        <v>1732</v>
      </c>
      <c r="E25" s="9" t="s">
        <v>1725</v>
      </c>
    </row>
    <row r="26" customFormat="false" ht="14.25" hidden="false" customHeight="true" outlineLevel="0" collapsed="false">
      <c r="A26" s="9" t="n">
        <v>231</v>
      </c>
      <c r="B26" s="9" t="s">
        <v>1733</v>
      </c>
      <c r="C26" s="9" t="s">
        <v>1723</v>
      </c>
      <c r="D26" s="9" t="s">
        <v>1734</v>
      </c>
      <c r="E26" s="9" t="s">
        <v>1730</v>
      </c>
    </row>
    <row r="27" customFormat="false" ht="14.25" hidden="false" customHeight="true" outlineLevel="0" collapsed="false">
      <c r="A27" s="9" t="n">
        <v>236</v>
      </c>
      <c r="B27" s="9" t="s">
        <v>1735</v>
      </c>
      <c r="C27" s="9" t="s">
        <v>1723</v>
      </c>
      <c r="D27" s="9" t="s">
        <v>1734</v>
      </c>
      <c r="E27" s="9" t="s">
        <v>1730</v>
      </c>
    </row>
    <row r="28" customFormat="false" ht="14.25" hidden="false" customHeight="true" outlineLevel="0" collapsed="false">
      <c r="A28" s="9" t="n">
        <v>237</v>
      </c>
      <c r="B28" s="9" t="s">
        <v>1736</v>
      </c>
      <c r="C28" s="9" t="s">
        <v>1723</v>
      </c>
      <c r="D28" s="9" t="s">
        <v>1734</v>
      </c>
      <c r="E28" s="9" t="s">
        <v>1730</v>
      </c>
    </row>
    <row r="29" customFormat="false" ht="14.25" hidden="false" customHeight="true" outlineLevel="0" collapsed="false">
      <c r="A29" s="9" t="n">
        <v>238</v>
      </c>
      <c r="B29" s="9" t="s">
        <v>1737</v>
      </c>
      <c r="C29" s="9" t="s">
        <v>1723</v>
      </c>
      <c r="D29" s="9" t="s">
        <v>1734</v>
      </c>
      <c r="E29" s="9" t="s">
        <v>1730</v>
      </c>
    </row>
    <row r="30" customFormat="false" ht="14.25" hidden="false" customHeight="true" outlineLevel="0" collapsed="false">
      <c r="A30" s="9" t="n">
        <v>241</v>
      </c>
      <c r="B30" s="9" t="s">
        <v>1738</v>
      </c>
      <c r="C30" s="9" t="s">
        <v>1723</v>
      </c>
      <c r="D30" s="9" t="s">
        <v>1739</v>
      </c>
      <c r="E30" s="9" t="s">
        <v>1730</v>
      </c>
    </row>
    <row r="31" customFormat="false" ht="14.25" hidden="false" customHeight="true" outlineLevel="0" collapsed="false">
      <c r="A31" s="9" t="n">
        <v>246</v>
      </c>
      <c r="B31" s="9" t="s">
        <v>1740</v>
      </c>
      <c r="C31" s="9" t="s">
        <v>1723</v>
      </c>
      <c r="D31" s="9" t="s">
        <v>1741</v>
      </c>
      <c r="E31" s="9" t="s">
        <v>1730</v>
      </c>
    </row>
    <row r="32" customFormat="false" ht="14.25" hidden="false" customHeight="true" outlineLevel="0" collapsed="false">
      <c r="A32" s="9" t="n">
        <v>247</v>
      </c>
      <c r="B32" s="9" t="s">
        <v>1742</v>
      </c>
      <c r="C32" s="9" t="s">
        <v>1723</v>
      </c>
      <c r="D32" s="9" t="s">
        <v>1741</v>
      </c>
      <c r="E32" s="9" t="s">
        <v>1730</v>
      </c>
    </row>
    <row r="33" customFormat="false" ht="14.25" hidden="false" customHeight="true" outlineLevel="0" collapsed="false">
      <c r="A33" s="9" t="n">
        <v>251</v>
      </c>
      <c r="B33" s="9" t="s">
        <v>1743</v>
      </c>
      <c r="C33" s="9" t="s">
        <v>1723</v>
      </c>
      <c r="D33" s="9" t="s">
        <v>1744</v>
      </c>
      <c r="E33" s="9" t="s">
        <v>1730</v>
      </c>
    </row>
    <row r="34" customFormat="false" ht="14.25" hidden="false" customHeight="true" outlineLevel="0" collapsed="false">
      <c r="A34" s="9" t="n">
        <v>301</v>
      </c>
      <c r="B34" s="9" t="s">
        <v>467</v>
      </c>
      <c r="C34" s="9" t="s">
        <v>1723</v>
      </c>
      <c r="D34" s="9" t="s">
        <v>1734</v>
      </c>
      <c r="E34" s="9" t="s">
        <v>1730</v>
      </c>
    </row>
    <row r="35" customFormat="false" ht="14.25" hidden="false" customHeight="true" outlineLevel="0" collapsed="false">
      <c r="A35" s="9" t="n">
        <v>306</v>
      </c>
      <c r="B35" s="9" t="s">
        <v>468</v>
      </c>
      <c r="C35" s="9" t="s">
        <v>1723</v>
      </c>
      <c r="D35" s="9" t="s">
        <v>1734</v>
      </c>
      <c r="E35" s="9" t="s">
        <v>1730</v>
      </c>
    </row>
    <row r="36" customFormat="false" ht="14.25" hidden="false" customHeight="true" outlineLevel="0" collapsed="false">
      <c r="A36" s="9" t="n">
        <v>332</v>
      </c>
      <c r="B36" s="9" t="s">
        <v>469</v>
      </c>
      <c r="C36" s="9" t="s">
        <v>1723</v>
      </c>
      <c r="D36" s="9" t="s">
        <v>1745</v>
      </c>
      <c r="E36" s="9" t="s">
        <v>1730</v>
      </c>
    </row>
    <row r="37" customFormat="false" ht="14.25" hidden="false" customHeight="true" outlineLevel="0" collapsed="false">
      <c r="A37" s="9" t="n">
        <v>337</v>
      </c>
      <c r="B37" s="9" t="s">
        <v>470</v>
      </c>
      <c r="C37" s="9" t="s">
        <v>1723</v>
      </c>
      <c r="D37" s="9" t="s">
        <v>1745</v>
      </c>
      <c r="E37" s="9" t="s">
        <v>1730</v>
      </c>
    </row>
    <row r="38" customFormat="false" ht="14.25" hidden="false" customHeight="true" outlineLevel="0" collapsed="false">
      <c r="A38" s="9" t="n">
        <v>360</v>
      </c>
      <c r="B38" s="9" t="s">
        <v>471</v>
      </c>
      <c r="C38" s="9" t="s">
        <v>1723</v>
      </c>
      <c r="D38" s="9" t="s">
        <v>1745</v>
      </c>
      <c r="E38" s="9" t="s">
        <v>1730</v>
      </c>
    </row>
    <row r="39" customFormat="false" ht="14.25" hidden="false" customHeight="true" outlineLevel="0" collapsed="false">
      <c r="A39" s="9" t="n">
        <v>361</v>
      </c>
      <c r="B39" s="9" t="s">
        <v>1746</v>
      </c>
      <c r="C39" s="9" t="s">
        <v>1723</v>
      </c>
      <c r="D39" s="9" t="s">
        <v>1745</v>
      </c>
      <c r="E39" s="9" t="s">
        <v>1730</v>
      </c>
    </row>
    <row r="40" customFormat="false" ht="14.25" hidden="false" customHeight="true" outlineLevel="0" collapsed="false">
      <c r="A40" s="9" t="n">
        <v>388</v>
      </c>
      <c r="B40" s="9" t="s">
        <v>1747</v>
      </c>
      <c r="C40" s="9" t="s">
        <v>1723</v>
      </c>
      <c r="D40" s="9" t="s">
        <v>1741</v>
      </c>
      <c r="E40" s="9" t="s">
        <v>1730</v>
      </c>
    </row>
    <row r="41" customFormat="false" ht="14.25" hidden="false" customHeight="true" outlineLevel="0" collapsed="false">
      <c r="A41" s="9" t="n">
        <v>389</v>
      </c>
      <c r="B41" s="9" t="s">
        <v>1748</v>
      </c>
      <c r="C41" s="9" t="s">
        <v>1723</v>
      </c>
      <c r="D41" s="9" t="s">
        <v>1741</v>
      </c>
      <c r="E41" s="9" t="s">
        <v>1730</v>
      </c>
    </row>
    <row r="42" customFormat="false" ht="14.25" hidden="false" customHeight="true" outlineLevel="0" collapsed="false">
      <c r="A42" s="9" t="n">
        <v>392</v>
      </c>
      <c r="B42" s="9" t="s">
        <v>472</v>
      </c>
      <c r="C42" s="9" t="s">
        <v>1723</v>
      </c>
      <c r="D42" s="9" t="s">
        <v>1741</v>
      </c>
      <c r="E42" s="9" t="s">
        <v>1730</v>
      </c>
    </row>
    <row r="43" customFormat="false" ht="14.25" hidden="false" customHeight="true" outlineLevel="0" collapsed="false">
      <c r="A43" s="9" t="n">
        <v>393</v>
      </c>
      <c r="B43" s="9" t="s">
        <v>473</v>
      </c>
      <c r="C43" s="9" t="s">
        <v>1723</v>
      </c>
      <c r="D43" s="9" t="s">
        <v>1741</v>
      </c>
      <c r="E43" s="9" t="s">
        <v>1730</v>
      </c>
    </row>
    <row r="44" customFormat="false" ht="14.25" hidden="false" customHeight="true" outlineLevel="0" collapsed="false">
      <c r="A44" s="9" t="n">
        <v>401</v>
      </c>
      <c r="B44" s="9" t="s">
        <v>1749</v>
      </c>
      <c r="C44" s="9" t="s">
        <v>1723</v>
      </c>
      <c r="D44" s="9" t="s">
        <v>1729</v>
      </c>
      <c r="E44" s="9" t="s">
        <v>1730</v>
      </c>
    </row>
    <row r="45" customFormat="false" ht="14.25" hidden="false" customHeight="true" outlineLevel="0" collapsed="false">
      <c r="A45" s="9" t="n">
        <v>402</v>
      </c>
      <c r="B45" s="9" t="s">
        <v>1750</v>
      </c>
      <c r="C45" s="9" t="s">
        <v>1723</v>
      </c>
      <c r="D45" s="9" t="s">
        <v>1729</v>
      </c>
      <c r="E45" s="9" t="s">
        <v>1730</v>
      </c>
    </row>
    <row r="46" customFormat="false" ht="14.25" hidden="false" customHeight="true" outlineLevel="0" collapsed="false">
      <c r="A46" s="9" t="n">
        <v>435</v>
      </c>
      <c r="B46" s="9" t="s">
        <v>1751</v>
      </c>
      <c r="C46" s="9" t="s">
        <v>1723</v>
      </c>
      <c r="D46" s="9" t="s">
        <v>1729</v>
      </c>
      <c r="E46" s="9" t="s">
        <v>1730</v>
      </c>
    </row>
    <row r="47" customFormat="false" ht="14.25" hidden="false" customHeight="true" outlineLevel="0" collapsed="false">
      <c r="A47" s="9" t="n">
        <v>453</v>
      </c>
      <c r="B47" s="9" t="s">
        <v>1752</v>
      </c>
      <c r="C47" s="9" t="s">
        <v>1723</v>
      </c>
      <c r="D47" s="9" t="s">
        <v>173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753</v>
      </c>
      <c r="C48" s="9" t="s">
        <v>1723</v>
      </c>
      <c r="D48" s="9" t="s">
        <v>1739</v>
      </c>
      <c r="E48" s="9" t="s">
        <v>1730</v>
      </c>
    </row>
    <row r="49" customFormat="false" ht="14.25" hidden="false" customHeight="true" outlineLevel="0" collapsed="false">
      <c r="A49" s="9" t="n">
        <v>470</v>
      </c>
      <c r="B49" s="9" t="s">
        <v>1754</v>
      </c>
      <c r="C49" s="9" t="s">
        <v>1723</v>
      </c>
      <c r="D49" s="9" t="s">
        <v>1739</v>
      </c>
      <c r="E49" s="9" t="s">
        <v>1730</v>
      </c>
    </row>
    <row r="50" customFormat="false" ht="14.25" hidden="false" customHeight="true" outlineLevel="0" collapsed="false">
      <c r="A50" s="9" t="n">
        <v>481</v>
      </c>
      <c r="B50" s="9" t="s">
        <v>1755</v>
      </c>
      <c r="C50" s="9" t="s">
        <v>1723</v>
      </c>
      <c r="D50" s="9" t="s">
        <v>175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757</v>
      </c>
      <c r="C51" s="9" t="s">
        <v>1723</v>
      </c>
      <c r="D51" s="9" t="s">
        <v>1729</v>
      </c>
      <c r="E51" s="9" t="s">
        <v>1730</v>
      </c>
    </row>
    <row r="52" customFormat="false" ht="14.25" hidden="false" customHeight="true" outlineLevel="0" collapsed="false">
      <c r="A52" s="9" t="n">
        <v>574</v>
      </c>
      <c r="B52" s="9" t="s">
        <v>1758</v>
      </c>
      <c r="C52" s="9" t="s">
        <v>1723</v>
      </c>
      <c r="D52" s="9" t="s">
        <v>1729</v>
      </c>
      <c r="E52" s="9" t="s">
        <v>1730</v>
      </c>
    </row>
    <row r="53" customFormat="false" ht="14.25" hidden="false" customHeight="true" outlineLevel="0" collapsed="false">
      <c r="A53" s="9" t="n">
        <v>575</v>
      </c>
      <c r="B53" s="9" t="s">
        <v>1759</v>
      </c>
      <c r="C53" s="9" t="s">
        <v>1723</v>
      </c>
      <c r="D53" s="9" t="s">
        <v>1729</v>
      </c>
      <c r="E53" s="9" t="s">
        <v>1730</v>
      </c>
    </row>
    <row r="54" customFormat="false" ht="14.25" hidden="false" customHeight="true" outlineLevel="0" collapsed="false">
      <c r="A54" s="9" t="n">
        <v>576</v>
      </c>
      <c r="B54" s="9" t="s">
        <v>1760</v>
      </c>
      <c r="C54" s="9" t="s">
        <v>1723</v>
      </c>
      <c r="D54" s="9" t="s">
        <v>1729</v>
      </c>
      <c r="E54" s="9" t="s">
        <v>1730</v>
      </c>
    </row>
    <row r="55" customFormat="false" ht="14.25" hidden="false" customHeight="true" outlineLevel="0" collapsed="false">
      <c r="A55" s="9" t="n">
        <v>581</v>
      </c>
      <c r="B55" s="9" t="s">
        <v>474</v>
      </c>
      <c r="C55" s="9" t="s">
        <v>1723</v>
      </c>
      <c r="D55" s="9" t="s">
        <v>1729</v>
      </c>
      <c r="E55" s="9" t="s">
        <v>1761</v>
      </c>
    </row>
    <row r="56" customFormat="false" ht="14.25" hidden="false" customHeight="true" outlineLevel="0" collapsed="false">
      <c r="A56" s="9" t="n">
        <v>583</v>
      </c>
      <c r="B56" s="9" t="s">
        <v>475</v>
      </c>
      <c r="C56" s="9" t="s">
        <v>1723</v>
      </c>
      <c r="D56" s="9" t="s">
        <v>1729</v>
      </c>
      <c r="E56" s="9" t="s">
        <v>1761</v>
      </c>
    </row>
    <row r="57" customFormat="false" ht="14.25" hidden="false" customHeight="true" outlineLevel="0" collapsed="false">
      <c r="A57" s="9" t="n">
        <v>584</v>
      </c>
      <c r="B57" s="9" t="s">
        <v>476</v>
      </c>
      <c r="C57" s="9" t="s">
        <v>1723</v>
      </c>
      <c r="D57" s="9" t="s">
        <v>1729</v>
      </c>
      <c r="E57" s="9" t="s">
        <v>1761</v>
      </c>
    </row>
    <row r="58" customFormat="false" ht="14.25" hidden="false" customHeight="true" outlineLevel="0" collapsed="false">
      <c r="A58" s="9" t="n">
        <v>586</v>
      </c>
      <c r="B58" s="9" t="s">
        <v>477</v>
      </c>
      <c r="C58" s="9" t="s">
        <v>1723</v>
      </c>
      <c r="D58" s="9" t="s">
        <v>1729</v>
      </c>
      <c r="E58" s="9" t="s">
        <v>1761</v>
      </c>
    </row>
    <row r="59" customFormat="false" ht="14.25" hidden="false" customHeight="true" outlineLevel="0" collapsed="false">
      <c r="A59" s="9" t="n">
        <v>587</v>
      </c>
      <c r="B59" s="9" t="s">
        <v>478</v>
      </c>
      <c r="C59" s="9" t="s">
        <v>1723</v>
      </c>
      <c r="D59" s="9" t="s">
        <v>1729</v>
      </c>
      <c r="E59" s="9" t="s">
        <v>1761</v>
      </c>
    </row>
    <row r="60" customFormat="false" ht="14.25" hidden="false" customHeight="true" outlineLevel="0" collapsed="false">
      <c r="A60" s="9" t="n">
        <v>651</v>
      </c>
      <c r="B60" s="9" t="s">
        <v>479</v>
      </c>
      <c r="C60" s="9" t="s">
        <v>1723</v>
      </c>
      <c r="D60" s="9" t="s">
        <v>1734</v>
      </c>
      <c r="E60" s="9" t="s">
        <v>1730</v>
      </c>
    </row>
    <row r="61" customFormat="false" ht="14.25" hidden="false" customHeight="true" outlineLevel="0" collapsed="false">
      <c r="A61" s="9" t="n">
        <v>652</v>
      </c>
      <c r="B61" s="9" t="s">
        <v>480</v>
      </c>
      <c r="C61" s="9" t="s">
        <v>1723</v>
      </c>
      <c r="D61" s="9" t="s">
        <v>1739</v>
      </c>
      <c r="E61" s="9" t="s">
        <v>1730</v>
      </c>
    </row>
    <row r="62" customFormat="false" ht="14.25" hidden="false" customHeight="true" outlineLevel="0" collapsed="false">
      <c r="A62" s="9" t="n">
        <v>653</v>
      </c>
      <c r="B62" s="9" t="s">
        <v>481</v>
      </c>
      <c r="C62" s="9" t="s">
        <v>1723</v>
      </c>
      <c r="D62" s="9" t="s">
        <v>1739</v>
      </c>
      <c r="E62" s="9" t="s">
        <v>1730</v>
      </c>
    </row>
    <row r="63" customFormat="false" ht="14.25" hidden="false" customHeight="true" outlineLevel="0" collapsed="false">
      <c r="A63" s="9" t="n">
        <v>654</v>
      </c>
      <c r="B63" s="9" t="s">
        <v>482</v>
      </c>
      <c r="C63" s="9" t="s">
        <v>1723</v>
      </c>
      <c r="D63" s="9" t="s">
        <v>1762</v>
      </c>
      <c r="E63" s="9" t="s">
        <v>1730</v>
      </c>
    </row>
    <row r="64" customFormat="false" ht="14.25" hidden="false" customHeight="true" outlineLevel="0" collapsed="false">
      <c r="A64" s="9" t="n">
        <v>655</v>
      </c>
      <c r="B64" s="9" t="s">
        <v>483</v>
      </c>
      <c r="C64" s="9" t="s">
        <v>1723</v>
      </c>
      <c r="D64" s="9" t="s">
        <v>1739</v>
      </c>
      <c r="E64" s="9" t="s">
        <v>1730</v>
      </c>
    </row>
    <row r="65" customFormat="false" ht="14.25" hidden="false" customHeight="true" outlineLevel="0" collapsed="false">
      <c r="A65" s="9" t="n">
        <v>656</v>
      </c>
      <c r="B65" s="9" t="s">
        <v>484</v>
      </c>
      <c r="C65" s="9" t="s">
        <v>1723</v>
      </c>
      <c r="D65" s="9" t="s">
        <v>1739</v>
      </c>
      <c r="E65" s="9" t="s">
        <v>1730</v>
      </c>
    </row>
    <row r="66" customFormat="false" ht="14.25" hidden="false" customHeight="true" outlineLevel="0" collapsed="false">
      <c r="A66" s="9" t="n">
        <v>657</v>
      </c>
      <c r="B66" s="9" t="s">
        <v>485</v>
      </c>
      <c r="C66" s="9" t="s">
        <v>1723</v>
      </c>
      <c r="D66" s="9" t="s">
        <v>1739</v>
      </c>
      <c r="E66" s="9" t="s">
        <v>1730</v>
      </c>
    </row>
    <row r="67" customFormat="false" ht="14.25" hidden="false" customHeight="true" outlineLevel="0" collapsed="false">
      <c r="A67" s="9" t="n">
        <v>658</v>
      </c>
      <c r="B67" s="9" t="s">
        <v>486</v>
      </c>
      <c r="C67" s="9" t="s">
        <v>1723</v>
      </c>
      <c r="D67" s="9" t="s">
        <v>1739</v>
      </c>
      <c r="E67" s="9" t="s">
        <v>1730</v>
      </c>
    </row>
    <row r="68" customFormat="false" ht="14.25" hidden="false" customHeight="true" outlineLevel="0" collapsed="false">
      <c r="A68" s="9" t="n">
        <v>659</v>
      </c>
      <c r="B68" s="9" t="s">
        <v>487</v>
      </c>
      <c r="C68" s="9" t="s">
        <v>1723</v>
      </c>
      <c r="D68" s="9" t="s">
        <v>1756</v>
      </c>
      <c r="E68" s="9" t="s">
        <v>1730</v>
      </c>
    </row>
    <row r="69" customFormat="false" ht="14.25" hidden="false" customHeight="true" outlineLevel="0" collapsed="false">
      <c r="A69" s="9" t="n">
        <v>660</v>
      </c>
      <c r="B69" s="9" t="s">
        <v>488</v>
      </c>
      <c r="C69" s="9" t="s">
        <v>1723</v>
      </c>
      <c r="D69" s="9" t="s">
        <v>1756</v>
      </c>
      <c r="E69" s="9" t="s">
        <v>1730</v>
      </c>
    </row>
    <row r="70" customFormat="false" ht="14.25" hidden="false" customHeight="true" outlineLevel="0" collapsed="false">
      <c r="A70" s="9" t="n">
        <v>661</v>
      </c>
      <c r="B70" s="9" t="s">
        <v>489</v>
      </c>
      <c r="C70" s="9" t="s">
        <v>1723</v>
      </c>
      <c r="D70" s="9" t="s">
        <v>1756</v>
      </c>
      <c r="E70" s="9" t="s">
        <v>1730</v>
      </c>
    </row>
    <row r="71" customFormat="false" ht="14.25" hidden="false" customHeight="true" outlineLevel="0" collapsed="false">
      <c r="A71" s="9" t="n">
        <v>662</v>
      </c>
      <c r="B71" s="9" t="s">
        <v>490</v>
      </c>
      <c r="C71" s="9" t="s">
        <v>1723</v>
      </c>
      <c r="D71" s="9" t="s">
        <v>1756</v>
      </c>
      <c r="E71" s="9" t="s">
        <v>1730</v>
      </c>
    </row>
    <row r="72" customFormat="false" ht="14.25" hidden="false" customHeight="true" outlineLevel="0" collapsed="false">
      <c r="A72" s="9" t="n">
        <v>663</v>
      </c>
      <c r="B72" s="9" t="s">
        <v>491</v>
      </c>
      <c r="C72" s="9" t="s">
        <v>1723</v>
      </c>
      <c r="D72" s="9" t="s">
        <v>1756</v>
      </c>
      <c r="E72" s="9" t="s">
        <v>1730</v>
      </c>
    </row>
    <row r="73" customFormat="false" ht="14.25" hidden="false" customHeight="true" outlineLevel="0" collapsed="false">
      <c r="A73" s="9" t="n">
        <v>664</v>
      </c>
      <c r="B73" s="9" t="s">
        <v>492</v>
      </c>
      <c r="C73" s="9" t="s">
        <v>1723</v>
      </c>
      <c r="D73" s="9" t="s">
        <v>1739</v>
      </c>
      <c r="E73" s="9" t="s">
        <v>1730</v>
      </c>
    </row>
    <row r="74" customFormat="false" ht="14.25" hidden="false" customHeight="true" outlineLevel="0" collapsed="false">
      <c r="A74" s="9" t="n">
        <v>665</v>
      </c>
      <c r="B74" s="9" t="s">
        <v>493</v>
      </c>
      <c r="C74" s="9" t="s">
        <v>1723</v>
      </c>
      <c r="D74" s="9" t="s">
        <v>1762</v>
      </c>
      <c r="E74" s="9" t="s">
        <v>1730</v>
      </c>
    </row>
    <row r="75" customFormat="false" ht="14.25" hidden="false" customHeight="true" outlineLevel="0" collapsed="false">
      <c r="A75" s="9" t="n">
        <v>666</v>
      </c>
      <c r="B75" s="9" t="s">
        <v>1763</v>
      </c>
      <c r="C75" s="9" t="s">
        <v>1723</v>
      </c>
      <c r="D75" s="9" t="s">
        <v>1734</v>
      </c>
      <c r="E75" s="9" t="s">
        <v>1730</v>
      </c>
    </row>
    <row r="76" customFormat="false" ht="14.25" hidden="false" customHeight="true" outlineLevel="0" collapsed="false">
      <c r="A76" s="9" t="n">
        <v>667</v>
      </c>
      <c r="B76" s="9" t="s">
        <v>494</v>
      </c>
      <c r="C76" s="9" t="s">
        <v>1723</v>
      </c>
      <c r="D76" s="9" t="s">
        <v>1756</v>
      </c>
      <c r="E76" s="9" t="s">
        <v>1730</v>
      </c>
    </row>
    <row r="77" customFormat="false" ht="14.25" hidden="false" customHeight="true" outlineLevel="0" collapsed="false">
      <c r="A77" s="9" t="n">
        <v>668</v>
      </c>
      <c r="B77" s="9" t="s">
        <v>495</v>
      </c>
      <c r="C77" s="9" t="s">
        <v>1723</v>
      </c>
      <c r="D77" s="9" t="s">
        <v>1762</v>
      </c>
      <c r="E77" s="9" t="s">
        <v>1730</v>
      </c>
    </row>
    <row r="78" customFormat="false" ht="14.25" hidden="false" customHeight="true" outlineLevel="0" collapsed="false">
      <c r="A78" s="9" t="n">
        <v>669</v>
      </c>
      <c r="B78" s="9" t="s">
        <v>496</v>
      </c>
      <c r="C78" s="9" t="s">
        <v>1723</v>
      </c>
      <c r="D78" s="9" t="s">
        <v>1762</v>
      </c>
      <c r="E78" s="9" t="s">
        <v>1730</v>
      </c>
    </row>
    <row r="79" customFormat="false" ht="14.25" hidden="false" customHeight="true" outlineLevel="0" collapsed="false">
      <c r="A79" s="9" t="n">
        <v>670</v>
      </c>
      <c r="B79" s="9" t="s">
        <v>497</v>
      </c>
      <c r="C79" s="9" t="s">
        <v>1723</v>
      </c>
      <c r="D79" s="9" t="s">
        <v>1762</v>
      </c>
      <c r="E79" s="9" t="s">
        <v>1730</v>
      </c>
    </row>
    <row r="80" customFormat="false" ht="14.25" hidden="false" customHeight="true" outlineLevel="0" collapsed="false">
      <c r="A80" s="9" t="n">
        <v>671</v>
      </c>
      <c r="B80" s="9" t="s">
        <v>498</v>
      </c>
      <c r="C80" s="9" t="s">
        <v>1723</v>
      </c>
      <c r="D80" s="9" t="s">
        <v>1762</v>
      </c>
      <c r="E80" s="9" t="s">
        <v>1730</v>
      </c>
    </row>
    <row r="81" customFormat="false" ht="14.25" hidden="false" customHeight="true" outlineLevel="0" collapsed="false">
      <c r="A81" s="9" t="n">
        <v>672</v>
      </c>
      <c r="B81" s="9" t="s">
        <v>499</v>
      </c>
      <c r="C81" s="9" t="s">
        <v>1723</v>
      </c>
      <c r="D81" s="9" t="s">
        <v>1756</v>
      </c>
      <c r="E81" s="9" t="s">
        <v>1730</v>
      </c>
    </row>
    <row r="82" customFormat="false" ht="14.25" hidden="false" customHeight="true" outlineLevel="0" collapsed="false">
      <c r="A82" s="9" t="n">
        <v>673</v>
      </c>
      <c r="B82" s="9" t="s">
        <v>500</v>
      </c>
      <c r="C82" s="9" t="s">
        <v>1723</v>
      </c>
      <c r="D82" s="9" t="s">
        <v>1739</v>
      </c>
      <c r="E82" s="9" t="s">
        <v>1730</v>
      </c>
    </row>
    <row r="83" customFormat="false" ht="14.25" hidden="false" customHeight="true" outlineLevel="0" collapsed="false">
      <c r="A83" s="9" t="n">
        <v>674</v>
      </c>
      <c r="B83" s="9" t="s">
        <v>501</v>
      </c>
      <c r="C83" s="9" t="s">
        <v>1723</v>
      </c>
      <c r="D83" s="9" t="s">
        <v>1739</v>
      </c>
      <c r="E83" s="9" t="s">
        <v>1730</v>
      </c>
    </row>
    <row r="84" customFormat="false" ht="14.25" hidden="false" customHeight="true" outlineLevel="0" collapsed="false">
      <c r="A84" s="9" t="n">
        <v>675</v>
      </c>
      <c r="B84" s="9" t="s">
        <v>502</v>
      </c>
      <c r="C84" s="9" t="s">
        <v>1723</v>
      </c>
      <c r="D84" s="9" t="s">
        <v>1739</v>
      </c>
      <c r="E84" s="9" t="s">
        <v>1730</v>
      </c>
    </row>
    <row r="85" customFormat="false" ht="14.25" hidden="false" customHeight="true" outlineLevel="0" collapsed="false">
      <c r="A85" s="9" t="n">
        <v>676</v>
      </c>
      <c r="B85" s="9" t="s">
        <v>503</v>
      </c>
      <c r="C85" s="9" t="s">
        <v>1723</v>
      </c>
      <c r="D85" s="9" t="s">
        <v>1756</v>
      </c>
      <c r="E85" s="9" t="s">
        <v>1730</v>
      </c>
    </row>
    <row r="86" customFormat="false" ht="14.25" hidden="false" customHeight="true" outlineLevel="0" collapsed="false">
      <c r="A86" s="9" t="n">
        <v>677</v>
      </c>
      <c r="B86" s="9" t="s">
        <v>504</v>
      </c>
      <c r="C86" s="9" t="s">
        <v>1723</v>
      </c>
      <c r="D86" s="9" t="s">
        <v>1762</v>
      </c>
      <c r="E86" s="9" t="s">
        <v>1730</v>
      </c>
    </row>
    <row r="87" customFormat="false" ht="14.25" hidden="false" customHeight="true" outlineLevel="0" collapsed="false">
      <c r="A87" s="9" t="n">
        <v>709</v>
      </c>
      <c r="B87" s="9" t="s">
        <v>505</v>
      </c>
      <c r="C87" s="9" t="s">
        <v>1723</v>
      </c>
      <c r="D87" s="9" t="s">
        <v>1744</v>
      </c>
      <c r="E87" s="9" t="s">
        <v>1730</v>
      </c>
    </row>
    <row r="88" customFormat="false" ht="14.25" hidden="false" customHeight="true" outlineLevel="0" collapsed="false">
      <c r="A88" s="9" t="n">
        <v>716</v>
      </c>
      <c r="B88" s="9" t="s">
        <v>506</v>
      </c>
      <c r="C88" s="9" t="s">
        <v>1723</v>
      </c>
      <c r="D88" s="9" t="s">
        <v>1744</v>
      </c>
      <c r="E88" s="9" t="s">
        <v>1730</v>
      </c>
    </row>
    <row r="89" customFormat="false" ht="14.25" hidden="false" customHeight="true" outlineLevel="0" collapsed="false">
      <c r="A89" s="9" t="n">
        <v>719</v>
      </c>
      <c r="B89" s="9" t="s">
        <v>507</v>
      </c>
      <c r="C89" s="9" t="s">
        <v>1723</v>
      </c>
      <c r="D89" s="9" t="s">
        <v>1744</v>
      </c>
      <c r="E89" s="9" t="s">
        <v>1730</v>
      </c>
    </row>
    <row r="90" customFormat="false" ht="14.25" hidden="false" customHeight="true" outlineLevel="0" collapsed="false">
      <c r="A90" s="9" t="n">
        <v>726</v>
      </c>
      <c r="B90" s="9" t="s">
        <v>508</v>
      </c>
      <c r="C90" s="9" t="s">
        <v>1723</v>
      </c>
      <c r="D90" s="9" t="s">
        <v>1744</v>
      </c>
      <c r="E90" s="9" t="s">
        <v>1730</v>
      </c>
    </row>
    <row r="91" customFormat="false" ht="14.25" hidden="false" customHeight="true" outlineLevel="0" collapsed="false">
      <c r="A91" s="9" t="n">
        <v>728</v>
      </c>
      <c r="B91" s="9" t="s">
        <v>509</v>
      </c>
      <c r="C91" s="9" t="s">
        <v>1723</v>
      </c>
      <c r="D91" s="9" t="s">
        <v>1744</v>
      </c>
      <c r="E91" s="9" t="s">
        <v>1730</v>
      </c>
    </row>
    <row r="92" customFormat="false" ht="14.25" hidden="false" customHeight="true" outlineLevel="0" collapsed="false">
      <c r="A92" s="9" t="n">
        <v>731</v>
      </c>
      <c r="B92" s="9" t="s">
        <v>510</v>
      </c>
      <c r="C92" s="9" t="s">
        <v>1723</v>
      </c>
      <c r="D92" s="9" t="s">
        <v>1744</v>
      </c>
      <c r="E92" s="9" t="s">
        <v>1730</v>
      </c>
    </row>
    <row r="93" customFormat="false" ht="14.25" hidden="false" customHeight="true" outlineLevel="0" collapsed="false">
      <c r="A93" s="9" t="n">
        <v>750</v>
      </c>
      <c r="B93" s="9" t="s">
        <v>1764</v>
      </c>
      <c r="C93" s="9" t="s">
        <v>1723</v>
      </c>
      <c r="D93" s="9" t="s">
        <v>1744</v>
      </c>
      <c r="E93" s="9" t="s">
        <v>1730</v>
      </c>
    </row>
    <row r="94" customFormat="false" ht="14.25" hidden="false" customHeight="true" outlineLevel="0" collapsed="false">
      <c r="A94" s="9" t="n">
        <v>755</v>
      </c>
      <c r="B94" s="9" t="s">
        <v>511</v>
      </c>
      <c r="C94" s="9" t="s">
        <v>1723</v>
      </c>
      <c r="D94" s="9" t="s">
        <v>1744</v>
      </c>
      <c r="E94" s="9" t="s">
        <v>1730</v>
      </c>
    </row>
    <row r="95" customFormat="false" ht="14.25" hidden="false" customHeight="true" outlineLevel="0" collapsed="false">
      <c r="A95" s="9" t="n">
        <v>759</v>
      </c>
      <c r="B95" s="9" t="s">
        <v>512</v>
      </c>
      <c r="C95" s="9" t="s">
        <v>1723</v>
      </c>
      <c r="D95" s="9" t="s">
        <v>1744</v>
      </c>
      <c r="E95" s="9" t="s">
        <v>1730</v>
      </c>
    </row>
    <row r="96" customFormat="false" ht="14.25" hidden="false" customHeight="true" outlineLevel="0" collapsed="false">
      <c r="A96" s="9" t="n">
        <v>805</v>
      </c>
      <c r="B96" s="9" t="s">
        <v>513</v>
      </c>
      <c r="C96" s="9" t="s">
        <v>1723</v>
      </c>
      <c r="D96" s="9" t="s">
        <v>1744</v>
      </c>
      <c r="E96" s="9" t="s">
        <v>1730</v>
      </c>
    </row>
    <row r="97" customFormat="false" ht="14.25" hidden="false" customHeight="true" outlineLevel="0" collapsed="false">
      <c r="A97" s="9" t="n">
        <v>808</v>
      </c>
      <c r="B97" s="9" t="s">
        <v>514</v>
      </c>
      <c r="C97" s="9" t="s">
        <v>1723</v>
      </c>
      <c r="D97" s="9" t="s">
        <v>1744</v>
      </c>
      <c r="E97" s="9" t="s">
        <v>1730</v>
      </c>
    </row>
    <row r="98" customFormat="false" ht="14.25" hidden="false" customHeight="true" outlineLevel="0" collapsed="false">
      <c r="A98" s="9" t="n">
        <v>809</v>
      </c>
      <c r="B98" s="9" t="s">
        <v>515</v>
      </c>
      <c r="C98" s="9" t="s">
        <v>1723</v>
      </c>
      <c r="D98" s="9" t="s">
        <v>1744</v>
      </c>
      <c r="E98" s="9" t="s">
        <v>1730</v>
      </c>
    </row>
    <row r="99" customFormat="false" ht="14.25" hidden="false" customHeight="true" outlineLevel="0" collapsed="false">
      <c r="A99" s="9" t="n">
        <v>901</v>
      </c>
      <c r="B99" s="9" t="s">
        <v>516</v>
      </c>
      <c r="C99" s="9" t="s">
        <v>1723</v>
      </c>
      <c r="D99" s="9" t="s">
        <v>1729</v>
      </c>
      <c r="E99" s="9" t="s">
        <v>1730</v>
      </c>
    </row>
    <row r="100" customFormat="false" ht="14.25" hidden="false" customHeight="true" outlineLevel="0" collapsed="false">
      <c r="A100" s="9" t="n">
        <v>902</v>
      </c>
      <c r="B100" s="9" t="s">
        <v>517</v>
      </c>
      <c r="C100" s="9" t="s">
        <v>1723</v>
      </c>
      <c r="D100" s="9" t="s">
        <v>1729</v>
      </c>
      <c r="E100" s="9" t="s">
        <v>1730</v>
      </c>
    </row>
    <row r="101" customFormat="false" ht="14.25" hidden="false" customHeight="true" outlineLevel="0" collapsed="false">
      <c r="A101" s="9" t="n">
        <v>903</v>
      </c>
      <c r="B101" s="9" t="s">
        <v>518</v>
      </c>
      <c r="C101" s="9" t="s">
        <v>1723</v>
      </c>
      <c r="D101" s="9" t="s">
        <v>1729</v>
      </c>
      <c r="E101" s="9" t="s">
        <v>1730</v>
      </c>
    </row>
    <row r="102" customFormat="false" ht="14.25" hidden="false" customHeight="true" outlineLevel="0" collapsed="false">
      <c r="A102" s="9" t="n">
        <v>904</v>
      </c>
      <c r="B102" s="9" t="s">
        <v>519</v>
      </c>
      <c r="C102" s="9" t="s">
        <v>1723</v>
      </c>
      <c r="D102" s="9" t="s">
        <v>1729</v>
      </c>
      <c r="E102" s="9" t="s">
        <v>1730</v>
      </c>
    </row>
    <row r="103" customFormat="false" ht="14.25" hidden="false" customHeight="true" outlineLevel="0" collapsed="false">
      <c r="A103" s="9" t="n">
        <v>905</v>
      </c>
      <c r="B103" s="9" t="s">
        <v>520</v>
      </c>
      <c r="C103" s="9" t="s">
        <v>1723</v>
      </c>
      <c r="D103" s="9" t="s">
        <v>1741</v>
      </c>
      <c r="E103" s="9" t="s">
        <v>1730</v>
      </c>
    </row>
    <row r="104" customFormat="false" ht="14.25" hidden="false" customHeight="true" outlineLevel="0" collapsed="false">
      <c r="A104" s="9" t="n">
        <v>906</v>
      </c>
      <c r="B104" s="9" t="s">
        <v>521</v>
      </c>
      <c r="C104" s="9" t="s">
        <v>1723</v>
      </c>
      <c r="D104" s="9" t="s">
        <v>1741</v>
      </c>
      <c r="E104" s="9" t="s">
        <v>1730</v>
      </c>
    </row>
    <row r="105" customFormat="false" ht="14.25" hidden="false" customHeight="true" outlineLevel="0" collapsed="false">
      <c r="A105" s="9" t="n">
        <v>907</v>
      </c>
      <c r="B105" s="9" t="s">
        <v>522</v>
      </c>
      <c r="C105" s="9" t="s">
        <v>1723</v>
      </c>
      <c r="D105" s="9" t="s">
        <v>1741</v>
      </c>
      <c r="E105" s="9" t="s">
        <v>1730</v>
      </c>
    </row>
    <row r="106" customFormat="false" ht="14.25" hidden="false" customHeight="true" outlineLevel="0" collapsed="false">
      <c r="A106" s="15" t="n">
        <v>950</v>
      </c>
      <c r="B106" s="9" t="s">
        <v>52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52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52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52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52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52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52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53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531</v>
      </c>
      <c r="C114" s="9" t="s">
        <v>1723</v>
      </c>
      <c r="D114" s="9" t="s">
        <v>1744</v>
      </c>
      <c r="E114" s="9" t="s">
        <v>1730</v>
      </c>
    </row>
    <row r="115" customFormat="false" ht="14.25" hidden="false" customHeight="true" outlineLevel="0" collapsed="false">
      <c r="A115" s="9" t="n">
        <v>964</v>
      </c>
      <c r="B115" s="9" t="s">
        <v>532</v>
      </c>
      <c r="C115" s="9" t="s">
        <v>1723</v>
      </c>
      <c r="D115" s="9" t="s">
        <v>1744</v>
      </c>
      <c r="E115" s="9" t="s">
        <v>1730</v>
      </c>
    </row>
    <row r="116" customFormat="false" ht="14.25" hidden="false" customHeight="true" outlineLevel="0" collapsed="false">
      <c r="A116" s="15" t="n">
        <v>970</v>
      </c>
      <c r="B116" s="9" t="s">
        <v>53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53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53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53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53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53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53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54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54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542</v>
      </c>
      <c r="C125" s="9" t="s">
        <v>1723</v>
      </c>
      <c r="D125" s="9" t="s">
        <v>1744</v>
      </c>
      <c r="E125" s="9" t="s">
        <v>1730</v>
      </c>
    </row>
    <row r="126" customFormat="false" ht="14.25" hidden="false" customHeight="true" outlineLevel="0" collapsed="false">
      <c r="A126" s="9" t="n">
        <v>1042</v>
      </c>
      <c r="B126" s="9" t="s">
        <v>543</v>
      </c>
      <c r="C126" s="9" t="s">
        <v>1723</v>
      </c>
      <c r="D126" s="9" t="s">
        <v>1744</v>
      </c>
      <c r="E126" s="9" t="s">
        <v>1730</v>
      </c>
    </row>
    <row r="127" customFormat="false" ht="14.25" hidden="false" customHeight="true" outlineLevel="0" collapsed="false">
      <c r="A127" s="9" t="n">
        <v>1043</v>
      </c>
      <c r="B127" s="9" t="s">
        <v>544</v>
      </c>
      <c r="C127" s="9" t="s">
        <v>1723</v>
      </c>
      <c r="D127" s="9" t="s">
        <v>1744</v>
      </c>
      <c r="E127" s="9" t="s">
        <v>1730</v>
      </c>
    </row>
    <row r="128" customFormat="false" ht="14.25" hidden="false" customHeight="true" outlineLevel="0" collapsed="false">
      <c r="A128" s="9" t="n">
        <v>1044</v>
      </c>
      <c r="B128" s="9" t="s">
        <v>545</v>
      </c>
      <c r="C128" s="9" t="s">
        <v>1723</v>
      </c>
      <c r="D128" s="9" t="s">
        <v>1744</v>
      </c>
      <c r="E128" s="9" t="s">
        <v>1730</v>
      </c>
    </row>
    <row r="129" customFormat="false" ht="14.25" hidden="false" customHeight="true" outlineLevel="0" collapsed="false">
      <c r="A129" s="9" t="n">
        <v>1045</v>
      </c>
      <c r="B129" s="9" t="s">
        <v>546</v>
      </c>
      <c r="C129" s="9" t="s">
        <v>1723</v>
      </c>
      <c r="D129" s="9" t="s">
        <v>1744</v>
      </c>
      <c r="E129" s="9" t="s">
        <v>1730</v>
      </c>
    </row>
    <row r="130" customFormat="false" ht="14.25" hidden="false" customHeight="true" outlineLevel="0" collapsed="false">
      <c r="A130" s="9" t="n">
        <v>1046</v>
      </c>
      <c r="B130" s="9" t="s">
        <v>547</v>
      </c>
      <c r="C130" s="9" t="s">
        <v>1723</v>
      </c>
      <c r="D130" s="9" t="s">
        <v>1744</v>
      </c>
      <c r="E130" s="9" t="s">
        <v>1730</v>
      </c>
    </row>
    <row r="131" customFormat="false" ht="14.25" hidden="false" customHeight="true" outlineLevel="0" collapsed="false">
      <c r="A131" s="9" t="n">
        <v>1047</v>
      </c>
      <c r="B131" s="9" t="s">
        <v>548</v>
      </c>
      <c r="C131" s="9" t="s">
        <v>1723</v>
      </c>
      <c r="D131" s="9" t="s">
        <v>1744</v>
      </c>
      <c r="E131" s="9" t="s">
        <v>1730</v>
      </c>
    </row>
    <row r="132" customFormat="false" ht="14.25" hidden="false" customHeight="true" outlineLevel="0" collapsed="false">
      <c r="A132" s="9" t="n">
        <v>1051</v>
      </c>
      <c r="B132" s="9" t="s">
        <v>549</v>
      </c>
      <c r="C132" s="9" t="s">
        <v>1723</v>
      </c>
      <c r="D132" s="9" t="s">
        <v>1729</v>
      </c>
      <c r="E132" s="9" t="s">
        <v>1730</v>
      </c>
    </row>
    <row r="133" customFormat="false" ht="14.25" hidden="false" customHeight="true" outlineLevel="0" collapsed="false">
      <c r="A133" s="9" t="n">
        <v>1052</v>
      </c>
      <c r="B133" s="9" t="s">
        <v>550</v>
      </c>
      <c r="C133" s="9" t="s">
        <v>1723</v>
      </c>
      <c r="D133" s="9" t="s">
        <v>1729</v>
      </c>
      <c r="E133" s="9" t="s">
        <v>1730</v>
      </c>
    </row>
    <row r="134" customFormat="false" ht="14.25" hidden="false" customHeight="true" outlineLevel="0" collapsed="false">
      <c r="A134" s="9" t="n">
        <v>1054</v>
      </c>
      <c r="B134" s="9" t="s">
        <v>551</v>
      </c>
      <c r="C134" s="9" t="s">
        <v>1723</v>
      </c>
      <c r="D134" s="9" t="s">
        <v>1729</v>
      </c>
      <c r="E134" s="9" t="s">
        <v>1730</v>
      </c>
    </row>
    <row r="135" customFormat="false" ht="14.25" hidden="false" customHeight="true" outlineLevel="0" collapsed="false">
      <c r="A135" s="9" t="n">
        <v>1055</v>
      </c>
      <c r="B135" s="9" t="s">
        <v>552</v>
      </c>
      <c r="C135" s="9" t="s">
        <v>1723</v>
      </c>
      <c r="D135" s="9" t="s">
        <v>1729</v>
      </c>
      <c r="E135" s="9" t="s">
        <v>1730</v>
      </c>
    </row>
    <row r="136" customFormat="false" ht="14.25" hidden="false" customHeight="true" outlineLevel="0" collapsed="false">
      <c r="A136" s="9" t="n">
        <v>1056</v>
      </c>
      <c r="B136" s="9" t="s">
        <v>1765</v>
      </c>
      <c r="C136" s="9" t="s">
        <v>1723</v>
      </c>
      <c r="D136" s="9" t="s">
        <v>1729</v>
      </c>
      <c r="E136" s="9" t="s">
        <v>1730</v>
      </c>
    </row>
    <row r="137" customFormat="false" ht="14.25" hidden="false" customHeight="true" outlineLevel="0" collapsed="false">
      <c r="A137" s="9" t="n">
        <v>1057</v>
      </c>
      <c r="B137" s="9" t="s">
        <v>553</v>
      </c>
      <c r="C137" s="9" t="s">
        <v>1723</v>
      </c>
      <c r="D137" s="9" t="s">
        <v>1729</v>
      </c>
      <c r="E137" s="9" t="s">
        <v>1730</v>
      </c>
    </row>
    <row r="138" customFormat="false" ht="14.25" hidden="false" customHeight="true" outlineLevel="0" collapsed="false">
      <c r="A138" s="9" t="n">
        <v>1058</v>
      </c>
      <c r="B138" s="9" t="s">
        <v>554</v>
      </c>
      <c r="C138" s="9" t="s">
        <v>1723</v>
      </c>
      <c r="D138" s="9" t="s">
        <v>1729</v>
      </c>
      <c r="E138" s="9" t="s">
        <v>1730</v>
      </c>
    </row>
    <row r="139" customFormat="false" ht="14.25" hidden="false" customHeight="true" outlineLevel="0" collapsed="false">
      <c r="A139" s="9" t="n">
        <v>1061</v>
      </c>
      <c r="B139" s="9" t="s">
        <v>555</v>
      </c>
      <c r="C139" s="9" t="s">
        <v>1723</v>
      </c>
      <c r="D139" s="9" t="s">
        <v>1734</v>
      </c>
      <c r="E139" s="9" t="s">
        <v>1730</v>
      </c>
    </row>
    <row r="140" customFormat="false" ht="14.25" hidden="false" customHeight="true" outlineLevel="0" collapsed="false">
      <c r="A140" s="9" t="n">
        <v>1062</v>
      </c>
      <c r="B140" s="9" t="s">
        <v>556</v>
      </c>
      <c r="C140" s="9" t="s">
        <v>1723</v>
      </c>
      <c r="D140" s="9" t="s">
        <v>1734</v>
      </c>
      <c r="E140" s="9" t="s">
        <v>1730</v>
      </c>
    </row>
    <row r="141" customFormat="false" ht="14.25" hidden="false" customHeight="true" outlineLevel="0" collapsed="false">
      <c r="A141" s="9" t="n">
        <v>1063</v>
      </c>
      <c r="B141" s="9" t="s">
        <v>557</v>
      </c>
      <c r="C141" s="9" t="s">
        <v>1723</v>
      </c>
      <c r="D141" s="9" t="s">
        <v>1729</v>
      </c>
      <c r="E141" s="9" t="s">
        <v>1730</v>
      </c>
    </row>
    <row r="142" customFormat="false" ht="14.25" hidden="false" customHeight="true" outlineLevel="0" collapsed="false">
      <c r="A142" s="9" t="n">
        <v>1064</v>
      </c>
      <c r="B142" s="9" t="s">
        <v>558</v>
      </c>
      <c r="C142" s="9" t="s">
        <v>1723</v>
      </c>
      <c r="D142" s="9" t="s">
        <v>1729</v>
      </c>
      <c r="E142" s="9" t="s">
        <v>1730</v>
      </c>
    </row>
    <row r="143" customFormat="false" ht="14.25" hidden="false" customHeight="true" outlineLevel="0" collapsed="false">
      <c r="A143" s="9" t="n">
        <v>1065</v>
      </c>
      <c r="B143" s="9" t="s">
        <v>559</v>
      </c>
      <c r="C143" s="9" t="s">
        <v>1723</v>
      </c>
      <c r="D143" s="9" t="s">
        <v>1729</v>
      </c>
      <c r="E143" s="9" t="s">
        <v>1730</v>
      </c>
    </row>
    <row r="144" customFormat="false" ht="14.25" hidden="false" customHeight="true" outlineLevel="0" collapsed="false">
      <c r="A144" s="15" t="n">
        <v>1066</v>
      </c>
      <c r="B144" s="9" t="s">
        <v>56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561</v>
      </c>
      <c r="C145" s="9" t="s">
        <v>1723</v>
      </c>
      <c r="D145" s="9" t="s">
        <v>1745</v>
      </c>
      <c r="E145" s="9" t="s">
        <v>1730</v>
      </c>
    </row>
    <row r="146" customFormat="false" ht="14.25" hidden="false" customHeight="true" outlineLevel="0" collapsed="false">
      <c r="A146" s="9" t="n">
        <v>1072</v>
      </c>
      <c r="B146" s="9" t="s">
        <v>1766</v>
      </c>
      <c r="C146" s="9" t="s">
        <v>1723</v>
      </c>
      <c r="D146" s="9" t="s">
        <v>1745</v>
      </c>
      <c r="E146" s="9" t="s">
        <v>1730</v>
      </c>
    </row>
    <row r="147" customFormat="false" ht="14.25" hidden="false" customHeight="true" outlineLevel="0" collapsed="false">
      <c r="A147" s="9" t="n">
        <v>1074</v>
      </c>
      <c r="B147" s="9" t="s">
        <v>562</v>
      </c>
      <c r="C147" s="9" t="s">
        <v>1723</v>
      </c>
      <c r="D147" s="9" t="s">
        <v>1739</v>
      </c>
      <c r="E147" s="9" t="s">
        <v>1730</v>
      </c>
    </row>
    <row r="148" customFormat="false" ht="14.25" hidden="false" customHeight="true" outlineLevel="0" collapsed="false">
      <c r="A148" s="9" t="n">
        <v>1081</v>
      </c>
      <c r="B148" s="9" t="s">
        <v>1767</v>
      </c>
      <c r="C148" s="9" t="s">
        <v>1723</v>
      </c>
      <c r="D148" s="9" t="s">
        <v>1734</v>
      </c>
      <c r="E148" s="9" t="s">
        <v>1730</v>
      </c>
    </row>
    <row r="149" customFormat="false" ht="14.25" hidden="false" customHeight="true" outlineLevel="0" collapsed="false">
      <c r="A149" s="9" t="n">
        <v>1082</v>
      </c>
      <c r="B149" s="9" t="s">
        <v>563</v>
      </c>
      <c r="C149" s="9" t="s">
        <v>1723</v>
      </c>
      <c r="D149" s="9" t="s">
        <v>1734</v>
      </c>
      <c r="E149" s="9" t="s">
        <v>1730</v>
      </c>
    </row>
    <row r="150" customFormat="false" ht="14.25" hidden="false" customHeight="true" outlineLevel="0" collapsed="false">
      <c r="A150" s="9" t="n">
        <v>1101</v>
      </c>
      <c r="B150" s="9" t="s">
        <v>564</v>
      </c>
      <c r="C150" s="9" t="s">
        <v>1723</v>
      </c>
      <c r="D150" s="9" t="s">
        <v>1744</v>
      </c>
      <c r="E150" s="9" t="s">
        <v>1730</v>
      </c>
    </row>
    <row r="151" customFormat="false" ht="14.25" hidden="false" customHeight="true" outlineLevel="0" collapsed="false">
      <c r="A151" s="9" t="n">
        <v>1102</v>
      </c>
      <c r="B151" s="9" t="s">
        <v>565</v>
      </c>
      <c r="C151" s="9" t="s">
        <v>1723</v>
      </c>
      <c r="D151" s="9" t="s">
        <v>1744</v>
      </c>
      <c r="E151" s="9" t="s">
        <v>1730</v>
      </c>
    </row>
    <row r="152" customFormat="false" ht="14.25" hidden="false" customHeight="true" outlineLevel="0" collapsed="false">
      <c r="A152" s="9" t="n">
        <v>1103</v>
      </c>
      <c r="B152" s="9" t="s">
        <v>566</v>
      </c>
      <c r="C152" s="9" t="s">
        <v>1723</v>
      </c>
      <c r="D152" s="9" t="s">
        <v>1744</v>
      </c>
      <c r="E152" s="9" t="s">
        <v>1730</v>
      </c>
    </row>
    <row r="153" customFormat="false" ht="14.25" hidden="false" customHeight="true" outlineLevel="0" collapsed="false">
      <c r="A153" s="9" t="n">
        <v>1104</v>
      </c>
      <c r="B153" s="9" t="s">
        <v>567</v>
      </c>
      <c r="C153" s="9" t="s">
        <v>1723</v>
      </c>
      <c r="D153" s="9" t="s">
        <v>1744</v>
      </c>
      <c r="E153" s="9" t="s">
        <v>1730</v>
      </c>
    </row>
    <row r="154" customFormat="false" ht="14.25" hidden="false" customHeight="true" outlineLevel="0" collapsed="false">
      <c r="A154" s="9" t="n">
        <v>1105</v>
      </c>
      <c r="B154" s="9" t="s">
        <v>568</v>
      </c>
      <c r="C154" s="9" t="s">
        <v>1723</v>
      </c>
      <c r="D154" s="9" t="s">
        <v>1744</v>
      </c>
      <c r="E154" s="9" t="s">
        <v>1730</v>
      </c>
    </row>
    <row r="155" customFormat="false" ht="14.25" hidden="false" customHeight="true" outlineLevel="0" collapsed="false">
      <c r="A155" s="9" t="n">
        <v>1106</v>
      </c>
      <c r="B155" s="9" t="s">
        <v>569</v>
      </c>
      <c r="C155" s="9" t="s">
        <v>1723</v>
      </c>
      <c r="D155" s="9" t="s">
        <v>1744</v>
      </c>
      <c r="E155" s="9" t="s">
        <v>1730</v>
      </c>
    </row>
    <row r="156" customFormat="false" ht="14.25" hidden="false" customHeight="true" outlineLevel="0" collapsed="false">
      <c r="A156" s="9" t="n">
        <v>1107</v>
      </c>
      <c r="B156" s="9" t="s">
        <v>570</v>
      </c>
      <c r="C156" s="9" t="s">
        <v>1723</v>
      </c>
      <c r="D156" s="9" t="s">
        <v>1744</v>
      </c>
      <c r="E156" s="9" t="s">
        <v>1730</v>
      </c>
    </row>
    <row r="157" customFormat="false" ht="14.25" hidden="false" customHeight="true" outlineLevel="0" collapsed="false">
      <c r="A157" s="9" t="n">
        <v>1108</v>
      </c>
      <c r="B157" s="9" t="s">
        <v>571</v>
      </c>
      <c r="C157" s="9" t="s">
        <v>1723</v>
      </c>
      <c r="D157" s="9" t="s">
        <v>1744</v>
      </c>
      <c r="E157" s="9" t="s">
        <v>1730</v>
      </c>
    </row>
    <row r="158" customFormat="false" ht="14.25" hidden="false" customHeight="true" outlineLevel="0" collapsed="false">
      <c r="A158" s="9" t="n">
        <v>1109</v>
      </c>
      <c r="B158" s="9" t="s">
        <v>572</v>
      </c>
      <c r="C158" s="9" t="s">
        <v>1723</v>
      </c>
      <c r="D158" s="9" t="s">
        <v>1744</v>
      </c>
      <c r="E158" s="9" t="s">
        <v>1730</v>
      </c>
    </row>
    <row r="159" customFormat="false" ht="14.25" hidden="false" customHeight="true" outlineLevel="0" collapsed="false">
      <c r="A159" s="9" t="n">
        <v>1110</v>
      </c>
      <c r="B159" s="9" t="s">
        <v>573</v>
      </c>
      <c r="C159" s="9" t="s">
        <v>1723</v>
      </c>
      <c r="D159" s="9" t="s">
        <v>1744</v>
      </c>
      <c r="E159" s="9" t="s">
        <v>1730</v>
      </c>
    </row>
    <row r="160" customFormat="false" ht="14.25" hidden="false" customHeight="true" outlineLevel="0" collapsed="false">
      <c r="A160" s="9" t="n">
        <v>1111</v>
      </c>
      <c r="B160" s="9" t="s">
        <v>574</v>
      </c>
      <c r="C160" s="9" t="s">
        <v>1723</v>
      </c>
      <c r="D160" s="9" t="s">
        <v>1744</v>
      </c>
      <c r="E160" s="9" t="s">
        <v>1730</v>
      </c>
    </row>
    <row r="161" customFormat="false" ht="14.25" hidden="false" customHeight="true" outlineLevel="0" collapsed="false">
      <c r="A161" s="9" t="n">
        <v>1112</v>
      </c>
      <c r="B161" s="9" t="s">
        <v>575</v>
      </c>
      <c r="C161" s="9" t="s">
        <v>1723</v>
      </c>
      <c r="D161" s="9" t="s">
        <v>1744</v>
      </c>
      <c r="E161" s="9" t="s">
        <v>1730</v>
      </c>
    </row>
    <row r="162" customFormat="false" ht="14.25" hidden="false" customHeight="true" outlineLevel="0" collapsed="false">
      <c r="A162" s="9" t="n">
        <v>1113</v>
      </c>
      <c r="B162" s="9" t="s">
        <v>576</v>
      </c>
      <c r="C162" s="9" t="s">
        <v>1723</v>
      </c>
      <c r="D162" s="9" t="s">
        <v>1744</v>
      </c>
      <c r="E162" s="9" t="s">
        <v>1730</v>
      </c>
    </row>
    <row r="163" customFormat="false" ht="14.25" hidden="false" customHeight="true" outlineLevel="0" collapsed="false">
      <c r="A163" s="9" t="n">
        <v>1114</v>
      </c>
      <c r="B163" s="9" t="s">
        <v>577</v>
      </c>
      <c r="C163" s="9" t="s">
        <v>1723</v>
      </c>
      <c r="D163" s="9" t="s">
        <v>1744</v>
      </c>
      <c r="E163" s="9" t="s">
        <v>1730</v>
      </c>
    </row>
    <row r="164" customFormat="false" ht="14.25" hidden="false" customHeight="true" outlineLevel="0" collapsed="false">
      <c r="A164" s="9" t="n">
        <v>1115</v>
      </c>
      <c r="B164" s="9" t="s">
        <v>578</v>
      </c>
      <c r="C164" s="9" t="s">
        <v>1723</v>
      </c>
      <c r="D164" s="9" t="s">
        <v>1744</v>
      </c>
      <c r="E164" s="9" t="s">
        <v>1730</v>
      </c>
    </row>
    <row r="165" customFormat="false" ht="14.25" hidden="false" customHeight="true" outlineLevel="0" collapsed="false">
      <c r="A165" s="9" t="n">
        <v>1116</v>
      </c>
      <c r="B165" s="9" t="s">
        <v>579</v>
      </c>
      <c r="C165" s="9" t="s">
        <v>1723</v>
      </c>
      <c r="D165" s="9" t="s">
        <v>1744</v>
      </c>
      <c r="E165" s="9" t="s">
        <v>1730</v>
      </c>
    </row>
    <row r="166" customFormat="false" ht="14.25" hidden="false" customHeight="true" outlineLevel="0" collapsed="false">
      <c r="A166" s="9" t="n">
        <v>1117</v>
      </c>
      <c r="B166" s="9" t="s">
        <v>580</v>
      </c>
      <c r="C166" s="9" t="s">
        <v>1723</v>
      </c>
      <c r="D166" s="9" t="s">
        <v>1744</v>
      </c>
      <c r="E166" s="9" t="s">
        <v>1730</v>
      </c>
    </row>
    <row r="167" customFormat="false" ht="14.25" hidden="false" customHeight="true" outlineLevel="0" collapsed="false">
      <c r="A167" s="9" t="n">
        <v>1118</v>
      </c>
      <c r="B167" s="9" t="s">
        <v>581</v>
      </c>
      <c r="C167" s="9" t="s">
        <v>1723</v>
      </c>
      <c r="D167" s="9" t="s">
        <v>1744</v>
      </c>
      <c r="E167" s="9" t="s">
        <v>1730</v>
      </c>
    </row>
    <row r="168" customFormat="false" ht="14.25" hidden="false" customHeight="true" outlineLevel="0" collapsed="false">
      <c r="A168" s="9" t="n">
        <v>1119</v>
      </c>
      <c r="B168" s="9" t="s">
        <v>582</v>
      </c>
      <c r="C168" s="9" t="s">
        <v>1723</v>
      </c>
      <c r="D168" s="9" t="s">
        <v>1744</v>
      </c>
      <c r="E168" s="9" t="s">
        <v>1730</v>
      </c>
    </row>
    <row r="169" customFormat="false" ht="14.25" hidden="false" customHeight="true" outlineLevel="0" collapsed="false">
      <c r="A169" s="9" t="n">
        <v>1120</v>
      </c>
      <c r="B169" s="9" t="s">
        <v>583</v>
      </c>
      <c r="C169" s="9" t="s">
        <v>1723</v>
      </c>
      <c r="D169" s="9" t="s">
        <v>1744</v>
      </c>
      <c r="E169" s="9" t="s">
        <v>1730</v>
      </c>
    </row>
    <row r="170" customFormat="false" ht="14.25" hidden="false" customHeight="true" outlineLevel="0" collapsed="false">
      <c r="A170" s="15" t="n">
        <v>1121</v>
      </c>
      <c r="B170" s="9" t="s">
        <v>58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585</v>
      </c>
      <c r="C171" s="9" t="s">
        <v>1723</v>
      </c>
      <c r="D171" s="9" t="s">
        <v>1745</v>
      </c>
      <c r="E171" s="9" t="s">
        <v>1730</v>
      </c>
    </row>
    <row r="172" customFormat="false" ht="14.25" hidden="false" customHeight="true" outlineLevel="0" collapsed="false">
      <c r="A172" s="9" t="n">
        <v>1152</v>
      </c>
      <c r="B172" s="9" t="s">
        <v>586</v>
      </c>
      <c r="C172" s="9" t="s">
        <v>1723</v>
      </c>
      <c r="D172" s="9" t="s">
        <v>1745</v>
      </c>
      <c r="E172" s="9" t="s">
        <v>1730</v>
      </c>
    </row>
    <row r="173" customFormat="false" ht="14.25" hidden="false" customHeight="true" outlineLevel="0" collapsed="false">
      <c r="A173" s="9" t="n">
        <v>1153</v>
      </c>
      <c r="B173" s="9" t="s">
        <v>587</v>
      </c>
      <c r="C173" s="9" t="s">
        <v>1723</v>
      </c>
      <c r="D173" s="9" t="s">
        <v>1745</v>
      </c>
      <c r="E173" s="9" t="s">
        <v>1730</v>
      </c>
    </row>
    <row r="174" customFormat="false" ht="14.25" hidden="false" customHeight="true" outlineLevel="0" collapsed="false">
      <c r="A174" s="9" t="n">
        <v>1154</v>
      </c>
      <c r="B174" s="9" t="s">
        <v>588</v>
      </c>
      <c r="C174" s="9" t="s">
        <v>1723</v>
      </c>
      <c r="D174" s="9" t="s">
        <v>1745</v>
      </c>
      <c r="E174" s="9" t="s">
        <v>1730</v>
      </c>
    </row>
    <row r="175" customFormat="false" ht="14.25" hidden="false" customHeight="true" outlineLevel="0" collapsed="false">
      <c r="A175" s="9" t="n">
        <v>1155</v>
      </c>
      <c r="B175" s="9" t="s">
        <v>589</v>
      </c>
      <c r="C175" s="9" t="s">
        <v>1723</v>
      </c>
      <c r="D175" s="9" t="s">
        <v>1745</v>
      </c>
      <c r="E175" s="9" t="s">
        <v>1730</v>
      </c>
    </row>
    <row r="176" customFormat="false" ht="14.25" hidden="false" customHeight="true" outlineLevel="0" collapsed="false">
      <c r="A176" s="9" t="n">
        <v>1156</v>
      </c>
      <c r="B176" s="9" t="s">
        <v>590</v>
      </c>
      <c r="C176" s="9" t="s">
        <v>1723</v>
      </c>
      <c r="D176" s="9" t="s">
        <v>1768</v>
      </c>
      <c r="E176" s="9" t="s">
        <v>1730</v>
      </c>
    </row>
    <row r="177" customFormat="false" ht="14.25" hidden="false" customHeight="true" outlineLevel="0" collapsed="false">
      <c r="A177" s="9" t="n">
        <v>1158</v>
      </c>
      <c r="B177" s="9" t="s">
        <v>591</v>
      </c>
      <c r="C177" s="9" t="s">
        <v>1723</v>
      </c>
      <c r="D177" s="9" t="s">
        <v>1745</v>
      </c>
      <c r="E177" s="9" t="s">
        <v>1730</v>
      </c>
    </row>
    <row r="178" customFormat="false" ht="14.25" hidden="false" customHeight="true" outlineLevel="0" collapsed="false">
      <c r="A178" s="9" t="n">
        <v>1159</v>
      </c>
      <c r="B178" s="9" t="s">
        <v>592</v>
      </c>
      <c r="C178" s="9" t="s">
        <v>1723</v>
      </c>
      <c r="D178" s="9" t="s">
        <v>1745</v>
      </c>
      <c r="E178" s="9" t="s">
        <v>1730</v>
      </c>
    </row>
    <row r="179" customFormat="false" ht="14.25" hidden="false" customHeight="true" outlineLevel="0" collapsed="false">
      <c r="A179" s="9" t="n">
        <v>1160</v>
      </c>
      <c r="B179" s="9" t="s">
        <v>593</v>
      </c>
      <c r="C179" s="9" t="s">
        <v>1723</v>
      </c>
      <c r="D179" s="9" t="s">
        <v>1745</v>
      </c>
      <c r="E179" s="9" t="s">
        <v>1730</v>
      </c>
    </row>
    <row r="180" customFormat="false" ht="14.25" hidden="false" customHeight="true" outlineLevel="0" collapsed="false">
      <c r="A180" s="9" t="n">
        <v>1162</v>
      </c>
      <c r="B180" s="9" t="s">
        <v>594</v>
      </c>
      <c r="C180" s="9" t="s">
        <v>1723</v>
      </c>
      <c r="D180" s="9" t="s">
        <v>1745</v>
      </c>
      <c r="E180" s="9" t="s">
        <v>1730</v>
      </c>
    </row>
    <row r="181" customFormat="false" ht="14.25" hidden="false" customHeight="true" outlineLevel="0" collapsed="false">
      <c r="A181" s="9" t="n">
        <v>1163</v>
      </c>
      <c r="B181" s="9" t="s">
        <v>595</v>
      </c>
      <c r="C181" s="9" t="s">
        <v>1723</v>
      </c>
      <c r="D181" s="9" t="s">
        <v>1745</v>
      </c>
      <c r="E181" s="9" t="s">
        <v>1730</v>
      </c>
    </row>
    <row r="182" customFormat="false" ht="14.25" hidden="false" customHeight="true" outlineLevel="0" collapsed="false">
      <c r="A182" s="9" t="n">
        <v>1164</v>
      </c>
      <c r="B182" s="9" t="s">
        <v>596</v>
      </c>
      <c r="C182" s="9" t="s">
        <v>1723</v>
      </c>
      <c r="D182" s="9" t="s">
        <v>1745</v>
      </c>
      <c r="E182" s="9" t="s">
        <v>1730</v>
      </c>
    </row>
    <row r="183" customFormat="false" ht="14.25" hidden="false" customHeight="true" outlineLevel="0" collapsed="false">
      <c r="A183" s="9" t="n">
        <v>1165</v>
      </c>
      <c r="B183" s="9" t="s">
        <v>597</v>
      </c>
      <c r="C183" s="9" t="s">
        <v>1723</v>
      </c>
      <c r="D183" s="9" t="s">
        <v>1734</v>
      </c>
      <c r="E183" s="9" t="s">
        <v>1730</v>
      </c>
    </row>
    <row r="184" customFormat="false" ht="14.25" hidden="false" customHeight="true" outlineLevel="0" collapsed="false">
      <c r="A184" s="15" t="n">
        <v>1166</v>
      </c>
      <c r="B184" s="9" t="s">
        <v>59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769</v>
      </c>
      <c r="C185" s="9" t="s">
        <v>1723</v>
      </c>
      <c r="D185" s="9" t="s">
        <v>1756</v>
      </c>
      <c r="E185" s="9" t="s">
        <v>1730</v>
      </c>
    </row>
    <row r="186" customFormat="false" ht="14.25" hidden="false" customHeight="true" outlineLevel="0" collapsed="false">
      <c r="A186" s="9" t="n">
        <v>1218</v>
      </c>
      <c r="B186" s="9" t="s">
        <v>1770</v>
      </c>
      <c r="C186" s="9" t="s">
        <v>1723</v>
      </c>
      <c r="D186" s="9" t="s">
        <v>1756</v>
      </c>
      <c r="E186" s="9" t="s">
        <v>1730</v>
      </c>
    </row>
    <row r="187" customFormat="false" ht="14.25" hidden="false" customHeight="true" outlineLevel="0" collapsed="false">
      <c r="A187" s="9" t="n">
        <v>1222</v>
      </c>
      <c r="B187" s="9" t="s">
        <v>599</v>
      </c>
      <c r="C187" s="9" t="s">
        <v>1723</v>
      </c>
      <c r="D187" s="9" t="s">
        <v>1741</v>
      </c>
      <c r="E187" s="9" t="s">
        <v>1730</v>
      </c>
    </row>
    <row r="188" customFormat="false" ht="14.25" hidden="false" customHeight="true" outlineLevel="0" collapsed="false">
      <c r="A188" s="9" t="n">
        <v>1223</v>
      </c>
      <c r="B188" s="9" t="s">
        <v>600</v>
      </c>
      <c r="C188" s="9" t="s">
        <v>1723</v>
      </c>
      <c r="D188" s="9" t="s">
        <v>1741</v>
      </c>
      <c r="E188" s="9" t="s">
        <v>1730</v>
      </c>
    </row>
    <row r="189" customFormat="false" ht="14.25" hidden="false" customHeight="true" outlineLevel="0" collapsed="false">
      <c r="A189" s="9" t="n">
        <v>1227</v>
      </c>
      <c r="B189" s="9" t="s">
        <v>601</v>
      </c>
      <c r="C189" s="9" t="s">
        <v>1723</v>
      </c>
      <c r="D189" s="9" t="s">
        <v>1741</v>
      </c>
      <c r="E189" s="9" t="s">
        <v>1730</v>
      </c>
    </row>
    <row r="190" customFormat="false" ht="14.25" hidden="false" customHeight="true" outlineLevel="0" collapsed="false">
      <c r="A190" s="9" t="n">
        <v>1228</v>
      </c>
      <c r="B190" s="9" t="s">
        <v>602</v>
      </c>
      <c r="C190" s="9" t="s">
        <v>1723</v>
      </c>
      <c r="D190" s="9" t="s">
        <v>1741</v>
      </c>
      <c r="E190" s="9" t="s">
        <v>1730</v>
      </c>
    </row>
    <row r="191" customFormat="false" ht="14.25" hidden="false" customHeight="true" outlineLevel="0" collapsed="false">
      <c r="A191" s="9" t="n">
        <v>1230</v>
      </c>
      <c r="B191" s="9" t="s">
        <v>1771</v>
      </c>
      <c r="C191" s="9" t="s">
        <v>1723</v>
      </c>
      <c r="D191" s="9" t="s">
        <v>1772</v>
      </c>
      <c r="E191" s="9" t="s">
        <v>1730</v>
      </c>
    </row>
    <row r="192" customFormat="false" ht="14.25" hidden="false" customHeight="true" outlineLevel="0" collapsed="false">
      <c r="A192" s="9" t="n">
        <v>1244</v>
      </c>
      <c r="B192" s="9" t="s">
        <v>1773</v>
      </c>
      <c r="C192" s="9" t="s">
        <v>1723</v>
      </c>
      <c r="D192" s="9" t="s">
        <v>1774</v>
      </c>
      <c r="E192" s="9" t="s">
        <v>1730</v>
      </c>
    </row>
    <row r="193" customFormat="false" ht="14.25" hidden="false" customHeight="true" outlineLevel="0" collapsed="false">
      <c r="A193" s="9" t="n">
        <v>1246</v>
      </c>
      <c r="B193" s="9" t="s">
        <v>1775</v>
      </c>
      <c r="C193" s="9" t="s">
        <v>1723</v>
      </c>
      <c r="D193" s="9" t="s">
        <v>1729</v>
      </c>
      <c r="E193" s="9" t="s">
        <v>1730</v>
      </c>
    </row>
    <row r="194" customFormat="false" ht="14.25" hidden="false" customHeight="true" outlineLevel="0" collapsed="false">
      <c r="A194" s="9" t="n">
        <v>1249</v>
      </c>
      <c r="B194" s="9" t="s">
        <v>1776</v>
      </c>
      <c r="C194" s="9" t="s">
        <v>1723</v>
      </c>
      <c r="D194" s="9" t="s">
        <v>1774</v>
      </c>
      <c r="E194" s="9" t="s">
        <v>1730</v>
      </c>
    </row>
    <row r="195" customFormat="false" ht="14.25" hidden="false" customHeight="true" outlineLevel="0" collapsed="false">
      <c r="A195" s="9" t="n">
        <v>1273</v>
      </c>
      <c r="B195" s="9" t="s">
        <v>603</v>
      </c>
      <c r="C195" s="9" t="s">
        <v>1723</v>
      </c>
      <c r="D195" s="9" t="s">
        <v>1777</v>
      </c>
      <c r="E195" s="9" t="s">
        <v>1730</v>
      </c>
    </row>
    <row r="196" customFormat="false" ht="14.25" hidden="false" customHeight="true" outlineLevel="0" collapsed="false">
      <c r="A196" s="9" t="n">
        <v>1275</v>
      </c>
      <c r="B196" s="9" t="s">
        <v>604</v>
      </c>
      <c r="C196" s="9" t="s">
        <v>1723</v>
      </c>
      <c r="D196" s="9" t="s">
        <v>1777</v>
      </c>
      <c r="E196" s="9" t="s">
        <v>1730</v>
      </c>
    </row>
    <row r="197" customFormat="false" ht="14.25" hidden="false" customHeight="true" outlineLevel="0" collapsed="false">
      <c r="A197" s="9" t="n">
        <v>1350</v>
      </c>
      <c r="B197" s="9" t="s">
        <v>605</v>
      </c>
      <c r="C197" s="9" t="s">
        <v>1723</v>
      </c>
      <c r="D197" s="9" t="s">
        <v>1745</v>
      </c>
      <c r="E197" s="9" t="s">
        <v>1730</v>
      </c>
    </row>
    <row r="198" customFormat="false" ht="14.25" hidden="false" customHeight="true" outlineLevel="0" collapsed="false">
      <c r="A198" s="9" t="n">
        <v>1352</v>
      </c>
      <c r="B198" s="9" t="s">
        <v>606</v>
      </c>
      <c r="C198" s="9" t="s">
        <v>1723</v>
      </c>
      <c r="D198" s="9" t="s">
        <v>1745</v>
      </c>
      <c r="E198" s="9" t="s">
        <v>1730</v>
      </c>
    </row>
    <row r="199" customFormat="false" ht="14.25" hidden="false" customHeight="true" outlineLevel="0" collapsed="false">
      <c r="A199" s="9" t="n">
        <v>1354</v>
      </c>
      <c r="B199" s="9" t="s">
        <v>607</v>
      </c>
      <c r="C199" s="9" t="s">
        <v>1723</v>
      </c>
      <c r="D199" s="9" t="s">
        <v>1734</v>
      </c>
      <c r="E199" s="9" t="s">
        <v>1730</v>
      </c>
    </row>
    <row r="200" customFormat="false" ht="14.25" hidden="false" customHeight="true" outlineLevel="0" collapsed="false">
      <c r="A200" s="9" t="n">
        <v>1357</v>
      </c>
      <c r="B200" s="9" t="s">
        <v>608</v>
      </c>
      <c r="C200" s="9" t="s">
        <v>1723</v>
      </c>
      <c r="D200" s="9" t="s">
        <v>1744</v>
      </c>
      <c r="E200" s="9" t="s">
        <v>1730</v>
      </c>
    </row>
    <row r="201" customFormat="false" ht="14.25" hidden="false" customHeight="true" outlineLevel="0" collapsed="false">
      <c r="A201" s="9" t="n">
        <v>1360</v>
      </c>
      <c r="B201" s="9" t="s">
        <v>609</v>
      </c>
      <c r="C201" s="9" t="s">
        <v>1723</v>
      </c>
      <c r="D201" s="9" t="s">
        <v>1744</v>
      </c>
      <c r="E201" s="9" t="s">
        <v>1730</v>
      </c>
    </row>
    <row r="202" customFormat="false" ht="14.25" hidden="false" customHeight="true" outlineLevel="0" collapsed="false">
      <c r="A202" s="15" t="n">
        <v>1361</v>
      </c>
      <c r="B202" s="9" t="s">
        <v>61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611</v>
      </c>
      <c r="C203" s="9" t="s">
        <v>1723</v>
      </c>
      <c r="D203" s="9" t="s">
        <v>1756</v>
      </c>
      <c r="E203" s="9" t="s">
        <v>1730</v>
      </c>
    </row>
    <row r="204" customFormat="false" ht="14.25" hidden="false" customHeight="true" outlineLevel="0" collapsed="false">
      <c r="A204" s="9" t="n">
        <v>1384</v>
      </c>
      <c r="B204" s="9" t="s">
        <v>612</v>
      </c>
      <c r="C204" s="9" t="s">
        <v>1723</v>
      </c>
      <c r="D204" s="9" t="s">
        <v>1756</v>
      </c>
      <c r="E204" s="9" t="s">
        <v>1730</v>
      </c>
    </row>
    <row r="205" customFormat="false" ht="14.25" hidden="false" customHeight="true" outlineLevel="0" collapsed="false">
      <c r="A205" s="15" t="n">
        <v>1385</v>
      </c>
      <c r="B205" s="9" t="s">
        <v>61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61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615</v>
      </c>
      <c r="C207" s="9" t="s">
        <v>1723</v>
      </c>
      <c r="D207" s="9" t="s">
        <v>1745</v>
      </c>
      <c r="E207" s="9" t="s">
        <v>1730</v>
      </c>
    </row>
    <row r="208" customFormat="false" ht="14.25" hidden="false" customHeight="true" outlineLevel="0" collapsed="false">
      <c r="A208" s="9" t="n">
        <v>1402</v>
      </c>
      <c r="B208" s="9" t="s">
        <v>1778</v>
      </c>
      <c r="C208" s="9" t="s">
        <v>1723</v>
      </c>
      <c r="D208" s="9" t="s">
        <v>1744</v>
      </c>
      <c r="E208" s="9" t="s">
        <v>1730</v>
      </c>
    </row>
    <row r="209" customFormat="false" ht="14.25" hidden="false" customHeight="true" outlineLevel="0" collapsed="false">
      <c r="A209" s="9" t="n">
        <v>1403</v>
      </c>
      <c r="B209" s="9" t="s">
        <v>616</v>
      </c>
      <c r="C209" s="9" t="s">
        <v>1723</v>
      </c>
      <c r="D209" s="9" t="s">
        <v>1744</v>
      </c>
      <c r="E209" s="9" t="s">
        <v>1730</v>
      </c>
    </row>
    <row r="210" customFormat="false" ht="14.25" hidden="false" customHeight="true" outlineLevel="0" collapsed="false">
      <c r="A210" s="9" t="n">
        <v>1404</v>
      </c>
      <c r="B210" s="9" t="s">
        <v>1779</v>
      </c>
      <c r="C210" s="9" t="s">
        <v>1723</v>
      </c>
      <c r="D210" s="9" t="s">
        <v>1744</v>
      </c>
      <c r="E210" s="9" t="s">
        <v>1730</v>
      </c>
    </row>
    <row r="211" customFormat="false" ht="14.25" hidden="false" customHeight="true" outlineLevel="0" collapsed="false">
      <c r="A211" s="9" t="n">
        <v>1405</v>
      </c>
      <c r="B211" s="9" t="s">
        <v>617</v>
      </c>
      <c r="C211" s="9" t="s">
        <v>1723</v>
      </c>
      <c r="D211" s="9" t="s">
        <v>1744</v>
      </c>
      <c r="E211" s="9" t="s">
        <v>1730</v>
      </c>
    </row>
    <row r="212" customFormat="false" ht="14.25" hidden="false" customHeight="true" outlineLevel="0" collapsed="false">
      <c r="A212" s="9" t="n">
        <v>1406</v>
      </c>
      <c r="B212" s="9" t="s">
        <v>618</v>
      </c>
      <c r="C212" s="9" t="s">
        <v>1723</v>
      </c>
      <c r="D212" s="9" t="s">
        <v>1744</v>
      </c>
      <c r="E212" s="9" t="s">
        <v>1730</v>
      </c>
    </row>
    <row r="213" customFormat="false" ht="14.25" hidden="false" customHeight="true" outlineLevel="0" collapsed="false">
      <c r="A213" s="9" t="n">
        <v>1407</v>
      </c>
      <c r="B213" s="9" t="s">
        <v>1780</v>
      </c>
      <c r="C213" s="9" t="s">
        <v>1723</v>
      </c>
      <c r="D213" s="9" t="s">
        <v>1744</v>
      </c>
      <c r="E213" s="9" t="s">
        <v>1730</v>
      </c>
    </row>
    <row r="214" customFormat="false" ht="14.25" hidden="false" customHeight="true" outlineLevel="0" collapsed="false">
      <c r="A214" s="9" t="n">
        <v>1408</v>
      </c>
      <c r="B214" s="9" t="s">
        <v>619</v>
      </c>
      <c r="C214" s="9" t="s">
        <v>1723</v>
      </c>
      <c r="D214" s="9" t="s">
        <v>1744</v>
      </c>
      <c r="E214" s="9" t="s">
        <v>1730</v>
      </c>
    </row>
    <row r="215" customFormat="false" ht="14.25" hidden="false" customHeight="true" outlineLevel="0" collapsed="false">
      <c r="A215" s="9" t="n">
        <v>1409</v>
      </c>
      <c r="B215" s="9" t="s">
        <v>620</v>
      </c>
      <c r="C215" s="9" t="s">
        <v>1723</v>
      </c>
      <c r="D215" s="9" t="s">
        <v>1744</v>
      </c>
      <c r="E215" s="9" t="s">
        <v>1730</v>
      </c>
    </row>
    <row r="216" customFormat="false" ht="14.25" hidden="false" customHeight="true" outlineLevel="0" collapsed="false">
      <c r="A216" s="9" t="n">
        <v>1410</v>
      </c>
      <c r="B216" s="9" t="s">
        <v>621</v>
      </c>
      <c r="C216" s="9" t="s">
        <v>1723</v>
      </c>
      <c r="D216" s="9" t="s">
        <v>1744</v>
      </c>
      <c r="E216" s="9" t="s">
        <v>1730</v>
      </c>
    </row>
    <row r="217" customFormat="false" ht="14.25" hidden="false" customHeight="true" outlineLevel="0" collapsed="false">
      <c r="A217" s="9" t="n">
        <v>1411</v>
      </c>
      <c r="B217" s="9" t="s">
        <v>622</v>
      </c>
      <c r="C217" s="9" t="s">
        <v>1723</v>
      </c>
      <c r="D217" s="9" t="s">
        <v>1781</v>
      </c>
      <c r="E217" s="9" t="s">
        <v>1730</v>
      </c>
    </row>
    <row r="218" customFormat="false" ht="14.25" hidden="false" customHeight="true" outlineLevel="0" collapsed="false">
      <c r="A218" s="9" t="n">
        <v>1412</v>
      </c>
      <c r="B218" s="9" t="s">
        <v>623</v>
      </c>
      <c r="C218" s="9" t="s">
        <v>1723</v>
      </c>
      <c r="D218" s="9" t="s">
        <v>1781</v>
      </c>
      <c r="E218" s="9" t="s">
        <v>1730</v>
      </c>
    </row>
    <row r="219" customFormat="false" ht="14.25" hidden="false" customHeight="true" outlineLevel="0" collapsed="false">
      <c r="A219" s="9" t="n">
        <v>1413</v>
      </c>
      <c r="B219" s="9" t="s">
        <v>624</v>
      </c>
      <c r="C219" s="9" t="s">
        <v>1723</v>
      </c>
      <c r="D219" s="9" t="s">
        <v>1781</v>
      </c>
      <c r="E219" s="9" t="s">
        <v>1730</v>
      </c>
    </row>
    <row r="220" customFormat="false" ht="14.25" hidden="false" customHeight="true" outlineLevel="0" collapsed="false">
      <c r="A220" s="9" t="n">
        <v>1414</v>
      </c>
      <c r="B220" s="9" t="s">
        <v>625</v>
      </c>
      <c r="C220" s="9" t="s">
        <v>1723</v>
      </c>
      <c r="D220" s="9" t="s">
        <v>1745</v>
      </c>
      <c r="E220" s="9" t="s">
        <v>1730</v>
      </c>
    </row>
    <row r="221" customFormat="false" ht="14.25" hidden="false" customHeight="true" outlineLevel="0" collapsed="false">
      <c r="A221" s="9" t="n">
        <v>1416</v>
      </c>
      <c r="B221" s="9" t="s">
        <v>626</v>
      </c>
      <c r="C221" s="9" t="s">
        <v>1723</v>
      </c>
      <c r="D221" s="9" t="s">
        <v>1745</v>
      </c>
      <c r="E221" s="9" t="s">
        <v>1730</v>
      </c>
    </row>
    <row r="222" customFormat="false" ht="14.25" hidden="false" customHeight="true" outlineLevel="0" collapsed="false">
      <c r="A222" s="9" t="n">
        <v>1421</v>
      </c>
      <c r="B222" s="9" t="s">
        <v>627</v>
      </c>
      <c r="C222" s="9" t="s">
        <v>1723</v>
      </c>
      <c r="D222" s="9" t="s">
        <v>1744</v>
      </c>
      <c r="E222" s="9" t="s">
        <v>1730</v>
      </c>
    </row>
    <row r="223" customFormat="false" ht="14.25" hidden="false" customHeight="true" outlineLevel="0" collapsed="false">
      <c r="A223" s="9" t="n">
        <v>1422</v>
      </c>
      <c r="B223" s="9" t="s">
        <v>628</v>
      </c>
      <c r="C223" s="9" t="s">
        <v>1723</v>
      </c>
      <c r="D223" s="9" t="s">
        <v>1744</v>
      </c>
      <c r="E223" s="9" t="s">
        <v>1730</v>
      </c>
    </row>
    <row r="224" customFormat="false" ht="14.25" hidden="false" customHeight="true" outlineLevel="0" collapsed="false">
      <c r="A224" s="9" t="n">
        <v>1423</v>
      </c>
      <c r="B224" s="9" t="s">
        <v>1782</v>
      </c>
      <c r="C224" s="9" t="s">
        <v>1723</v>
      </c>
      <c r="D224" s="9" t="s">
        <v>1744</v>
      </c>
      <c r="E224" s="9" t="s">
        <v>1730</v>
      </c>
    </row>
    <row r="225" customFormat="false" ht="14.25" hidden="false" customHeight="true" outlineLevel="0" collapsed="false">
      <c r="A225" s="9" t="n">
        <v>1455</v>
      </c>
      <c r="B225" s="9" t="s">
        <v>629</v>
      </c>
      <c r="C225" s="9" t="s">
        <v>1723</v>
      </c>
      <c r="D225" s="9" t="s">
        <v>1744</v>
      </c>
      <c r="E225" s="9" t="s">
        <v>1730</v>
      </c>
    </row>
    <row r="226" customFormat="false" ht="14.25" hidden="false" customHeight="true" outlineLevel="0" collapsed="false">
      <c r="A226" s="9" t="n">
        <v>1457</v>
      </c>
      <c r="B226" s="9" t="s">
        <v>630</v>
      </c>
      <c r="C226" s="9" t="s">
        <v>1723</v>
      </c>
      <c r="D226" s="9" t="s">
        <v>1744</v>
      </c>
      <c r="E226" s="9" t="s">
        <v>1730</v>
      </c>
    </row>
    <row r="227" customFormat="false" ht="14.25" hidden="false" customHeight="true" outlineLevel="0" collapsed="false">
      <c r="A227" s="9" t="n">
        <v>1501</v>
      </c>
      <c r="B227" s="9" t="s">
        <v>631</v>
      </c>
      <c r="C227" s="9" t="s">
        <v>1723</v>
      </c>
      <c r="D227" s="9" t="s">
        <v>1783</v>
      </c>
      <c r="E227" s="9" t="s">
        <v>1725</v>
      </c>
    </row>
    <row r="228" customFormat="false" ht="14.25" hidden="false" customHeight="true" outlineLevel="0" collapsed="false">
      <c r="A228" s="15" t="n">
        <v>1502</v>
      </c>
      <c r="B228" s="9" t="s">
        <v>63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633</v>
      </c>
      <c r="C229" s="9" t="s">
        <v>1723</v>
      </c>
      <c r="D229" s="9" t="s">
        <v>1783</v>
      </c>
      <c r="E229" s="9" t="s">
        <v>1725</v>
      </c>
    </row>
    <row r="230" customFormat="false" ht="14.25" hidden="false" customHeight="true" outlineLevel="0" collapsed="false">
      <c r="A230" s="9" t="n">
        <v>1508</v>
      </c>
      <c r="B230" s="9" t="s">
        <v>634</v>
      </c>
      <c r="C230" s="9" t="s">
        <v>1723</v>
      </c>
      <c r="D230" s="9" t="s">
        <v>1783</v>
      </c>
      <c r="E230" s="9" t="s">
        <v>1725</v>
      </c>
    </row>
    <row r="231" customFormat="false" ht="14.25" hidden="false" customHeight="true" outlineLevel="0" collapsed="false">
      <c r="A231" s="9" t="n">
        <v>1509</v>
      </c>
      <c r="B231" s="9" t="s">
        <v>635</v>
      </c>
      <c r="C231" s="9" t="s">
        <v>1723</v>
      </c>
      <c r="D231" s="9" t="s">
        <v>1783</v>
      </c>
      <c r="E231" s="9" t="s">
        <v>1725</v>
      </c>
    </row>
    <row r="232" customFormat="false" ht="14.25" hidden="false" customHeight="true" outlineLevel="0" collapsed="false">
      <c r="A232" s="9" t="n">
        <v>1510</v>
      </c>
      <c r="B232" s="9" t="s">
        <v>636</v>
      </c>
      <c r="C232" s="9" t="s">
        <v>1723</v>
      </c>
      <c r="D232" s="9" t="s">
        <v>1784</v>
      </c>
      <c r="E232" s="9" t="s">
        <v>1725</v>
      </c>
    </row>
    <row r="233" customFormat="false" ht="14.25" hidden="false" customHeight="true" outlineLevel="0" collapsed="false">
      <c r="A233" s="9" t="n">
        <v>1512</v>
      </c>
      <c r="B233" s="9" t="s">
        <v>1785</v>
      </c>
      <c r="C233" s="9" t="s">
        <v>1723</v>
      </c>
      <c r="D233" s="9" t="s">
        <v>1783</v>
      </c>
      <c r="E233" s="9" t="s">
        <v>1725</v>
      </c>
    </row>
    <row r="234" customFormat="false" ht="14.25" hidden="false" customHeight="true" outlineLevel="0" collapsed="false">
      <c r="A234" s="9" t="n">
        <v>1516</v>
      </c>
      <c r="B234" s="9" t="s">
        <v>1786</v>
      </c>
      <c r="C234" s="9" t="s">
        <v>1723</v>
      </c>
      <c r="D234" s="9" t="s">
        <v>1783</v>
      </c>
      <c r="E234" s="9" t="s">
        <v>1725</v>
      </c>
    </row>
    <row r="235" customFormat="false" ht="14.25" hidden="false" customHeight="true" outlineLevel="0" collapsed="false">
      <c r="A235" s="9" t="n">
        <v>1519</v>
      </c>
      <c r="B235" s="9" t="s">
        <v>637</v>
      </c>
      <c r="C235" s="9" t="s">
        <v>1723</v>
      </c>
      <c r="D235" s="9" t="s">
        <v>1732</v>
      </c>
      <c r="E235" s="9" t="s">
        <v>1725</v>
      </c>
    </row>
    <row r="236" customFormat="false" ht="14.25" hidden="false" customHeight="true" outlineLevel="0" collapsed="false">
      <c r="A236" s="9" t="n">
        <v>1520</v>
      </c>
      <c r="B236" s="9" t="s">
        <v>638</v>
      </c>
      <c r="C236" s="9" t="s">
        <v>1723</v>
      </c>
      <c r="D236" s="9" t="s">
        <v>178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63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64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64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64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64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787</v>
      </c>
      <c r="C242" s="9" t="s">
        <v>1723</v>
      </c>
      <c r="D242" s="9" t="s">
        <v>1788</v>
      </c>
      <c r="E242" s="9" t="s">
        <v>1725</v>
      </c>
    </row>
    <row r="243" customFormat="false" ht="14.25" hidden="false" customHeight="true" outlineLevel="0" collapsed="false">
      <c r="A243" s="9" t="n">
        <v>1533</v>
      </c>
      <c r="B243" s="9" t="s">
        <v>1789</v>
      </c>
      <c r="C243" s="9" t="s">
        <v>1723</v>
      </c>
      <c r="D243" s="9" t="s">
        <v>1732</v>
      </c>
      <c r="E243" s="9" t="s">
        <v>1725</v>
      </c>
    </row>
    <row r="244" customFormat="false" ht="14.25" hidden="false" customHeight="true" outlineLevel="0" collapsed="false">
      <c r="A244" s="9" t="n">
        <v>1535</v>
      </c>
      <c r="B244" s="9" t="s">
        <v>1790</v>
      </c>
      <c r="C244" s="9" t="s">
        <v>1723</v>
      </c>
      <c r="D244" s="9" t="s">
        <v>1788</v>
      </c>
      <c r="E244" s="9" t="s">
        <v>1725</v>
      </c>
    </row>
    <row r="245" customFormat="false" ht="14.25" hidden="false" customHeight="true" outlineLevel="0" collapsed="false">
      <c r="A245" s="9" t="n">
        <v>1601</v>
      </c>
      <c r="B245" s="9" t="s">
        <v>644</v>
      </c>
      <c r="C245" s="9" t="s">
        <v>1723</v>
      </c>
      <c r="D245" s="9" t="s">
        <v>1791</v>
      </c>
      <c r="E245" s="9" t="s">
        <v>1725</v>
      </c>
    </row>
    <row r="246" customFormat="false" ht="14.25" hidden="false" customHeight="true" outlineLevel="0" collapsed="false">
      <c r="A246" s="9" t="n">
        <v>1712</v>
      </c>
      <c r="B246" s="9" t="s">
        <v>1792</v>
      </c>
      <c r="C246" s="9" t="s">
        <v>1723</v>
      </c>
      <c r="D246" s="9" t="s">
        <v>1724</v>
      </c>
      <c r="E246" s="9" t="s">
        <v>1725</v>
      </c>
    </row>
    <row r="247" customFormat="false" ht="14.25" hidden="false" customHeight="true" outlineLevel="0" collapsed="false">
      <c r="A247" s="9" t="n">
        <v>1713</v>
      </c>
      <c r="B247" s="9" t="s">
        <v>1793</v>
      </c>
      <c r="C247" s="9" t="s">
        <v>1723</v>
      </c>
      <c r="D247" s="9" t="s">
        <v>1724</v>
      </c>
      <c r="E247" s="9" t="s">
        <v>1725</v>
      </c>
    </row>
    <row r="248" customFormat="false" ht="14.25" hidden="false" customHeight="true" outlineLevel="0" collapsed="false">
      <c r="A248" s="9" t="n">
        <v>1718</v>
      </c>
      <c r="B248" s="9" t="s">
        <v>648</v>
      </c>
      <c r="C248" s="9" t="s">
        <v>1723</v>
      </c>
      <c r="D248" s="9" t="s">
        <v>1724</v>
      </c>
      <c r="E248" s="9" t="s">
        <v>1725</v>
      </c>
    </row>
    <row r="249" customFormat="false" ht="14.25" hidden="false" customHeight="true" outlineLevel="0" collapsed="false">
      <c r="A249" s="9" t="n">
        <v>1801</v>
      </c>
      <c r="B249" s="9" t="s">
        <v>1794</v>
      </c>
      <c r="C249" s="9" t="s">
        <v>1723</v>
      </c>
      <c r="D249" s="9" t="s">
        <v>1732</v>
      </c>
      <c r="E249" s="9" t="s">
        <v>1725</v>
      </c>
    </row>
    <row r="250" customFormat="false" ht="14.25" hidden="false" customHeight="true" outlineLevel="0" collapsed="false">
      <c r="A250" s="9" t="n">
        <v>2001</v>
      </c>
      <c r="B250" s="9" t="s">
        <v>1795</v>
      </c>
      <c r="C250" s="9" t="s">
        <v>1723</v>
      </c>
      <c r="D250" s="9" t="s">
        <v>1796</v>
      </c>
      <c r="E250" s="9" t="s">
        <v>1725</v>
      </c>
    </row>
    <row r="251" customFormat="false" ht="14.25" hidden="false" customHeight="true" outlineLevel="0" collapsed="false">
      <c r="A251" s="9" t="n">
        <v>2002</v>
      </c>
      <c r="B251" s="9" t="s">
        <v>649</v>
      </c>
      <c r="C251" s="9" t="s">
        <v>1723</v>
      </c>
      <c r="D251" s="9" t="s">
        <v>1796</v>
      </c>
      <c r="E251" s="9" t="s">
        <v>1725</v>
      </c>
    </row>
    <row r="252" customFormat="false" ht="14.25" hidden="false" customHeight="true" outlineLevel="0" collapsed="false">
      <c r="A252" s="9" t="n">
        <v>2003</v>
      </c>
      <c r="B252" s="9" t="s">
        <v>650</v>
      </c>
      <c r="C252" s="9" t="s">
        <v>1723</v>
      </c>
      <c r="D252" s="9" t="s">
        <v>1796</v>
      </c>
      <c r="E252" s="9" t="s">
        <v>1725</v>
      </c>
    </row>
    <row r="253" customFormat="false" ht="14.25" hidden="false" customHeight="true" outlineLevel="0" collapsed="false">
      <c r="A253" s="9" t="n">
        <v>2101</v>
      </c>
      <c r="B253" s="9" t="s">
        <v>651</v>
      </c>
      <c r="C253" s="9" t="s">
        <v>1723</v>
      </c>
      <c r="D253" s="9" t="s">
        <v>1796</v>
      </c>
      <c r="E253" s="9" t="s">
        <v>1725</v>
      </c>
    </row>
    <row r="254" customFormat="false" ht="14.25" hidden="false" customHeight="true" outlineLevel="0" collapsed="false">
      <c r="A254" s="9" t="n">
        <v>2106</v>
      </c>
      <c r="B254" s="9" t="s">
        <v>652</v>
      </c>
      <c r="C254" s="9" t="s">
        <v>1723</v>
      </c>
      <c r="D254" s="9" t="s">
        <v>1796</v>
      </c>
      <c r="E254" s="9" t="s">
        <v>1725</v>
      </c>
    </row>
    <row r="255" customFormat="false" ht="14.25" hidden="false" customHeight="true" outlineLevel="0" collapsed="false">
      <c r="A255" s="9" t="n">
        <v>2108</v>
      </c>
      <c r="B255" s="9" t="s">
        <v>653</v>
      </c>
      <c r="C255" s="9" t="s">
        <v>1723</v>
      </c>
      <c r="D255" s="9" t="s">
        <v>1796</v>
      </c>
      <c r="E255" s="9" t="s">
        <v>1725</v>
      </c>
    </row>
    <row r="256" customFormat="false" ht="14.25" hidden="false" customHeight="true" outlineLevel="0" collapsed="false">
      <c r="A256" s="15" t="n">
        <v>2109</v>
      </c>
      <c r="B256" s="9" t="s">
        <v>65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655</v>
      </c>
      <c r="C257" s="9" t="s">
        <v>1723</v>
      </c>
      <c r="D257" s="9" t="s">
        <v>1796</v>
      </c>
      <c r="E257" s="9" t="s">
        <v>1725</v>
      </c>
    </row>
    <row r="258" customFormat="false" ht="14.25" hidden="false" customHeight="true" outlineLevel="0" collapsed="false">
      <c r="A258" s="9" t="n">
        <v>2112</v>
      </c>
      <c r="B258" s="9" t="s">
        <v>656</v>
      </c>
      <c r="C258" s="9" t="s">
        <v>1723</v>
      </c>
      <c r="D258" s="9" t="s">
        <v>1796</v>
      </c>
      <c r="E258" s="9" t="s">
        <v>1725</v>
      </c>
    </row>
    <row r="259" customFormat="false" ht="14.25" hidden="false" customHeight="true" outlineLevel="0" collapsed="false">
      <c r="A259" s="9" t="n">
        <v>2151</v>
      </c>
      <c r="B259" s="9" t="s">
        <v>1797</v>
      </c>
      <c r="C259" s="9" t="s">
        <v>1723</v>
      </c>
      <c r="D259" s="9" t="s">
        <v>1796</v>
      </c>
      <c r="E259" s="9" t="s">
        <v>1725</v>
      </c>
    </row>
    <row r="260" customFormat="false" ht="14.25" hidden="false" customHeight="true" outlineLevel="0" collapsed="false">
      <c r="A260" s="9" t="n">
        <v>2301</v>
      </c>
      <c r="B260" s="9" t="s">
        <v>657</v>
      </c>
      <c r="C260" s="9" t="s">
        <v>1723</v>
      </c>
      <c r="D260" s="9" t="s">
        <v>1796</v>
      </c>
      <c r="E260" s="9" t="s">
        <v>1725</v>
      </c>
    </row>
    <row r="261" customFormat="false" ht="14.25" hidden="false" customHeight="true" outlineLevel="0" collapsed="false">
      <c r="A261" s="9" t="n">
        <v>2302</v>
      </c>
      <c r="B261" s="9" t="s">
        <v>658</v>
      </c>
      <c r="C261" s="9" t="s">
        <v>1723</v>
      </c>
      <c r="D261" s="9" t="s">
        <v>1796</v>
      </c>
      <c r="E261" s="9" t="s">
        <v>1725</v>
      </c>
    </row>
    <row r="262" customFormat="false" ht="14.25" hidden="false" customHeight="true" outlineLevel="0" collapsed="false">
      <c r="A262" s="9" t="n">
        <v>2303</v>
      </c>
      <c r="B262" s="9" t="s">
        <v>659</v>
      </c>
      <c r="C262" s="9" t="s">
        <v>1723</v>
      </c>
      <c r="D262" s="9" t="s">
        <v>1796</v>
      </c>
      <c r="E262" s="9" t="s">
        <v>1725</v>
      </c>
    </row>
    <row r="263" customFormat="false" ht="14.25" hidden="false" customHeight="true" outlineLevel="0" collapsed="false">
      <c r="A263" s="9" t="n">
        <v>2304</v>
      </c>
      <c r="B263" s="9" t="s">
        <v>660</v>
      </c>
      <c r="C263" s="9" t="s">
        <v>1723</v>
      </c>
      <c r="D263" s="9" t="s">
        <v>1796</v>
      </c>
      <c r="E263" s="9" t="s">
        <v>1725</v>
      </c>
    </row>
    <row r="264" customFormat="false" ht="14.25" hidden="false" customHeight="true" outlineLevel="0" collapsed="false">
      <c r="A264" s="9" t="n">
        <v>2305</v>
      </c>
      <c r="B264" s="9" t="s">
        <v>661</v>
      </c>
      <c r="C264" s="9" t="s">
        <v>1723</v>
      </c>
      <c r="D264" s="9" t="s">
        <v>1796</v>
      </c>
      <c r="E264" s="9" t="s">
        <v>1725</v>
      </c>
    </row>
    <row r="265" customFormat="false" ht="14.25" hidden="false" customHeight="true" outlineLevel="0" collapsed="false">
      <c r="A265" s="9" t="n">
        <v>2307</v>
      </c>
      <c r="B265" s="9" t="s">
        <v>662</v>
      </c>
      <c r="C265" s="9" t="s">
        <v>1723</v>
      </c>
      <c r="D265" s="9" t="s">
        <v>1796</v>
      </c>
      <c r="E265" s="9" t="s">
        <v>1725</v>
      </c>
    </row>
    <row r="266" customFormat="false" ht="14.25" hidden="false" customHeight="true" outlineLevel="0" collapsed="false">
      <c r="A266" s="15" t="n">
        <v>2308</v>
      </c>
      <c r="B266" s="9" t="s">
        <v>66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664</v>
      </c>
      <c r="C267" s="9" t="s">
        <v>1723</v>
      </c>
      <c r="D267" s="9" t="s">
        <v>1796</v>
      </c>
      <c r="E267" s="9" t="s">
        <v>1725</v>
      </c>
    </row>
    <row r="268" customFormat="false" ht="14.25" hidden="false" customHeight="true" outlineLevel="0" collapsed="false">
      <c r="A268" s="9" t="n">
        <v>2322</v>
      </c>
      <c r="B268" s="9" t="s">
        <v>665</v>
      </c>
      <c r="C268" s="9" t="s">
        <v>1723</v>
      </c>
      <c r="D268" s="9" t="s">
        <v>1796</v>
      </c>
      <c r="E268" s="9" t="s">
        <v>1725</v>
      </c>
    </row>
    <row r="269" customFormat="false" ht="14.25" hidden="false" customHeight="true" outlineLevel="0" collapsed="false">
      <c r="A269" s="9" t="n">
        <v>2323</v>
      </c>
      <c r="B269" s="9" t="s">
        <v>666</v>
      </c>
      <c r="C269" s="9" t="s">
        <v>1723</v>
      </c>
      <c r="D269" s="9" t="s">
        <v>1796</v>
      </c>
      <c r="E269" s="9" t="s">
        <v>1725</v>
      </c>
    </row>
    <row r="270" customFormat="false" ht="14.25" hidden="false" customHeight="true" outlineLevel="0" collapsed="false">
      <c r="A270" s="9" t="n">
        <v>2324</v>
      </c>
      <c r="B270" s="9" t="s">
        <v>667</v>
      </c>
      <c r="C270" s="9" t="s">
        <v>1723</v>
      </c>
      <c r="D270" s="9" t="s">
        <v>1796</v>
      </c>
      <c r="E270" s="9" t="s">
        <v>1725</v>
      </c>
    </row>
    <row r="271" customFormat="false" ht="14.25" hidden="false" customHeight="true" outlineLevel="0" collapsed="false">
      <c r="A271" s="9" t="n">
        <v>2325</v>
      </c>
      <c r="B271" s="9" t="s">
        <v>668</v>
      </c>
      <c r="C271" s="9" t="s">
        <v>1723</v>
      </c>
      <c r="D271" s="9" t="s">
        <v>1796</v>
      </c>
      <c r="E271" s="9" t="s">
        <v>1725</v>
      </c>
    </row>
    <row r="272" customFormat="false" ht="14.25" hidden="false" customHeight="true" outlineLevel="0" collapsed="false">
      <c r="A272" s="9" t="n">
        <v>2351</v>
      </c>
      <c r="B272" s="9" t="s">
        <v>669</v>
      </c>
      <c r="C272" s="9" t="s">
        <v>1723</v>
      </c>
      <c r="D272" s="9" t="s">
        <v>1796</v>
      </c>
      <c r="E272" s="9" t="s">
        <v>1725</v>
      </c>
    </row>
    <row r="273" customFormat="false" ht="14.25" hidden="false" customHeight="true" outlineLevel="0" collapsed="false">
      <c r="A273" s="9" t="n">
        <v>2352</v>
      </c>
      <c r="B273" s="9" t="s">
        <v>670</v>
      </c>
      <c r="C273" s="9" t="s">
        <v>1723</v>
      </c>
      <c r="D273" s="9" t="s">
        <v>1796</v>
      </c>
      <c r="E273" s="9" t="s">
        <v>1725</v>
      </c>
    </row>
    <row r="274" customFormat="false" ht="14.25" hidden="false" customHeight="true" outlineLevel="0" collapsed="false">
      <c r="A274" s="9" t="n">
        <v>2353</v>
      </c>
      <c r="B274" s="9" t="s">
        <v>671</v>
      </c>
      <c r="C274" s="9" t="s">
        <v>1723</v>
      </c>
      <c r="D274" s="9" t="s">
        <v>1796</v>
      </c>
      <c r="E274" s="9" t="s">
        <v>1725</v>
      </c>
    </row>
    <row r="275" customFormat="false" ht="14.25" hidden="false" customHeight="true" outlineLevel="0" collapsed="false">
      <c r="A275" s="9" t="n">
        <v>2354</v>
      </c>
      <c r="B275" s="9" t="s">
        <v>672</v>
      </c>
      <c r="C275" s="9" t="s">
        <v>1723</v>
      </c>
      <c r="D275" s="9" t="s">
        <v>1796</v>
      </c>
      <c r="E275" s="9" t="s">
        <v>1725</v>
      </c>
    </row>
    <row r="276" customFormat="false" ht="14.25" hidden="false" customHeight="true" outlineLevel="0" collapsed="false">
      <c r="A276" s="9" t="n">
        <v>2355</v>
      </c>
      <c r="B276" s="9" t="s">
        <v>673</v>
      </c>
      <c r="C276" s="9" t="s">
        <v>1723</v>
      </c>
      <c r="D276" s="9" t="s">
        <v>1796</v>
      </c>
      <c r="E276" s="9" t="s">
        <v>1725</v>
      </c>
    </row>
    <row r="277" customFormat="false" ht="14.25" hidden="false" customHeight="true" outlineLevel="0" collapsed="false">
      <c r="A277" s="15" t="n">
        <v>2356</v>
      </c>
      <c r="B277" s="9" t="s">
        <v>67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67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67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67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67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67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798</v>
      </c>
      <c r="C283" s="9" t="s">
        <v>1723</v>
      </c>
      <c r="D283" s="9" t="s">
        <v>1796</v>
      </c>
      <c r="E283" s="9" t="s">
        <v>1725</v>
      </c>
    </row>
    <row r="284" customFormat="false" ht="14.25" hidden="false" customHeight="true" outlineLevel="0" collapsed="false">
      <c r="A284" s="9" t="n">
        <v>2801</v>
      </c>
      <c r="B284" s="9" t="s">
        <v>679</v>
      </c>
      <c r="C284" s="9" t="s">
        <v>1723</v>
      </c>
      <c r="D284" s="9" t="s">
        <v>1799</v>
      </c>
      <c r="E284" s="9" t="s">
        <v>1725</v>
      </c>
    </row>
    <row r="285" customFormat="false" ht="14.25" hidden="false" customHeight="true" outlineLevel="0" collapsed="false">
      <c r="A285" s="9" t="n">
        <v>2802</v>
      </c>
      <c r="B285" s="9" t="s">
        <v>680</v>
      </c>
      <c r="C285" s="9" t="s">
        <v>1723</v>
      </c>
      <c r="D285" s="9" t="s">
        <v>1799</v>
      </c>
      <c r="E285" s="9" t="s">
        <v>1725</v>
      </c>
    </row>
    <row r="286" customFormat="false" ht="14.25" hidden="false" customHeight="true" outlineLevel="0" collapsed="false">
      <c r="A286" s="9" t="n">
        <v>2851</v>
      </c>
      <c r="B286" s="9" t="s">
        <v>1800</v>
      </c>
      <c r="C286" s="9" t="s">
        <v>1723</v>
      </c>
      <c r="D286" s="9" t="s">
        <v>1732</v>
      </c>
      <c r="E286" s="9" t="s">
        <v>1725</v>
      </c>
    </row>
    <row r="287" customFormat="false" ht="14.25" hidden="false" customHeight="true" outlineLevel="0" collapsed="false">
      <c r="A287" s="9" t="n">
        <v>2900</v>
      </c>
      <c r="B287" s="9" t="s">
        <v>681</v>
      </c>
      <c r="C287" s="9" t="s">
        <v>1723</v>
      </c>
      <c r="D287" s="9" t="s">
        <v>1799</v>
      </c>
      <c r="E287" s="9" t="s">
        <v>1725</v>
      </c>
    </row>
    <row r="288" customFormat="false" ht="14.25" hidden="false" customHeight="true" outlineLevel="0" collapsed="false">
      <c r="A288" s="9" t="n">
        <v>2901</v>
      </c>
      <c r="B288" s="9" t="s">
        <v>682</v>
      </c>
      <c r="C288" s="9" t="s">
        <v>1723</v>
      </c>
      <c r="D288" s="9" t="s">
        <v>1799</v>
      </c>
      <c r="E288" s="9" t="s">
        <v>1725</v>
      </c>
    </row>
    <row r="289" customFormat="false" ht="14.25" hidden="false" customHeight="true" outlineLevel="0" collapsed="false">
      <c r="A289" s="9" t="n">
        <v>2903</v>
      </c>
      <c r="B289" s="9" t="s">
        <v>683</v>
      </c>
      <c r="C289" s="9" t="s">
        <v>1723</v>
      </c>
      <c r="D289" s="9" t="s">
        <v>1799</v>
      </c>
      <c r="E289" s="9" t="s">
        <v>1725</v>
      </c>
    </row>
    <row r="290" customFormat="false" ht="14.25" hidden="false" customHeight="true" outlineLevel="0" collapsed="false">
      <c r="A290" s="9" t="n">
        <v>2904</v>
      </c>
      <c r="B290" s="9" t="s">
        <v>684</v>
      </c>
      <c r="C290" s="9" t="s">
        <v>1723</v>
      </c>
      <c r="D290" s="9" t="s">
        <v>1799</v>
      </c>
      <c r="E290" s="9" t="s">
        <v>1725</v>
      </c>
    </row>
    <row r="291" customFormat="false" ht="14.25" hidden="false" customHeight="true" outlineLevel="0" collapsed="false">
      <c r="A291" s="9" t="n">
        <v>2907</v>
      </c>
      <c r="B291" s="9" t="s">
        <v>685</v>
      </c>
      <c r="C291" s="9" t="s">
        <v>1723</v>
      </c>
      <c r="D291" s="9" t="s">
        <v>1799</v>
      </c>
      <c r="E291" s="9" t="s">
        <v>1725</v>
      </c>
    </row>
    <row r="292" customFormat="false" ht="14.25" hidden="false" customHeight="true" outlineLevel="0" collapsed="false">
      <c r="A292" s="9" t="n">
        <v>2910</v>
      </c>
      <c r="B292" s="9" t="s">
        <v>686</v>
      </c>
      <c r="C292" s="9" t="s">
        <v>1723</v>
      </c>
      <c r="D292" s="9" t="s">
        <v>1799</v>
      </c>
      <c r="E292" s="9" t="s">
        <v>1725</v>
      </c>
    </row>
    <row r="293" customFormat="false" ht="14.25" hidden="false" customHeight="true" outlineLevel="0" collapsed="false">
      <c r="A293" s="9" t="n">
        <v>2911</v>
      </c>
      <c r="B293" s="9" t="s">
        <v>687</v>
      </c>
      <c r="C293" s="9" t="s">
        <v>1723</v>
      </c>
      <c r="D293" s="9" t="s">
        <v>1799</v>
      </c>
      <c r="E293" s="9" t="s">
        <v>1725</v>
      </c>
    </row>
    <row r="294" customFormat="false" ht="14.25" hidden="false" customHeight="true" outlineLevel="0" collapsed="false">
      <c r="A294" s="9" t="n">
        <v>2912</v>
      </c>
      <c r="B294" s="9" t="s">
        <v>688</v>
      </c>
      <c r="C294" s="9" t="s">
        <v>1723</v>
      </c>
      <c r="D294" s="9" t="s">
        <v>1799</v>
      </c>
      <c r="E294" s="9" t="s">
        <v>1725</v>
      </c>
    </row>
    <row r="295" customFormat="false" ht="14.25" hidden="false" customHeight="true" outlineLevel="0" collapsed="false">
      <c r="A295" s="9" t="n">
        <v>2913</v>
      </c>
      <c r="B295" s="9" t="s">
        <v>689</v>
      </c>
      <c r="C295" s="9" t="s">
        <v>1723</v>
      </c>
      <c r="D295" s="9" t="s">
        <v>1799</v>
      </c>
      <c r="E295" s="9" t="s">
        <v>1725</v>
      </c>
    </row>
    <row r="296" customFormat="false" ht="14.25" hidden="false" customHeight="true" outlineLevel="0" collapsed="false">
      <c r="A296" s="9" t="n">
        <v>2914</v>
      </c>
      <c r="B296" s="9" t="s">
        <v>690</v>
      </c>
      <c r="C296" s="9" t="s">
        <v>1723</v>
      </c>
      <c r="D296" s="9" t="s">
        <v>1799</v>
      </c>
      <c r="E296" s="9" t="s">
        <v>1725</v>
      </c>
    </row>
    <row r="297" customFormat="false" ht="14.25" hidden="false" customHeight="true" outlineLevel="0" collapsed="false">
      <c r="A297" s="9" t="n">
        <v>2951</v>
      </c>
      <c r="B297" s="9" t="s">
        <v>691</v>
      </c>
      <c r="C297" s="9" t="s">
        <v>1723</v>
      </c>
      <c r="D297" s="9" t="s">
        <v>1799</v>
      </c>
      <c r="E297" s="9" t="s">
        <v>1725</v>
      </c>
    </row>
    <row r="298" customFormat="false" ht="14.25" hidden="false" customHeight="true" outlineLevel="0" collapsed="false">
      <c r="A298" s="9" t="n">
        <v>2952</v>
      </c>
      <c r="B298" s="9" t="s">
        <v>692</v>
      </c>
      <c r="C298" s="9" t="s">
        <v>1723</v>
      </c>
      <c r="D298" s="9" t="s">
        <v>1799</v>
      </c>
      <c r="E298" s="9" t="s">
        <v>1725</v>
      </c>
    </row>
    <row r="299" customFormat="false" ht="14.25" hidden="false" customHeight="true" outlineLevel="0" collapsed="false">
      <c r="A299" s="9" t="n">
        <v>2953</v>
      </c>
      <c r="B299" s="9" t="s">
        <v>693</v>
      </c>
      <c r="C299" s="9" t="s">
        <v>1723</v>
      </c>
      <c r="D299" s="9" t="s">
        <v>1799</v>
      </c>
      <c r="E299" s="9" t="s">
        <v>1725</v>
      </c>
    </row>
    <row r="300" customFormat="false" ht="14.25" hidden="false" customHeight="true" outlineLevel="0" collapsed="false">
      <c r="A300" s="9" t="n">
        <v>2971</v>
      </c>
      <c r="B300" s="9" t="s">
        <v>694</v>
      </c>
      <c r="C300" s="9" t="s">
        <v>1723</v>
      </c>
      <c r="D300" s="9" t="s">
        <v>1799</v>
      </c>
      <c r="E300" s="9" t="s">
        <v>1725</v>
      </c>
    </row>
    <row r="301" customFormat="false" ht="14.25" hidden="false" customHeight="true" outlineLevel="0" collapsed="false">
      <c r="A301" s="9" t="n">
        <v>2972</v>
      </c>
      <c r="B301" s="9" t="s">
        <v>695</v>
      </c>
      <c r="C301" s="9" t="s">
        <v>1723</v>
      </c>
      <c r="D301" s="9" t="s">
        <v>1799</v>
      </c>
      <c r="E301" s="9" t="s">
        <v>1725</v>
      </c>
    </row>
    <row r="302" customFormat="false" ht="14.25" hidden="false" customHeight="true" outlineLevel="0" collapsed="false">
      <c r="A302" s="9" t="n">
        <v>3204</v>
      </c>
      <c r="B302" s="9" t="s">
        <v>1801</v>
      </c>
      <c r="C302" s="9" t="s">
        <v>1723</v>
      </c>
      <c r="D302" s="9" t="s">
        <v>1791</v>
      </c>
      <c r="E302" s="9" t="s">
        <v>1725</v>
      </c>
    </row>
    <row r="303" customFormat="false" ht="14.25" hidden="false" customHeight="true" outlineLevel="0" collapsed="false">
      <c r="A303" s="9" t="n">
        <v>3211</v>
      </c>
      <c r="B303" s="9" t="s">
        <v>696</v>
      </c>
      <c r="C303" s="9" t="s">
        <v>1723</v>
      </c>
      <c r="D303" s="9" t="s">
        <v>1791</v>
      </c>
      <c r="E303" s="9" t="s">
        <v>1725</v>
      </c>
    </row>
    <row r="304" customFormat="false" ht="14.25" hidden="false" customHeight="true" outlineLevel="0" collapsed="false">
      <c r="A304" s="9" t="n">
        <v>3212</v>
      </c>
      <c r="B304" s="9" t="s">
        <v>697</v>
      </c>
      <c r="C304" s="9" t="s">
        <v>1723</v>
      </c>
      <c r="D304" s="9" t="s">
        <v>1791</v>
      </c>
      <c r="E304" s="9" t="s">
        <v>1725</v>
      </c>
    </row>
    <row r="305" customFormat="false" ht="14.25" hidden="false" customHeight="true" outlineLevel="0" collapsed="false">
      <c r="A305" s="9" t="n">
        <v>3213</v>
      </c>
      <c r="B305" s="9" t="s">
        <v>698</v>
      </c>
      <c r="C305" s="9" t="s">
        <v>1723</v>
      </c>
      <c r="D305" s="9" t="s">
        <v>1791</v>
      </c>
      <c r="E305" s="9" t="s">
        <v>1725</v>
      </c>
    </row>
    <row r="306" customFormat="false" ht="14.25" hidden="false" customHeight="true" outlineLevel="0" collapsed="false">
      <c r="A306" s="9" t="n">
        <v>3251</v>
      </c>
      <c r="B306" s="9" t="s">
        <v>1802</v>
      </c>
      <c r="C306" s="9" t="s">
        <v>1723</v>
      </c>
      <c r="D306" s="9" t="s">
        <v>1791</v>
      </c>
      <c r="E306" s="9" t="s">
        <v>1725</v>
      </c>
    </row>
    <row r="307" customFormat="false" ht="14.25" hidden="false" customHeight="true" outlineLevel="0" collapsed="false">
      <c r="A307" s="9" t="n">
        <v>4107</v>
      </c>
      <c r="B307" s="9" t="s">
        <v>1803</v>
      </c>
      <c r="C307" s="9" t="s">
        <v>1723</v>
      </c>
      <c r="D307" s="9" t="s">
        <v>180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805</v>
      </c>
      <c r="C308" s="9" t="s">
        <v>1723</v>
      </c>
      <c r="D308" s="9" t="s">
        <v>1804</v>
      </c>
      <c r="E308" s="9" t="s">
        <v>1725</v>
      </c>
    </row>
    <row r="309" customFormat="false" ht="14.25" hidden="false" customHeight="true" outlineLevel="0" collapsed="false">
      <c r="A309" s="9" t="n">
        <v>4153</v>
      </c>
      <c r="B309" s="9" t="s">
        <v>1806</v>
      </c>
      <c r="C309" s="9" t="s">
        <v>1723</v>
      </c>
      <c r="D309" s="9" t="s">
        <v>1804</v>
      </c>
      <c r="E309" s="9" t="s">
        <v>1725</v>
      </c>
    </row>
    <row r="310" customFormat="false" ht="14.25" hidden="false" customHeight="true" outlineLevel="0" collapsed="false">
      <c r="A310" s="9" t="n">
        <v>4154</v>
      </c>
      <c r="B310" s="9" t="s">
        <v>1807</v>
      </c>
      <c r="C310" s="9" t="s">
        <v>1723</v>
      </c>
      <c r="D310" s="9" t="s">
        <v>1804</v>
      </c>
      <c r="E310" s="9" t="s">
        <v>1725</v>
      </c>
    </row>
    <row r="311" customFormat="false" ht="14.25" hidden="false" customHeight="true" outlineLevel="0" collapsed="false">
      <c r="A311" s="9" t="n">
        <v>4191</v>
      </c>
      <c r="B311" s="9" t="s">
        <v>699</v>
      </c>
      <c r="C311" s="9" t="s">
        <v>1723</v>
      </c>
      <c r="D311" s="9" t="s">
        <v>1804</v>
      </c>
      <c r="E311" s="9" t="s">
        <v>1725</v>
      </c>
    </row>
    <row r="312" customFormat="false" ht="14.25" hidden="false" customHeight="true" outlineLevel="0" collapsed="false">
      <c r="A312" s="9" t="n">
        <v>4301</v>
      </c>
      <c r="B312" s="9" t="s">
        <v>700</v>
      </c>
      <c r="C312" s="9" t="s">
        <v>1723</v>
      </c>
      <c r="D312" s="9" t="s">
        <v>1804</v>
      </c>
      <c r="E312" s="9" t="s">
        <v>1725</v>
      </c>
    </row>
    <row r="313" customFormat="false" ht="14.25" hidden="false" customHeight="true" outlineLevel="0" collapsed="false">
      <c r="A313" s="9" t="n">
        <v>4302</v>
      </c>
      <c r="B313" s="9" t="s">
        <v>701</v>
      </c>
      <c r="C313" s="9" t="s">
        <v>1723</v>
      </c>
      <c r="D313" s="9" t="s">
        <v>1804</v>
      </c>
      <c r="E313" s="9" t="s">
        <v>1725</v>
      </c>
    </row>
    <row r="314" customFormat="false" ht="14.25" hidden="false" customHeight="true" outlineLevel="0" collapsed="false">
      <c r="A314" s="9" t="n">
        <v>4304</v>
      </c>
      <c r="B314" s="9" t="s">
        <v>702</v>
      </c>
      <c r="C314" s="9" t="s">
        <v>1723</v>
      </c>
      <c r="D314" s="9" t="s">
        <v>1804</v>
      </c>
      <c r="E314" s="9" t="s">
        <v>1725</v>
      </c>
    </row>
    <row r="315" customFormat="false" ht="14.25" hidden="false" customHeight="true" outlineLevel="0" collapsed="false">
      <c r="A315" s="9" t="n">
        <v>4305</v>
      </c>
      <c r="B315" s="9" t="s">
        <v>703</v>
      </c>
      <c r="C315" s="9" t="s">
        <v>1723</v>
      </c>
      <c r="D315" s="9" t="s">
        <v>1804</v>
      </c>
      <c r="E315" s="9" t="s">
        <v>1725</v>
      </c>
    </row>
    <row r="316" customFormat="false" ht="14.25" hidden="false" customHeight="true" outlineLevel="0" collapsed="false">
      <c r="A316" s="9" t="n">
        <v>4306</v>
      </c>
      <c r="B316" s="9" t="s">
        <v>704</v>
      </c>
      <c r="C316" s="9" t="s">
        <v>1723</v>
      </c>
      <c r="D316" s="9" t="s">
        <v>1804</v>
      </c>
      <c r="E316" s="9" t="s">
        <v>1725</v>
      </c>
    </row>
    <row r="317" customFormat="false" ht="14.25" hidden="false" customHeight="true" outlineLevel="0" collapsed="false">
      <c r="A317" s="9" t="n">
        <v>4307</v>
      </c>
      <c r="B317" s="9" t="s">
        <v>705</v>
      </c>
      <c r="C317" s="9" t="s">
        <v>1723</v>
      </c>
      <c r="D317" s="9" t="s">
        <v>1804</v>
      </c>
      <c r="E317" s="9" t="s">
        <v>1725</v>
      </c>
    </row>
    <row r="318" customFormat="false" ht="14.25" hidden="false" customHeight="true" outlineLevel="0" collapsed="false">
      <c r="A318" s="9" t="n">
        <v>4308</v>
      </c>
      <c r="B318" s="9" t="s">
        <v>706</v>
      </c>
      <c r="C318" s="9" t="s">
        <v>1723</v>
      </c>
      <c r="D318" s="9" t="s">
        <v>1804</v>
      </c>
      <c r="E318" s="9" t="s">
        <v>1725</v>
      </c>
    </row>
    <row r="319" customFormat="false" ht="14.25" hidden="false" customHeight="true" outlineLevel="0" collapsed="false">
      <c r="A319" s="9" t="n">
        <v>4309</v>
      </c>
      <c r="B319" s="9" t="s">
        <v>707</v>
      </c>
      <c r="C319" s="9" t="s">
        <v>1723</v>
      </c>
      <c r="D319" s="9" t="s">
        <v>1804</v>
      </c>
      <c r="E319" s="9" t="s">
        <v>1725</v>
      </c>
    </row>
    <row r="320" customFormat="false" ht="14.25" hidden="false" customHeight="true" outlineLevel="0" collapsed="false">
      <c r="A320" s="9" t="n">
        <v>4310</v>
      </c>
      <c r="B320" s="9" t="s">
        <v>708</v>
      </c>
      <c r="C320" s="9" t="s">
        <v>1723</v>
      </c>
      <c r="D320" s="9" t="s">
        <v>1804</v>
      </c>
      <c r="E320" s="9" t="s">
        <v>1725</v>
      </c>
    </row>
    <row r="321" customFormat="false" ht="14.25" hidden="false" customHeight="true" outlineLevel="0" collapsed="false">
      <c r="A321" s="9" t="n">
        <v>4311</v>
      </c>
      <c r="B321" s="9" t="s">
        <v>709</v>
      </c>
      <c r="C321" s="9" t="s">
        <v>1723</v>
      </c>
      <c r="D321" s="9" t="s">
        <v>1804</v>
      </c>
      <c r="E321" s="9" t="s">
        <v>1725</v>
      </c>
    </row>
    <row r="322" customFormat="false" ht="14.25" hidden="false" customHeight="true" outlineLevel="0" collapsed="false">
      <c r="A322" s="9" t="n">
        <v>4312</v>
      </c>
      <c r="B322" s="9" t="s">
        <v>710</v>
      </c>
      <c r="C322" s="9" t="s">
        <v>1723</v>
      </c>
      <c r="D322" s="9" t="s">
        <v>1804</v>
      </c>
      <c r="E322" s="9" t="s">
        <v>1725</v>
      </c>
    </row>
    <row r="323" customFormat="false" ht="14.25" hidden="false" customHeight="true" outlineLevel="0" collapsed="false">
      <c r="A323" s="9" t="n">
        <v>4313</v>
      </c>
      <c r="B323" s="9" t="s">
        <v>711</v>
      </c>
      <c r="C323" s="9" t="s">
        <v>1723</v>
      </c>
      <c r="D323" s="9" t="s">
        <v>1804</v>
      </c>
      <c r="E323" s="9" t="s">
        <v>1725</v>
      </c>
    </row>
    <row r="324" customFormat="false" ht="14.25" hidden="false" customHeight="true" outlineLevel="0" collapsed="false">
      <c r="A324" s="9" t="n">
        <v>4314</v>
      </c>
      <c r="B324" s="9" t="s">
        <v>712</v>
      </c>
      <c r="C324" s="9" t="s">
        <v>1723</v>
      </c>
      <c r="D324" s="9" t="s">
        <v>1804</v>
      </c>
      <c r="E324" s="9" t="s">
        <v>1725</v>
      </c>
    </row>
    <row r="325" customFormat="false" ht="14.25" hidden="false" customHeight="true" outlineLevel="0" collapsed="false">
      <c r="A325" s="9" t="n">
        <v>4315</v>
      </c>
      <c r="B325" s="9" t="s">
        <v>713</v>
      </c>
      <c r="C325" s="9" t="s">
        <v>1723</v>
      </c>
      <c r="D325" s="9" t="s">
        <v>1804</v>
      </c>
      <c r="E325" s="9" t="s">
        <v>1725</v>
      </c>
    </row>
    <row r="326" customFormat="false" ht="14.25" hidden="false" customHeight="true" outlineLevel="0" collapsed="false">
      <c r="A326" s="15" t="n">
        <v>4316</v>
      </c>
      <c r="B326" s="9" t="s">
        <v>71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715</v>
      </c>
      <c r="C327" s="9" t="s">
        <v>1723</v>
      </c>
      <c r="D327" s="9" t="s">
        <v>1804</v>
      </c>
      <c r="E327" s="9" t="s">
        <v>1725</v>
      </c>
    </row>
    <row r="328" customFormat="false" ht="14.25" hidden="false" customHeight="true" outlineLevel="0" collapsed="false">
      <c r="A328" s="9" t="n">
        <v>4328</v>
      </c>
      <c r="B328" s="9" t="s">
        <v>1808</v>
      </c>
      <c r="C328" s="9" t="s">
        <v>1723</v>
      </c>
      <c r="D328" s="9" t="s">
        <v>1804</v>
      </c>
      <c r="E328" s="9" t="s">
        <v>1725</v>
      </c>
    </row>
    <row r="329" customFormat="false" ht="14.25" hidden="false" customHeight="true" outlineLevel="0" collapsed="false">
      <c r="A329" s="9" t="n">
        <v>4329</v>
      </c>
      <c r="B329" s="9" t="s">
        <v>1809</v>
      </c>
      <c r="C329" s="9" t="s">
        <v>1723</v>
      </c>
      <c r="D329" s="9" t="s">
        <v>1804</v>
      </c>
      <c r="E329" s="9" t="s">
        <v>1725</v>
      </c>
    </row>
    <row r="330" customFormat="false" ht="14.25" hidden="false" customHeight="true" outlineLevel="0" collapsed="false">
      <c r="A330" s="9" t="n">
        <v>4330</v>
      </c>
      <c r="B330" s="9" t="s">
        <v>716</v>
      </c>
      <c r="C330" s="9" t="s">
        <v>1723</v>
      </c>
      <c r="D330" s="9" t="s">
        <v>1804</v>
      </c>
      <c r="E330" s="9" t="s">
        <v>1725</v>
      </c>
    </row>
    <row r="331" customFormat="false" ht="14.25" hidden="false" customHeight="true" outlineLevel="0" collapsed="false">
      <c r="A331" s="9" t="n">
        <v>4351</v>
      </c>
      <c r="B331" s="9" t="s">
        <v>717</v>
      </c>
      <c r="C331" s="9" t="s">
        <v>1723</v>
      </c>
      <c r="D331" s="9" t="s">
        <v>1804</v>
      </c>
      <c r="E331" s="9" t="s">
        <v>1725</v>
      </c>
    </row>
    <row r="332" customFormat="false" ht="14.25" hidden="false" customHeight="true" outlineLevel="0" collapsed="false">
      <c r="A332" s="9" t="n">
        <v>4352</v>
      </c>
      <c r="B332" s="9" t="s">
        <v>718</v>
      </c>
      <c r="C332" s="9" t="s">
        <v>1723</v>
      </c>
      <c r="D332" s="9" t="s">
        <v>1804</v>
      </c>
      <c r="E332" s="9" t="s">
        <v>1725</v>
      </c>
    </row>
    <row r="333" customFormat="false" ht="14.25" hidden="false" customHeight="true" outlineLevel="0" collapsed="false">
      <c r="A333" s="9" t="n">
        <v>4353</v>
      </c>
      <c r="B333" s="9" t="s">
        <v>719</v>
      </c>
      <c r="C333" s="9" t="s">
        <v>1723</v>
      </c>
      <c r="D333" s="9" t="s">
        <v>1804</v>
      </c>
      <c r="E333" s="9" t="s">
        <v>1725</v>
      </c>
    </row>
    <row r="334" customFormat="false" ht="14.25" hidden="false" customHeight="true" outlineLevel="0" collapsed="false">
      <c r="A334" s="9" t="n">
        <v>4354</v>
      </c>
      <c r="B334" s="9" t="s">
        <v>720</v>
      </c>
      <c r="C334" s="9" t="s">
        <v>1723</v>
      </c>
      <c r="D334" s="9" t="s">
        <v>1804</v>
      </c>
      <c r="E334" s="9" t="s">
        <v>1725</v>
      </c>
    </row>
    <row r="335" customFormat="false" ht="14.25" hidden="false" customHeight="true" outlineLevel="0" collapsed="false">
      <c r="A335" s="9" t="n">
        <v>4355</v>
      </c>
      <c r="B335" s="9" t="s">
        <v>721</v>
      </c>
      <c r="C335" s="9" t="s">
        <v>1723</v>
      </c>
      <c r="D335" s="9" t="s">
        <v>1804</v>
      </c>
      <c r="E335" s="9" t="s">
        <v>1725</v>
      </c>
    </row>
    <row r="336" customFormat="false" ht="14.25" hidden="false" customHeight="true" outlineLevel="0" collapsed="false">
      <c r="A336" s="9" t="n">
        <v>4356</v>
      </c>
      <c r="B336" s="9" t="s">
        <v>722</v>
      </c>
      <c r="C336" s="9" t="s">
        <v>1723</v>
      </c>
      <c r="D336" s="9" t="s">
        <v>1804</v>
      </c>
      <c r="E336" s="9" t="s">
        <v>1725</v>
      </c>
    </row>
    <row r="337" customFormat="false" ht="14.25" hidden="false" customHeight="true" outlineLevel="0" collapsed="false">
      <c r="A337" s="9" t="n">
        <v>4357</v>
      </c>
      <c r="B337" s="9" t="s">
        <v>723</v>
      </c>
      <c r="C337" s="9" t="s">
        <v>1723</v>
      </c>
      <c r="D337" s="9" t="s">
        <v>1804</v>
      </c>
      <c r="E337" s="9" t="s">
        <v>1725</v>
      </c>
    </row>
    <row r="338" customFormat="false" ht="14.25" hidden="false" customHeight="true" outlineLevel="0" collapsed="false">
      <c r="A338" s="9" t="n">
        <v>4401</v>
      </c>
      <c r="B338" s="9" t="s">
        <v>724</v>
      </c>
      <c r="C338" s="9" t="s">
        <v>1723</v>
      </c>
      <c r="D338" s="9" t="s">
        <v>1810</v>
      </c>
      <c r="E338" s="9" t="s">
        <v>1725</v>
      </c>
    </row>
    <row r="339" customFormat="false" ht="14.25" hidden="false" customHeight="true" outlineLevel="0" collapsed="false">
      <c r="A339" s="9" t="n">
        <v>4402</v>
      </c>
      <c r="B339" s="9" t="s">
        <v>725</v>
      </c>
      <c r="C339" s="9" t="s">
        <v>1723</v>
      </c>
      <c r="D339" s="9" t="s">
        <v>1810</v>
      </c>
      <c r="E339" s="9" t="s">
        <v>1725</v>
      </c>
    </row>
    <row r="340" customFormat="false" ht="14.25" hidden="false" customHeight="true" outlineLevel="0" collapsed="false">
      <c r="A340" s="9" t="n">
        <v>4403</v>
      </c>
      <c r="B340" s="9" t="s">
        <v>726</v>
      </c>
      <c r="C340" s="9" t="s">
        <v>1723</v>
      </c>
      <c r="D340" s="9" t="s">
        <v>1810</v>
      </c>
      <c r="E340" s="9" t="s">
        <v>1725</v>
      </c>
    </row>
    <row r="341" customFormat="false" ht="14.25" hidden="false" customHeight="true" outlineLevel="0" collapsed="false">
      <c r="A341" s="9" t="n">
        <v>4406</v>
      </c>
      <c r="B341" s="9" t="s">
        <v>727</v>
      </c>
      <c r="C341" s="9" t="s">
        <v>1723</v>
      </c>
      <c r="D341" s="9" t="s">
        <v>1810</v>
      </c>
      <c r="E341" s="9" t="s">
        <v>1725</v>
      </c>
    </row>
    <row r="342" customFormat="false" ht="14.25" hidden="false" customHeight="true" outlineLevel="0" collapsed="false">
      <c r="A342" s="9" t="n">
        <v>4407</v>
      </c>
      <c r="B342" s="9" t="s">
        <v>728</v>
      </c>
      <c r="C342" s="9" t="s">
        <v>1723</v>
      </c>
      <c r="D342" s="9" t="s">
        <v>1810</v>
      </c>
      <c r="E342" s="9" t="s">
        <v>1725</v>
      </c>
    </row>
    <row r="343" customFormat="false" ht="14.25" hidden="false" customHeight="true" outlineLevel="0" collapsed="false">
      <c r="A343" s="9" t="n">
        <v>4601</v>
      </c>
      <c r="B343" s="9" t="s">
        <v>729</v>
      </c>
      <c r="C343" s="9" t="s">
        <v>1723</v>
      </c>
      <c r="D343" s="9" t="s">
        <v>1810</v>
      </c>
      <c r="E343" s="9" t="s">
        <v>1725</v>
      </c>
    </row>
    <row r="344" customFormat="false" ht="14.25" hidden="false" customHeight="true" outlineLevel="0" collapsed="false">
      <c r="A344" s="9" t="n">
        <v>4602</v>
      </c>
      <c r="B344" s="9" t="s">
        <v>730</v>
      </c>
      <c r="C344" s="9" t="s">
        <v>1723</v>
      </c>
      <c r="D344" s="9" t="s">
        <v>1810</v>
      </c>
      <c r="E344" s="9" t="s">
        <v>1725</v>
      </c>
    </row>
    <row r="345" customFormat="false" ht="14.25" hidden="false" customHeight="true" outlineLevel="0" collapsed="false">
      <c r="A345" s="9" t="n">
        <v>4603</v>
      </c>
      <c r="B345" s="9" t="s">
        <v>731</v>
      </c>
      <c r="C345" s="9" t="s">
        <v>1723</v>
      </c>
      <c r="D345" s="9" t="s">
        <v>1810</v>
      </c>
      <c r="E345" s="9" t="s">
        <v>1725</v>
      </c>
    </row>
    <row r="346" customFormat="false" ht="14.25" hidden="false" customHeight="true" outlineLevel="0" collapsed="false">
      <c r="A346" s="9" t="n">
        <v>4604</v>
      </c>
      <c r="B346" s="9" t="s">
        <v>732</v>
      </c>
      <c r="C346" s="9" t="s">
        <v>1723</v>
      </c>
      <c r="D346" s="9" t="s">
        <v>1810</v>
      </c>
      <c r="E346" s="9" t="s">
        <v>1725</v>
      </c>
    </row>
    <row r="347" customFormat="false" ht="14.25" hidden="false" customHeight="true" outlineLevel="0" collapsed="false">
      <c r="A347" s="9" t="n">
        <v>4605</v>
      </c>
      <c r="B347" s="9" t="s">
        <v>733</v>
      </c>
      <c r="C347" s="9" t="s">
        <v>1723</v>
      </c>
      <c r="D347" s="9" t="s">
        <v>1810</v>
      </c>
      <c r="E347" s="9" t="s">
        <v>1725</v>
      </c>
    </row>
    <row r="348" customFormat="false" ht="14.25" hidden="false" customHeight="true" outlineLevel="0" collapsed="false">
      <c r="A348" s="9" t="n">
        <v>4606</v>
      </c>
      <c r="B348" s="9" t="s">
        <v>734</v>
      </c>
      <c r="C348" s="9" t="s">
        <v>1723</v>
      </c>
      <c r="D348" s="9" t="s">
        <v>1810</v>
      </c>
      <c r="E348" s="9" t="s">
        <v>1725</v>
      </c>
    </row>
    <row r="349" customFormat="false" ht="14.25" hidden="false" customHeight="true" outlineLevel="0" collapsed="false">
      <c r="A349" s="9" t="n">
        <v>4607</v>
      </c>
      <c r="B349" s="9" t="s">
        <v>735</v>
      </c>
      <c r="C349" s="9" t="s">
        <v>1723</v>
      </c>
      <c r="D349" s="9" t="s">
        <v>1810</v>
      </c>
      <c r="E349" s="9" t="s">
        <v>1725</v>
      </c>
    </row>
    <row r="350" customFormat="false" ht="14.25" hidden="false" customHeight="true" outlineLevel="0" collapsed="false">
      <c r="A350" s="9" t="n">
        <v>4608</v>
      </c>
      <c r="B350" s="9" t="s">
        <v>736</v>
      </c>
      <c r="C350" s="9" t="s">
        <v>1723</v>
      </c>
      <c r="D350" s="9" t="s">
        <v>1810</v>
      </c>
      <c r="E350" s="9" t="s">
        <v>1725</v>
      </c>
    </row>
    <row r="351" customFormat="false" ht="14.25" hidden="false" customHeight="true" outlineLevel="0" collapsed="false">
      <c r="A351" s="15" t="n">
        <v>4800</v>
      </c>
      <c r="B351" s="9" t="s">
        <v>73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73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73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74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74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74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743</v>
      </c>
      <c r="C357" s="9" t="s">
        <v>1723</v>
      </c>
      <c r="D357" s="9" t="s">
        <v>1729</v>
      </c>
      <c r="E357" s="9" t="s">
        <v>1725</v>
      </c>
    </row>
    <row r="358" customFormat="false" ht="14.25" hidden="false" customHeight="true" outlineLevel="0" collapsed="false">
      <c r="A358" s="9" t="n">
        <v>4902</v>
      </c>
      <c r="B358" s="9" t="s">
        <v>744</v>
      </c>
      <c r="C358" s="9" t="s">
        <v>1723</v>
      </c>
      <c r="D358" s="9" t="s">
        <v>1729</v>
      </c>
      <c r="E358" s="9" t="s">
        <v>1725</v>
      </c>
    </row>
    <row r="359" customFormat="false" ht="14.25" hidden="false" customHeight="true" outlineLevel="0" collapsed="false">
      <c r="A359" s="9" t="n">
        <v>4903</v>
      </c>
      <c r="B359" s="9" t="s">
        <v>745</v>
      </c>
      <c r="C359" s="9" t="s">
        <v>1723</v>
      </c>
      <c r="D359" s="9" t="s">
        <v>1729</v>
      </c>
      <c r="E359" s="9" t="s">
        <v>1725</v>
      </c>
    </row>
    <row r="360" customFormat="false" ht="14.25" hidden="false" customHeight="true" outlineLevel="0" collapsed="false">
      <c r="A360" s="9" t="n">
        <v>4904</v>
      </c>
      <c r="B360" s="9" t="s">
        <v>746</v>
      </c>
      <c r="C360" s="9" t="s">
        <v>1723</v>
      </c>
      <c r="D360" s="9" t="s">
        <v>1729</v>
      </c>
      <c r="E360" s="9" t="s">
        <v>1725</v>
      </c>
    </row>
    <row r="361" customFormat="false" ht="14.25" hidden="false" customHeight="true" outlineLevel="0" collapsed="false">
      <c r="A361" s="9" t="n">
        <v>4905</v>
      </c>
      <c r="B361" s="9" t="s">
        <v>747</v>
      </c>
      <c r="C361" s="9" t="s">
        <v>1723</v>
      </c>
      <c r="D361" s="9" t="s">
        <v>1729</v>
      </c>
      <c r="E361" s="9" t="s">
        <v>1725</v>
      </c>
    </row>
    <row r="362" customFormat="false" ht="14.25" hidden="false" customHeight="true" outlineLevel="0" collapsed="false">
      <c r="A362" s="9" t="n">
        <v>4906</v>
      </c>
      <c r="B362" s="9" t="s">
        <v>748</v>
      </c>
      <c r="C362" s="9" t="s">
        <v>1723</v>
      </c>
      <c r="D362" s="9" t="s">
        <v>1729</v>
      </c>
      <c r="E362" s="9" t="s">
        <v>1725</v>
      </c>
    </row>
    <row r="363" customFormat="false" ht="14.25" hidden="false" customHeight="true" outlineLevel="0" collapsed="false">
      <c r="A363" s="9" t="n">
        <v>4907</v>
      </c>
      <c r="B363" s="9" t="s">
        <v>749</v>
      </c>
      <c r="C363" s="9" t="s">
        <v>1723</v>
      </c>
      <c r="D363" s="9" t="s">
        <v>1729</v>
      </c>
      <c r="E363" s="9" t="s">
        <v>1725</v>
      </c>
    </row>
    <row r="364" customFormat="false" ht="14.25" hidden="false" customHeight="true" outlineLevel="0" collapsed="false">
      <c r="A364" s="9" t="n">
        <v>4908</v>
      </c>
      <c r="B364" s="9" t="s">
        <v>750</v>
      </c>
      <c r="C364" s="9" t="s">
        <v>1723</v>
      </c>
      <c r="D364" s="9" t="s">
        <v>1729</v>
      </c>
      <c r="E364" s="9" t="s">
        <v>1725</v>
      </c>
    </row>
    <row r="365" customFormat="false" ht="14.25" hidden="false" customHeight="true" outlineLevel="0" collapsed="false">
      <c r="A365" s="9" t="n">
        <v>4909</v>
      </c>
      <c r="B365" s="9" t="s">
        <v>1811</v>
      </c>
      <c r="C365" s="9" t="s">
        <v>1723</v>
      </c>
      <c r="D365" s="9" t="s">
        <v>1729</v>
      </c>
      <c r="E365" s="9" t="s">
        <v>1725</v>
      </c>
    </row>
    <row r="366" customFormat="false" ht="14.25" hidden="false" customHeight="true" outlineLevel="0" collapsed="false">
      <c r="A366" s="9" t="n">
        <v>4910</v>
      </c>
      <c r="B366" s="9" t="s">
        <v>751</v>
      </c>
      <c r="C366" s="9" t="s">
        <v>1723</v>
      </c>
      <c r="D366" s="9" t="s">
        <v>1729</v>
      </c>
      <c r="E366" s="9" t="s">
        <v>1725</v>
      </c>
    </row>
    <row r="367" customFormat="false" ht="14.25" hidden="false" customHeight="true" outlineLevel="0" collapsed="false">
      <c r="A367" s="9" t="n">
        <v>4911</v>
      </c>
      <c r="B367" s="9" t="s">
        <v>752</v>
      </c>
      <c r="C367" s="9" t="s">
        <v>1723</v>
      </c>
      <c r="D367" s="9" t="s">
        <v>1729</v>
      </c>
      <c r="E367" s="9" t="s">
        <v>1725</v>
      </c>
    </row>
    <row r="368" customFormat="false" ht="14.25" hidden="false" customHeight="true" outlineLevel="0" collapsed="false">
      <c r="A368" s="9" t="n">
        <v>4912</v>
      </c>
      <c r="B368" s="9" t="s">
        <v>753</v>
      </c>
      <c r="C368" s="9" t="s">
        <v>1723</v>
      </c>
      <c r="D368" s="9" t="s">
        <v>1729</v>
      </c>
      <c r="E368" s="9" t="s">
        <v>1725</v>
      </c>
    </row>
    <row r="369" customFormat="false" ht="14.25" hidden="false" customHeight="true" outlineLevel="0" collapsed="false">
      <c r="A369" s="9" t="n">
        <v>4913</v>
      </c>
      <c r="B369" s="9" t="s">
        <v>754</v>
      </c>
      <c r="C369" s="9" t="s">
        <v>1723</v>
      </c>
      <c r="D369" s="9" t="s">
        <v>1729</v>
      </c>
      <c r="E369" s="9" t="s">
        <v>1725</v>
      </c>
    </row>
    <row r="370" customFormat="false" ht="14.25" hidden="false" customHeight="true" outlineLevel="0" collapsed="false">
      <c r="A370" s="9" t="n">
        <v>4951</v>
      </c>
      <c r="B370" s="9" t="s">
        <v>1812</v>
      </c>
      <c r="C370" s="9" t="s">
        <v>1723</v>
      </c>
      <c r="D370" s="9" t="s">
        <v>1729</v>
      </c>
      <c r="E370" s="9" t="s">
        <v>1725</v>
      </c>
    </row>
    <row r="371" customFormat="false" ht="14.25" hidden="false" customHeight="true" outlineLevel="0" collapsed="false">
      <c r="A371" s="9" t="n">
        <v>4952</v>
      </c>
      <c r="B371" s="9" t="s">
        <v>1813</v>
      </c>
      <c r="C371" s="9" t="s">
        <v>1723</v>
      </c>
      <c r="D371" s="9" t="s">
        <v>1729</v>
      </c>
      <c r="E371" s="9" t="s">
        <v>1725</v>
      </c>
    </row>
    <row r="372" customFormat="false" ht="14.25" hidden="false" customHeight="true" outlineLevel="0" collapsed="false">
      <c r="A372" s="9" t="n">
        <v>4953</v>
      </c>
      <c r="B372" s="9" t="s">
        <v>1814</v>
      </c>
      <c r="C372" s="9" t="s">
        <v>1723</v>
      </c>
      <c r="D372" s="9" t="s">
        <v>1729</v>
      </c>
      <c r="E372" s="9" t="s">
        <v>1725</v>
      </c>
    </row>
    <row r="373" customFormat="false" ht="14.25" hidden="false" customHeight="true" outlineLevel="0" collapsed="false">
      <c r="A373" s="9" t="n">
        <v>4954</v>
      </c>
      <c r="B373" s="9" t="s">
        <v>1815</v>
      </c>
      <c r="C373" s="9" t="s">
        <v>1723</v>
      </c>
      <c r="D373" s="9" t="s">
        <v>1729</v>
      </c>
      <c r="E373" s="9" t="s">
        <v>1725</v>
      </c>
    </row>
    <row r="374" customFormat="false" ht="14.25" hidden="false" customHeight="true" outlineLevel="0" collapsed="false">
      <c r="A374" s="9" t="n">
        <v>4955</v>
      </c>
      <c r="B374" s="9" t="s">
        <v>1816</v>
      </c>
      <c r="C374" s="9" t="s">
        <v>1723</v>
      </c>
      <c r="D374" s="9" t="s">
        <v>1729</v>
      </c>
      <c r="E374" s="9" t="s">
        <v>1725</v>
      </c>
    </row>
    <row r="375" customFormat="false" ht="14.25" hidden="false" customHeight="true" outlineLevel="0" collapsed="false">
      <c r="A375" s="9" t="n">
        <v>4956</v>
      </c>
      <c r="B375" s="9" t="s">
        <v>1817</v>
      </c>
      <c r="C375" s="9" t="s">
        <v>1723</v>
      </c>
      <c r="D375" s="9" t="s">
        <v>1729</v>
      </c>
      <c r="E375" s="9" t="s">
        <v>1725</v>
      </c>
    </row>
    <row r="376" customFormat="false" ht="14.25" hidden="false" customHeight="true" outlineLevel="0" collapsed="false">
      <c r="A376" s="9" t="n">
        <v>4957</v>
      </c>
      <c r="B376" s="9" t="s">
        <v>1818</v>
      </c>
      <c r="C376" s="9" t="s">
        <v>1723</v>
      </c>
      <c r="D376" s="9" t="s">
        <v>1729</v>
      </c>
      <c r="E376" s="9" t="s">
        <v>1725</v>
      </c>
    </row>
    <row r="377" customFormat="false" ht="14.25" hidden="false" customHeight="true" outlineLevel="0" collapsed="false">
      <c r="A377" s="9" t="n">
        <v>4959</v>
      </c>
      <c r="B377" s="9" t="s">
        <v>1819</v>
      </c>
      <c r="C377" s="9" t="s">
        <v>1723</v>
      </c>
      <c r="D377" s="9" t="s">
        <v>1729</v>
      </c>
      <c r="E377" s="9" t="s">
        <v>1725</v>
      </c>
    </row>
    <row r="378" customFormat="false" ht="14.25" hidden="false" customHeight="true" outlineLevel="0" collapsed="false">
      <c r="A378" s="9" t="n">
        <v>4960</v>
      </c>
      <c r="B378" s="9" t="s">
        <v>1820</v>
      </c>
      <c r="C378" s="9" t="s">
        <v>1723</v>
      </c>
      <c r="D378" s="9" t="s">
        <v>1729</v>
      </c>
      <c r="E378" s="9" t="s">
        <v>1725</v>
      </c>
    </row>
    <row r="379" customFormat="false" ht="14.25" hidden="false" customHeight="true" outlineLevel="0" collapsed="false">
      <c r="A379" s="9" t="n">
        <v>6001</v>
      </c>
      <c r="B379" s="9" t="s">
        <v>1821</v>
      </c>
      <c r="C379" s="9" t="s">
        <v>1723</v>
      </c>
      <c r="D379" s="9" t="s">
        <v>1732</v>
      </c>
      <c r="E379" s="9" t="s">
        <v>1725</v>
      </c>
    </row>
    <row r="380" customFormat="false" ht="14.25" hidden="false" customHeight="true" outlineLevel="0" collapsed="false">
      <c r="A380" s="9" t="n">
        <v>7002</v>
      </c>
      <c r="B380" s="9" t="s">
        <v>755</v>
      </c>
      <c r="C380" s="9" t="s">
        <v>1723</v>
      </c>
      <c r="D380" s="9" t="s">
        <v>1822</v>
      </c>
      <c r="E380" s="9" t="s">
        <v>1761</v>
      </c>
    </row>
    <row r="381" customFormat="false" ht="14.25" hidden="false" customHeight="true" outlineLevel="0" collapsed="false">
      <c r="A381" s="9" t="n">
        <v>7003</v>
      </c>
      <c r="B381" s="9" t="s">
        <v>756</v>
      </c>
      <c r="C381" s="9" t="s">
        <v>1723</v>
      </c>
      <c r="D381" s="9" t="s">
        <v>1822</v>
      </c>
      <c r="E381" s="9" t="s">
        <v>1761</v>
      </c>
    </row>
    <row r="382" customFormat="false" ht="14.25" hidden="false" customHeight="true" outlineLevel="0" collapsed="false">
      <c r="A382" s="9" t="n">
        <v>7004</v>
      </c>
      <c r="B382" s="9" t="s">
        <v>757</v>
      </c>
      <c r="C382" s="9" t="s">
        <v>1723</v>
      </c>
      <c r="D382" s="9" t="s">
        <v>1822</v>
      </c>
      <c r="E382" s="9" t="s">
        <v>1761</v>
      </c>
    </row>
    <row r="383" customFormat="false" ht="14.25" hidden="false" customHeight="true" outlineLevel="0" collapsed="false">
      <c r="A383" s="9" t="n">
        <v>7005</v>
      </c>
      <c r="B383" s="9" t="s">
        <v>758</v>
      </c>
      <c r="C383" s="9" t="s">
        <v>1723</v>
      </c>
      <c r="D383" s="9" t="s">
        <v>1822</v>
      </c>
      <c r="E383" s="9" t="s">
        <v>1761</v>
      </c>
    </row>
    <row r="384" customFormat="false" ht="14.25" hidden="false" customHeight="true" outlineLevel="0" collapsed="false">
      <c r="A384" s="9" t="n">
        <v>7007</v>
      </c>
      <c r="B384" s="9" t="s">
        <v>759</v>
      </c>
      <c r="C384" s="9" t="s">
        <v>1723</v>
      </c>
      <c r="D384" s="9" t="s">
        <v>1822</v>
      </c>
      <c r="E384" s="9" t="s">
        <v>1761</v>
      </c>
    </row>
    <row r="385" customFormat="false" ht="14.25" hidden="false" customHeight="true" outlineLevel="0" collapsed="false">
      <c r="A385" s="9" t="n">
        <v>7008</v>
      </c>
      <c r="B385" s="9" t="s">
        <v>760</v>
      </c>
      <c r="C385" s="9" t="s">
        <v>1723</v>
      </c>
      <c r="D385" s="9" t="s">
        <v>1822</v>
      </c>
      <c r="E385" s="9" t="s">
        <v>1761</v>
      </c>
    </row>
    <row r="386" customFormat="false" ht="14.25" hidden="false" customHeight="true" outlineLevel="0" collapsed="false">
      <c r="A386" s="9" t="n">
        <v>7009</v>
      </c>
      <c r="B386" s="9" t="s">
        <v>761</v>
      </c>
      <c r="C386" s="9" t="s">
        <v>1723</v>
      </c>
      <c r="D386" s="9" t="s">
        <v>1822</v>
      </c>
      <c r="E386" s="9" t="s">
        <v>1761</v>
      </c>
    </row>
    <row r="387" customFormat="false" ht="14.25" hidden="false" customHeight="true" outlineLevel="0" collapsed="false">
      <c r="A387" s="9" t="n">
        <v>7021</v>
      </c>
      <c r="B387" s="9" t="s">
        <v>762</v>
      </c>
      <c r="C387" s="9" t="s">
        <v>1723</v>
      </c>
      <c r="D387" s="9" t="s">
        <v>1822</v>
      </c>
      <c r="E387" s="9" t="s">
        <v>1761</v>
      </c>
    </row>
    <row r="388" customFormat="false" ht="14.25" hidden="false" customHeight="true" outlineLevel="0" collapsed="false">
      <c r="A388" s="9" t="n">
        <v>7045</v>
      </c>
      <c r="B388" s="9" t="s">
        <v>763</v>
      </c>
      <c r="C388" s="9" t="s">
        <v>1723</v>
      </c>
      <c r="D388" s="9" t="s">
        <v>1822</v>
      </c>
      <c r="E388" s="9" t="s">
        <v>1761</v>
      </c>
    </row>
    <row r="389" customFormat="false" ht="14.25" hidden="false" customHeight="true" outlineLevel="0" collapsed="false">
      <c r="A389" s="9" t="n">
        <v>7102</v>
      </c>
      <c r="B389" s="9" t="s">
        <v>764</v>
      </c>
      <c r="C389" s="9" t="s">
        <v>1723</v>
      </c>
      <c r="D389" s="9" t="s">
        <v>1822</v>
      </c>
      <c r="E389" s="9" t="s">
        <v>1761</v>
      </c>
    </row>
    <row r="390" customFormat="false" ht="14.25" hidden="false" customHeight="true" outlineLevel="0" collapsed="false">
      <c r="A390" s="9" t="n">
        <v>7201</v>
      </c>
      <c r="B390" s="9" t="s">
        <v>765</v>
      </c>
      <c r="C390" s="9" t="s">
        <v>1723</v>
      </c>
      <c r="D390" s="9" t="s">
        <v>1822</v>
      </c>
      <c r="E390" s="9" t="s">
        <v>1761</v>
      </c>
    </row>
    <row r="391" customFormat="false" ht="14.25" hidden="false" customHeight="true" outlineLevel="0" collapsed="false">
      <c r="A391" s="9" t="n">
        <v>7203</v>
      </c>
      <c r="B391" s="9" t="s">
        <v>766</v>
      </c>
      <c r="C391" s="9" t="s">
        <v>1723</v>
      </c>
      <c r="D391" s="9" t="s">
        <v>1822</v>
      </c>
      <c r="E391" s="9" t="s">
        <v>1761</v>
      </c>
    </row>
    <row r="392" customFormat="false" ht="14.25" hidden="false" customHeight="true" outlineLevel="0" collapsed="false">
      <c r="A392" s="9" t="n">
        <v>7205</v>
      </c>
      <c r="B392" s="9" t="s">
        <v>767</v>
      </c>
      <c r="C392" s="9" t="s">
        <v>1723</v>
      </c>
      <c r="D392" s="9" t="s">
        <v>1822</v>
      </c>
      <c r="E392" s="9" t="s">
        <v>1761</v>
      </c>
    </row>
    <row r="393" customFormat="false" ht="14.25" hidden="false" customHeight="true" outlineLevel="0" collapsed="false">
      <c r="A393" s="9" t="n">
        <v>7207</v>
      </c>
      <c r="B393" s="9" t="s">
        <v>768</v>
      </c>
      <c r="C393" s="9" t="s">
        <v>1723</v>
      </c>
      <c r="D393" s="9" t="s">
        <v>1822</v>
      </c>
      <c r="E393" s="9" t="s">
        <v>1761</v>
      </c>
    </row>
    <row r="394" customFormat="false" ht="14.25" hidden="false" customHeight="true" outlineLevel="0" collapsed="false">
      <c r="A394" s="9" t="n">
        <v>7211</v>
      </c>
      <c r="B394" s="9" t="s">
        <v>769</v>
      </c>
      <c r="C394" s="9" t="s">
        <v>1723</v>
      </c>
      <c r="D394" s="9" t="s">
        <v>1822</v>
      </c>
      <c r="E394" s="9" t="s">
        <v>1761</v>
      </c>
    </row>
    <row r="395" customFormat="false" ht="14.25" hidden="false" customHeight="true" outlineLevel="0" collapsed="false">
      <c r="A395" s="9" t="n">
        <v>7213</v>
      </c>
      <c r="B395" s="9" t="s">
        <v>770</v>
      </c>
      <c r="C395" s="9" t="s">
        <v>1723</v>
      </c>
      <c r="D395" s="9" t="s">
        <v>1822</v>
      </c>
      <c r="E395" s="9" t="s">
        <v>1761</v>
      </c>
    </row>
    <row r="396" customFormat="false" ht="14.25" hidden="false" customHeight="true" outlineLevel="0" collapsed="false">
      <c r="A396" s="9" t="n">
        <v>7216</v>
      </c>
      <c r="B396" s="9" t="s">
        <v>771</v>
      </c>
      <c r="C396" s="9" t="s">
        <v>1723</v>
      </c>
      <c r="D396" s="9" t="s">
        <v>1822</v>
      </c>
      <c r="E396" s="9" t="s">
        <v>1761</v>
      </c>
    </row>
    <row r="397" customFormat="false" ht="14.25" hidden="false" customHeight="true" outlineLevel="0" collapsed="false">
      <c r="A397" s="9" t="n">
        <v>7217</v>
      </c>
      <c r="B397" s="9" t="s">
        <v>772</v>
      </c>
      <c r="C397" s="9" t="s">
        <v>1723</v>
      </c>
      <c r="D397" s="9" t="s">
        <v>1822</v>
      </c>
      <c r="E397" s="9" t="s">
        <v>1761</v>
      </c>
    </row>
    <row r="398" customFormat="false" ht="14.25" hidden="false" customHeight="true" outlineLevel="0" collapsed="false">
      <c r="A398" s="9" t="n">
        <v>7219</v>
      </c>
      <c r="B398" s="9" t="s">
        <v>773</v>
      </c>
      <c r="C398" s="9" t="s">
        <v>1723</v>
      </c>
      <c r="D398" s="9" t="s">
        <v>1822</v>
      </c>
      <c r="E398" s="9" t="s">
        <v>1761</v>
      </c>
    </row>
    <row r="399" customFormat="false" ht="14.25" hidden="false" customHeight="true" outlineLevel="0" collapsed="false">
      <c r="A399" s="9" t="n">
        <v>7220</v>
      </c>
      <c r="B399" s="9" t="s">
        <v>774</v>
      </c>
      <c r="C399" s="9" t="s">
        <v>1723</v>
      </c>
      <c r="D399" s="9" t="s">
        <v>1822</v>
      </c>
      <c r="E399" s="9" t="s">
        <v>1761</v>
      </c>
    </row>
    <row r="400" customFormat="false" ht="14.25" hidden="false" customHeight="true" outlineLevel="0" collapsed="false">
      <c r="A400" s="9" t="n">
        <v>7221</v>
      </c>
      <c r="B400" s="9" t="s">
        <v>775</v>
      </c>
      <c r="C400" s="9" t="s">
        <v>1723</v>
      </c>
      <c r="D400" s="9" t="s">
        <v>1822</v>
      </c>
      <c r="E400" s="9" t="s">
        <v>1761</v>
      </c>
    </row>
    <row r="401" customFormat="false" ht="14.25" hidden="false" customHeight="true" outlineLevel="0" collapsed="false">
      <c r="A401" s="9" t="n">
        <v>7222</v>
      </c>
      <c r="B401" s="9" t="s">
        <v>1823</v>
      </c>
      <c r="C401" s="9" t="s">
        <v>1723</v>
      </c>
      <c r="D401" s="9" t="s">
        <v>1822</v>
      </c>
      <c r="E401" s="9" t="s">
        <v>1761</v>
      </c>
    </row>
    <row r="402" customFormat="false" ht="14.25" hidden="false" customHeight="true" outlineLevel="0" collapsed="false">
      <c r="A402" s="9" t="n">
        <v>7223</v>
      </c>
      <c r="B402" s="9" t="s">
        <v>1824</v>
      </c>
      <c r="C402" s="9" t="s">
        <v>1723</v>
      </c>
      <c r="D402" s="9" t="s">
        <v>1822</v>
      </c>
      <c r="E402" s="9" t="s">
        <v>1761</v>
      </c>
    </row>
    <row r="403" customFormat="false" ht="14.25" hidden="false" customHeight="true" outlineLevel="0" collapsed="false">
      <c r="A403" s="9" t="n">
        <v>7224</v>
      </c>
      <c r="B403" s="9" t="s">
        <v>1825</v>
      </c>
      <c r="C403" s="9" t="s">
        <v>1723</v>
      </c>
      <c r="D403" s="9" t="s">
        <v>1826</v>
      </c>
      <c r="E403" s="9" t="s">
        <v>1761</v>
      </c>
    </row>
    <row r="404" customFormat="false" ht="14.25" hidden="false" customHeight="true" outlineLevel="0" collapsed="false">
      <c r="A404" s="9" t="n">
        <v>7225</v>
      </c>
      <c r="B404" s="9" t="s">
        <v>776</v>
      </c>
      <c r="C404" s="9" t="s">
        <v>1723</v>
      </c>
      <c r="D404" s="9" t="s">
        <v>1826</v>
      </c>
      <c r="E404" s="9" t="s">
        <v>1761</v>
      </c>
    </row>
    <row r="405" customFormat="false" ht="14.25" hidden="false" customHeight="true" outlineLevel="0" collapsed="false">
      <c r="A405" s="9" t="n">
        <v>7226</v>
      </c>
      <c r="B405" s="9" t="s">
        <v>777</v>
      </c>
      <c r="C405" s="9" t="s">
        <v>1723</v>
      </c>
      <c r="D405" s="9" t="s">
        <v>1826</v>
      </c>
      <c r="E405" s="9" t="s">
        <v>1761</v>
      </c>
    </row>
    <row r="406" customFormat="false" ht="14.25" hidden="false" customHeight="true" outlineLevel="0" collapsed="false">
      <c r="A406" s="9" t="n">
        <v>7227</v>
      </c>
      <c r="B406" s="9" t="s">
        <v>778</v>
      </c>
      <c r="C406" s="9" t="s">
        <v>1723</v>
      </c>
      <c r="D406" s="9" t="s">
        <v>1822</v>
      </c>
      <c r="E406" s="9" t="s">
        <v>1761</v>
      </c>
    </row>
    <row r="407" customFormat="false" ht="14.25" hidden="false" customHeight="true" outlineLevel="0" collapsed="false">
      <c r="A407" s="9" t="n">
        <v>7228</v>
      </c>
      <c r="B407" s="9" t="s">
        <v>779</v>
      </c>
      <c r="C407" s="9" t="s">
        <v>1723</v>
      </c>
      <c r="D407" s="9" t="s">
        <v>1822</v>
      </c>
      <c r="E407" s="9" t="s">
        <v>1761</v>
      </c>
    </row>
    <row r="408" customFormat="false" ht="14.25" hidden="false" customHeight="true" outlineLevel="0" collapsed="false">
      <c r="A408" s="9" t="n">
        <v>7229</v>
      </c>
      <c r="B408" s="9" t="s">
        <v>1827</v>
      </c>
      <c r="C408" s="9" t="s">
        <v>1723</v>
      </c>
      <c r="D408" s="9" t="s">
        <v>1822</v>
      </c>
      <c r="E408" s="9" t="s">
        <v>1761</v>
      </c>
    </row>
    <row r="409" customFormat="false" ht="14.25" hidden="false" customHeight="true" outlineLevel="0" collapsed="false">
      <c r="A409" s="9" t="n">
        <v>7230</v>
      </c>
      <c r="B409" s="9" t="s">
        <v>780</v>
      </c>
      <c r="C409" s="9" t="s">
        <v>1723</v>
      </c>
      <c r="D409" s="9" t="s">
        <v>1822</v>
      </c>
      <c r="E409" s="9" t="s">
        <v>1761</v>
      </c>
    </row>
    <row r="410" customFormat="false" ht="14.25" hidden="false" customHeight="true" outlineLevel="0" collapsed="false">
      <c r="A410" s="9" t="n">
        <v>7233</v>
      </c>
      <c r="B410" s="9" t="s">
        <v>781</v>
      </c>
      <c r="C410" s="9" t="s">
        <v>1723</v>
      </c>
      <c r="D410" s="9" t="s">
        <v>1822</v>
      </c>
      <c r="E410" s="9" t="s">
        <v>1761</v>
      </c>
    </row>
    <row r="411" customFormat="false" ht="14.25" hidden="false" customHeight="true" outlineLevel="0" collapsed="false">
      <c r="A411" s="9" t="n">
        <v>7234</v>
      </c>
      <c r="B411" s="9" t="s">
        <v>782</v>
      </c>
      <c r="C411" s="9" t="s">
        <v>1723</v>
      </c>
      <c r="D411" s="9" t="s">
        <v>1822</v>
      </c>
      <c r="E411" s="9" t="s">
        <v>1761</v>
      </c>
    </row>
    <row r="412" customFormat="false" ht="14.25" hidden="false" customHeight="true" outlineLevel="0" collapsed="false">
      <c r="A412" s="9" t="n">
        <v>7236</v>
      </c>
      <c r="B412" s="9" t="s">
        <v>783</v>
      </c>
      <c r="C412" s="9" t="s">
        <v>1723</v>
      </c>
      <c r="D412" s="9" t="s">
        <v>1822</v>
      </c>
      <c r="E412" s="9" t="s">
        <v>1761</v>
      </c>
    </row>
    <row r="413" customFormat="false" ht="14.25" hidden="false" customHeight="true" outlineLevel="0" collapsed="false">
      <c r="A413" s="9" t="n">
        <v>7237</v>
      </c>
      <c r="B413" s="9" t="s">
        <v>784</v>
      </c>
      <c r="C413" s="9" t="s">
        <v>1723</v>
      </c>
      <c r="D413" s="9" t="s">
        <v>1822</v>
      </c>
      <c r="E413" s="9" t="s">
        <v>1761</v>
      </c>
    </row>
    <row r="414" customFormat="false" ht="14.25" hidden="false" customHeight="true" outlineLevel="0" collapsed="false">
      <c r="A414" s="9" t="n">
        <v>7238</v>
      </c>
      <c r="B414" s="9" t="s">
        <v>785</v>
      </c>
      <c r="C414" s="9" t="s">
        <v>1723</v>
      </c>
      <c r="D414" s="9" t="s">
        <v>1822</v>
      </c>
      <c r="E414" s="9" t="s">
        <v>1761</v>
      </c>
    </row>
    <row r="415" customFormat="false" ht="14.25" hidden="false" customHeight="true" outlineLevel="0" collapsed="false">
      <c r="A415" s="9" t="n">
        <v>7351</v>
      </c>
      <c r="B415" s="9" t="s">
        <v>786</v>
      </c>
      <c r="C415" s="9" t="s">
        <v>1723</v>
      </c>
      <c r="D415" s="9" t="s">
        <v>1822</v>
      </c>
      <c r="E415" s="9" t="s">
        <v>1761</v>
      </c>
    </row>
    <row r="416" customFormat="false" ht="14.25" hidden="false" customHeight="true" outlineLevel="0" collapsed="false">
      <c r="A416" s="9" t="n">
        <v>7353</v>
      </c>
      <c r="B416" s="9" t="s">
        <v>787</v>
      </c>
      <c r="C416" s="9" t="s">
        <v>1723</v>
      </c>
      <c r="D416" s="9" t="s">
        <v>1822</v>
      </c>
      <c r="E416" s="9" t="s">
        <v>1761</v>
      </c>
    </row>
    <row r="417" customFormat="false" ht="14.25" hidden="false" customHeight="true" outlineLevel="0" collapsed="false">
      <c r="A417" s="9" t="n">
        <v>7354</v>
      </c>
      <c r="B417" s="9" t="s">
        <v>788</v>
      </c>
      <c r="C417" s="9" t="s">
        <v>1723</v>
      </c>
      <c r="D417" s="9" t="s">
        <v>1822</v>
      </c>
      <c r="E417" s="9" t="s">
        <v>1761</v>
      </c>
    </row>
    <row r="418" customFormat="false" ht="14.25" hidden="false" customHeight="true" outlineLevel="0" collapsed="false">
      <c r="A418" s="9" t="n">
        <v>7355</v>
      </c>
      <c r="B418" s="9" t="s">
        <v>789</v>
      </c>
      <c r="C418" s="9" t="s">
        <v>1723</v>
      </c>
      <c r="D418" s="9" t="s">
        <v>1822</v>
      </c>
      <c r="E418" s="9" t="s">
        <v>1761</v>
      </c>
    </row>
    <row r="419" customFormat="false" ht="14.25" hidden="false" customHeight="true" outlineLevel="0" collapsed="false">
      <c r="A419" s="9" t="n">
        <v>7356</v>
      </c>
      <c r="B419" s="9" t="s">
        <v>790</v>
      </c>
      <c r="C419" s="9" t="s">
        <v>1723</v>
      </c>
      <c r="D419" s="9" t="s">
        <v>1822</v>
      </c>
      <c r="E419" s="9" t="s">
        <v>1761</v>
      </c>
    </row>
    <row r="420" customFormat="false" ht="14.25" hidden="false" customHeight="true" outlineLevel="0" collapsed="false">
      <c r="A420" s="9" t="n">
        <v>7357</v>
      </c>
      <c r="B420" s="9" t="s">
        <v>1828</v>
      </c>
      <c r="C420" s="9" t="s">
        <v>1723</v>
      </c>
      <c r="D420" s="9" t="s">
        <v>1822</v>
      </c>
      <c r="E420" s="9" t="s">
        <v>1761</v>
      </c>
    </row>
    <row r="421" customFormat="false" ht="14.25" hidden="false" customHeight="true" outlineLevel="0" collapsed="false">
      <c r="A421" s="9" t="n">
        <v>7358</v>
      </c>
      <c r="B421" s="9" t="s">
        <v>791</v>
      </c>
      <c r="C421" s="9" t="s">
        <v>1723</v>
      </c>
      <c r="D421" s="9" t="s">
        <v>1788</v>
      </c>
      <c r="E421" s="9" t="s">
        <v>1725</v>
      </c>
    </row>
    <row r="422" customFormat="false" ht="14.25" hidden="false" customHeight="true" outlineLevel="0" collapsed="false">
      <c r="A422" s="9" t="n">
        <v>7401</v>
      </c>
      <c r="B422" s="9" t="s">
        <v>792</v>
      </c>
      <c r="C422" s="9" t="s">
        <v>1723</v>
      </c>
      <c r="D422" s="9" t="s">
        <v>1822</v>
      </c>
      <c r="E422" s="9" t="s">
        <v>1761</v>
      </c>
    </row>
    <row r="423" customFormat="false" ht="14.25" hidden="false" customHeight="true" outlineLevel="0" collapsed="false">
      <c r="A423" s="9" t="n">
        <v>7406</v>
      </c>
      <c r="B423" s="9" t="s">
        <v>793</v>
      </c>
      <c r="C423" s="9" t="s">
        <v>1723</v>
      </c>
      <c r="D423" s="9" t="s">
        <v>1822</v>
      </c>
      <c r="E423" s="9" t="s">
        <v>1761</v>
      </c>
    </row>
    <row r="424" customFormat="false" ht="14.25" hidden="false" customHeight="true" outlineLevel="0" collapsed="false">
      <c r="A424" s="9" t="n">
        <v>7407</v>
      </c>
      <c r="B424" s="9" t="s">
        <v>794</v>
      </c>
      <c r="C424" s="9" t="s">
        <v>1723</v>
      </c>
      <c r="D424" s="9" t="s">
        <v>1822</v>
      </c>
      <c r="E424" s="9" t="s">
        <v>1761</v>
      </c>
    </row>
    <row r="425" customFormat="false" ht="14.25" hidden="false" customHeight="true" outlineLevel="0" collapsed="false">
      <c r="A425" s="9" t="n">
        <v>7803</v>
      </c>
      <c r="B425" s="9" t="s">
        <v>1829</v>
      </c>
      <c r="C425" s="9" t="s">
        <v>1723</v>
      </c>
      <c r="D425" s="9" t="s">
        <v>1788</v>
      </c>
      <c r="E425" s="9" t="s">
        <v>1761</v>
      </c>
    </row>
    <row r="426" customFormat="false" ht="14.25" hidden="false" customHeight="true" outlineLevel="0" collapsed="false">
      <c r="A426" s="9" t="n">
        <v>7804</v>
      </c>
      <c r="B426" s="9" t="s">
        <v>795</v>
      </c>
      <c r="C426" s="9" t="s">
        <v>1723</v>
      </c>
      <c r="D426" s="9" t="s">
        <v>1788</v>
      </c>
      <c r="E426" s="9" t="s">
        <v>1761</v>
      </c>
    </row>
    <row r="427" customFormat="false" ht="14.25" hidden="false" customHeight="true" outlineLevel="0" collapsed="false">
      <c r="A427" s="9" t="n">
        <v>7807</v>
      </c>
      <c r="B427" s="9" t="s">
        <v>796</v>
      </c>
      <c r="C427" s="9" t="s">
        <v>1723</v>
      </c>
      <c r="D427" s="9" t="s">
        <v>1788</v>
      </c>
      <c r="E427" s="9" t="s">
        <v>1761</v>
      </c>
    </row>
    <row r="428" customFormat="false" ht="14.25" hidden="false" customHeight="true" outlineLevel="0" collapsed="false">
      <c r="A428" s="9" t="n">
        <v>7851</v>
      </c>
      <c r="B428" s="9" t="s">
        <v>797</v>
      </c>
      <c r="C428" s="9" t="s">
        <v>1723</v>
      </c>
      <c r="D428" s="9" t="s">
        <v>1788</v>
      </c>
      <c r="E428" s="9" t="s">
        <v>1761</v>
      </c>
    </row>
    <row r="429" customFormat="false" ht="14.25" hidden="false" customHeight="true" outlineLevel="0" collapsed="false">
      <c r="A429" s="9" t="n">
        <v>7852</v>
      </c>
      <c r="B429" s="9" t="s">
        <v>1830</v>
      </c>
      <c r="C429" s="9" t="s">
        <v>1723</v>
      </c>
      <c r="D429" s="9" t="s">
        <v>1788</v>
      </c>
      <c r="E429" s="9" t="s">
        <v>1761</v>
      </c>
    </row>
    <row r="430" customFormat="false" ht="14.25" hidden="false" customHeight="true" outlineLevel="0" collapsed="false">
      <c r="A430" s="9" t="n">
        <v>7853</v>
      </c>
      <c r="B430" s="9" t="s">
        <v>798</v>
      </c>
      <c r="C430" s="9" t="s">
        <v>1723</v>
      </c>
      <c r="D430" s="9" t="s">
        <v>1788</v>
      </c>
      <c r="E430" s="9" t="s">
        <v>1761</v>
      </c>
    </row>
    <row r="431" customFormat="false" ht="14.25" hidden="false" customHeight="true" outlineLevel="0" collapsed="false">
      <c r="A431" s="9" t="n">
        <v>7854</v>
      </c>
      <c r="B431" s="9" t="s">
        <v>1831</v>
      </c>
      <c r="C431" s="9" t="s">
        <v>1723</v>
      </c>
      <c r="D431" s="9" t="s">
        <v>1788</v>
      </c>
      <c r="E431" s="9" t="s">
        <v>1761</v>
      </c>
    </row>
    <row r="432" customFormat="false" ht="14.25" hidden="false" customHeight="true" outlineLevel="0" collapsed="false">
      <c r="A432" s="9" t="n">
        <v>7855</v>
      </c>
      <c r="B432" s="9" t="s">
        <v>1832</v>
      </c>
      <c r="C432" s="9" t="s">
        <v>1723</v>
      </c>
      <c r="D432" s="9" t="s">
        <v>1788</v>
      </c>
      <c r="E432" s="9" t="s">
        <v>1761</v>
      </c>
    </row>
    <row r="433" customFormat="false" ht="14.25" hidden="false" customHeight="true" outlineLevel="0" collapsed="false">
      <c r="A433" s="9" t="n">
        <v>7856</v>
      </c>
      <c r="B433" s="9" t="s">
        <v>799</v>
      </c>
      <c r="C433" s="9" t="s">
        <v>1723</v>
      </c>
      <c r="D433" s="9" t="s">
        <v>1822</v>
      </c>
      <c r="E433" s="9" t="s">
        <v>1761</v>
      </c>
    </row>
    <row r="434" customFormat="false" ht="14.25" hidden="false" customHeight="true" outlineLevel="0" collapsed="false">
      <c r="A434" s="9" t="n">
        <v>7857</v>
      </c>
      <c r="B434" s="9" t="s">
        <v>1833</v>
      </c>
      <c r="C434" s="9" t="s">
        <v>1723</v>
      </c>
      <c r="D434" s="9" t="s">
        <v>1822</v>
      </c>
      <c r="E434" s="9" t="s">
        <v>1761</v>
      </c>
    </row>
    <row r="435" customFormat="false" ht="14.25" hidden="false" customHeight="true" outlineLevel="0" collapsed="false">
      <c r="A435" s="9" t="n">
        <v>7858</v>
      </c>
      <c r="B435" s="9" t="s">
        <v>800</v>
      </c>
      <c r="C435" s="9" t="s">
        <v>1723</v>
      </c>
      <c r="D435" s="9" t="s">
        <v>1788</v>
      </c>
      <c r="E435" s="9" t="s">
        <v>1761</v>
      </c>
    </row>
    <row r="436" customFormat="false" ht="14.25" hidden="false" customHeight="true" outlineLevel="0" collapsed="false">
      <c r="A436" s="9" t="n">
        <v>7860</v>
      </c>
      <c r="B436" s="9" t="s">
        <v>1834</v>
      </c>
      <c r="C436" s="9" t="s">
        <v>1723</v>
      </c>
      <c r="D436" s="9" t="s">
        <v>1788</v>
      </c>
      <c r="E436" s="9" t="s">
        <v>1761</v>
      </c>
    </row>
    <row r="437" customFormat="false" ht="14.25" hidden="false" customHeight="true" outlineLevel="0" collapsed="false">
      <c r="A437" s="9" t="n">
        <v>7861</v>
      </c>
      <c r="B437" s="9" t="s">
        <v>801</v>
      </c>
      <c r="C437" s="9" t="s">
        <v>1723</v>
      </c>
      <c r="D437" s="9" t="s">
        <v>1822</v>
      </c>
      <c r="E437" s="9" t="s">
        <v>1761</v>
      </c>
    </row>
    <row r="438" customFormat="false" ht="14.25" hidden="false" customHeight="true" outlineLevel="0" collapsed="false">
      <c r="A438" s="9" t="n">
        <v>7863</v>
      </c>
      <c r="B438" s="9" t="s">
        <v>802</v>
      </c>
      <c r="C438" s="9" t="s">
        <v>1723</v>
      </c>
      <c r="D438" s="9" t="s">
        <v>1788</v>
      </c>
      <c r="E438" s="9" t="s">
        <v>1761</v>
      </c>
    </row>
    <row r="439" customFormat="false" ht="14.25" hidden="false" customHeight="true" outlineLevel="0" collapsed="false">
      <c r="A439" s="9" t="n">
        <v>7864</v>
      </c>
      <c r="B439" s="9" t="s">
        <v>1835</v>
      </c>
      <c r="C439" s="9" t="s">
        <v>1723</v>
      </c>
      <c r="D439" s="9" t="s">
        <v>1822</v>
      </c>
      <c r="E439" s="9" t="s">
        <v>1761</v>
      </c>
    </row>
    <row r="440" customFormat="false" ht="14.25" hidden="false" customHeight="true" outlineLevel="0" collapsed="false">
      <c r="A440" s="9" t="n">
        <v>7866</v>
      </c>
      <c r="B440" s="9" t="s">
        <v>1836</v>
      </c>
      <c r="C440" s="9" t="s">
        <v>1723</v>
      </c>
      <c r="D440" s="9" t="s">
        <v>1822</v>
      </c>
      <c r="E440" s="9" t="s">
        <v>1761</v>
      </c>
    </row>
    <row r="441" customFormat="false" ht="14.25" hidden="false" customHeight="true" outlineLevel="0" collapsed="false">
      <c r="A441" s="9" t="n">
        <v>8601</v>
      </c>
      <c r="B441" s="9" t="s">
        <v>803</v>
      </c>
      <c r="C441" s="9" t="s">
        <v>1723</v>
      </c>
      <c r="D441" s="9" t="s">
        <v>1788</v>
      </c>
      <c r="E441" s="9" t="s">
        <v>1761</v>
      </c>
    </row>
    <row r="442" customFormat="false" ht="14.25" hidden="false" customHeight="true" outlineLevel="0" collapsed="false">
      <c r="A442" s="9" t="n">
        <v>8602</v>
      </c>
      <c r="B442" s="9" t="s">
        <v>804</v>
      </c>
      <c r="C442" s="9" t="s">
        <v>1723</v>
      </c>
      <c r="D442" s="9" t="s">
        <v>1788</v>
      </c>
      <c r="E442" s="9" t="s">
        <v>1761</v>
      </c>
    </row>
    <row r="443" customFormat="false" ht="14.25" hidden="false" customHeight="true" outlineLevel="0" collapsed="false">
      <c r="A443" s="9" t="n">
        <v>9101</v>
      </c>
      <c r="B443" s="9" t="s">
        <v>805</v>
      </c>
      <c r="C443" s="9" t="s">
        <v>1723</v>
      </c>
      <c r="D443" s="9" t="s">
        <v>1822</v>
      </c>
      <c r="E443" s="9" t="s">
        <v>1761</v>
      </c>
    </row>
    <row r="444" customFormat="false" ht="14.25" hidden="false" customHeight="true" outlineLevel="0" collapsed="false">
      <c r="A444" s="9" t="n">
        <v>9102</v>
      </c>
      <c r="B444" s="9" t="s">
        <v>806</v>
      </c>
      <c r="C444" s="9" t="s">
        <v>1723</v>
      </c>
      <c r="D444" s="9" t="s">
        <v>1822</v>
      </c>
      <c r="E444" s="9" t="s">
        <v>1761</v>
      </c>
    </row>
    <row r="445" customFormat="false" ht="14.25" hidden="false" customHeight="true" outlineLevel="0" collapsed="false">
      <c r="A445" s="9" t="n">
        <v>9103</v>
      </c>
      <c r="B445" s="9" t="s">
        <v>807</v>
      </c>
      <c r="C445" s="9" t="s">
        <v>1723</v>
      </c>
      <c r="D445" s="9" t="s">
        <v>1822</v>
      </c>
      <c r="E445" s="9" t="s">
        <v>1761</v>
      </c>
    </row>
    <row r="446" customFormat="false" ht="14.25" hidden="false" customHeight="true" outlineLevel="0" collapsed="false">
      <c r="A446" s="9" t="n">
        <v>9151</v>
      </c>
      <c r="B446" s="9" t="s">
        <v>808</v>
      </c>
      <c r="C446" s="9" t="s">
        <v>1723</v>
      </c>
      <c r="D446" s="9" t="s">
        <v>182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809</v>
      </c>
      <c r="C447" s="9" t="s">
        <v>1723</v>
      </c>
      <c r="D447" s="9" t="s">
        <v>1837</v>
      </c>
      <c r="E447" s="9" t="s">
        <v>1761</v>
      </c>
    </row>
    <row r="448" customFormat="false" ht="14.25" hidden="false" customHeight="true" outlineLevel="0" collapsed="false">
      <c r="A448" s="9" t="n">
        <v>9203</v>
      </c>
      <c r="B448" s="9" t="s">
        <v>810</v>
      </c>
      <c r="C448" s="9" t="s">
        <v>1723</v>
      </c>
      <c r="D448" s="9" t="s">
        <v>1837</v>
      </c>
      <c r="E448" s="9" t="s">
        <v>1761</v>
      </c>
    </row>
    <row r="449" customFormat="false" ht="14.25" hidden="false" customHeight="true" outlineLevel="0" collapsed="false">
      <c r="A449" s="9" t="n">
        <v>9204</v>
      </c>
      <c r="B449" s="9" t="s">
        <v>811</v>
      </c>
      <c r="C449" s="9" t="s">
        <v>1723</v>
      </c>
      <c r="D449" s="9" t="s">
        <v>1837</v>
      </c>
      <c r="E449" s="9" t="s">
        <v>1761</v>
      </c>
    </row>
    <row r="450" customFormat="false" ht="14.25" hidden="false" customHeight="true" outlineLevel="0" collapsed="false">
      <c r="A450" s="9" t="n">
        <v>9551</v>
      </c>
      <c r="B450" s="9" t="s">
        <v>812</v>
      </c>
      <c r="C450" s="9" t="s">
        <v>1723</v>
      </c>
      <c r="D450" s="9" t="s">
        <v>1837</v>
      </c>
      <c r="E450" s="9" t="s">
        <v>1761</v>
      </c>
    </row>
    <row r="451" customFormat="false" ht="14.25" hidden="false" customHeight="true" outlineLevel="0" collapsed="false">
      <c r="A451" s="9" t="n">
        <v>9552</v>
      </c>
      <c r="B451" s="9" t="s">
        <v>813</v>
      </c>
      <c r="C451" s="9" t="s">
        <v>1723</v>
      </c>
      <c r="D451" s="9" t="s">
        <v>1837</v>
      </c>
      <c r="E451" s="9" t="s">
        <v>1761</v>
      </c>
    </row>
    <row r="452" customFormat="false" ht="14.25" hidden="false" customHeight="true" outlineLevel="0" collapsed="false">
      <c r="A452" s="9" t="n">
        <v>9553</v>
      </c>
      <c r="B452" s="9" t="s">
        <v>814</v>
      </c>
      <c r="C452" s="9" t="s">
        <v>1723</v>
      </c>
      <c r="D452" s="9" t="s">
        <v>1837</v>
      </c>
      <c r="E452" s="9" t="s">
        <v>1761</v>
      </c>
    </row>
    <row r="453" customFormat="false" ht="14.25" hidden="false" customHeight="true" outlineLevel="0" collapsed="false">
      <c r="A453" s="9" t="n">
        <v>9561</v>
      </c>
      <c r="B453" s="9" t="s">
        <v>815</v>
      </c>
      <c r="C453" s="9" t="s">
        <v>1723</v>
      </c>
      <c r="D453" s="9" t="s">
        <v>1732</v>
      </c>
      <c r="E453" s="9" t="s">
        <v>1730</v>
      </c>
    </row>
    <row r="454" customFormat="false" ht="14.25" hidden="false" customHeight="true" outlineLevel="0" collapsed="false">
      <c r="A454" s="9" t="n">
        <v>9562</v>
      </c>
      <c r="B454" s="9" t="s">
        <v>816</v>
      </c>
      <c r="C454" s="9" t="s">
        <v>1723</v>
      </c>
      <c r="D454" s="9" t="s">
        <v>1732</v>
      </c>
      <c r="E454" s="9" t="s">
        <v>1730</v>
      </c>
    </row>
    <row r="455" customFormat="false" ht="14.25" hidden="false" customHeight="true" outlineLevel="0" collapsed="false">
      <c r="A455" s="9" t="n">
        <v>9563</v>
      </c>
      <c r="B455" s="9" t="s">
        <v>817</v>
      </c>
      <c r="C455" s="9" t="s">
        <v>1723</v>
      </c>
      <c r="D455" s="9" t="s">
        <v>1784</v>
      </c>
      <c r="E455" s="9" t="s">
        <v>1761</v>
      </c>
    </row>
    <row r="456" customFormat="false" ht="14.25" hidden="false" customHeight="true" outlineLevel="0" collapsed="false">
      <c r="A456" s="15" t="n">
        <v>9564</v>
      </c>
      <c r="B456" s="9" t="s">
        <v>81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819</v>
      </c>
      <c r="C457" s="9" t="s">
        <v>1723</v>
      </c>
      <c r="D457" s="9" t="s">
        <v>1788</v>
      </c>
      <c r="E457" s="9" t="s">
        <v>1761</v>
      </c>
    </row>
    <row r="458" customFormat="false" ht="14.25" hidden="false" customHeight="true" outlineLevel="0" collapsed="false">
      <c r="A458" s="9" t="n">
        <v>10505</v>
      </c>
      <c r="B458" s="9" t="s">
        <v>820</v>
      </c>
      <c r="C458" s="9" t="s">
        <v>1723</v>
      </c>
      <c r="D458" s="9" t="s">
        <v>1788</v>
      </c>
      <c r="E458" s="9" t="s">
        <v>1761</v>
      </c>
    </row>
    <row r="459" customFormat="false" ht="14.25" hidden="false" customHeight="true" outlineLevel="0" collapsed="false">
      <c r="A459" s="9" t="n">
        <v>11161</v>
      </c>
      <c r="B459" s="9" t="s">
        <v>821</v>
      </c>
      <c r="C459" s="9" t="s">
        <v>1723</v>
      </c>
      <c r="D459" s="9" t="s">
        <v>1838</v>
      </c>
      <c r="E459" s="9" t="s">
        <v>1730</v>
      </c>
    </row>
    <row r="460" customFormat="false" ht="14.25" hidden="false" customHeight="true" outlineLevel="0" collapsed="false">
      <c r="A460" s="9" t="n">
        <v>11162</v>
      </c>
      <c r="B460" s="9" t="s">
        <v>822</v>
      </c>
      <c r="C460" s="9" t="s">
        <v>1723</v>
      </c>
      <c r="D460" s="9" t="s">
        <v>1838</v>
      </c>
      <c r="E460" s="9" t="s">
        <v>1730</v>
      </c>
    </row>
    <row r="461" customFormat="false" ht="14.25" hidden="false" customHeight="true" outlineLevel="0" collapsed="false">
      <c r="A461" s="9" t="n">
        <v>11163</v>
      </c>
      <c r="B461" s="9" t="s">
        <v>1839</v>
      </c>
      <c r="C461" s="9" t="s">
        <v>1723</v>
      </c>
      <c r="D461" s="9" t="s">
        <v>1838</v>
      </c>
      <c r="E461" s="9" t="s">
        <v>1730</v>
      </c>
    </row>
    <row r="462" customFormat="false" ht="14.25" hidden="false" customHeight="true" outlineLevel="0" collapsed="false">
      <c r="A462" s="9" t="n">
        <v>11164</v>
      </c>
      <c r="B462" s="9" t="s">
        <v>823</v>
      </c>
      <c r="C462" s="9" t="s">
        <v>1723</v>
      </c>
      <c r="D462" s="9" t="s">
        <v>1838</v>
      </c>
      <c r="E462" s="9" t="s">
        <v>1730</v>
      </c>
    </row>
    <row r="463" customFormat="false" ht="14.25" hidden="false" customHeight="true" outlineLevel="0" collapsed="false">
      <c r="A463" s="9" t="n">
        <v>11165</v>
      </c>
      <c r="B463" s="9" t="s">
        <v>824</v>
      </c>
      <c r="C463" s="9" t="s">
        <v>1723</v>
      </c>
      <c r="D463" s="9" t="s">
        <v>1838</v>
      </c>
      <c r="E463" s="9" t="s">
        <v>1730</v>
      </c>
    </row>
    <row r="464" customFormat="false" ht="14.25" hidden="false" customHeight="true" outlineLevel="0" collapsed="false">
      <c r="A464" s="9" t="n">
        <v>11171</v>
      </c>
      <c r="B464" s="9" t="s">
        <v>825</v>
      </c>
      <c r="C464" s="9" t="s">
        <v>1723</v>
      </c>
      <c r="D464" s="9" t="s">
        <v>1838</v>
      </c>
      <c r="E464" s="9" t="s">
        <v>1730</v>
      </c>
    </row>
    <row r="465" customFormat="false" ht="14.25" hidden="false" customHeight="true" outlineLevel="0" collapsed="false">
      <c r="A465" s="9" t="n">
        <v>11172</v>
      </c>
      <c r="B465" s="9" t="s">
        <v>827</v>
      </c>
      <c r="C465" s="9" t="s">
        <v>1723</v>
      </c>
      <c r="D465" s="9" t="s">
        <v>1838</v>
      </c>
      <c r="E465" s="9" t="s">
        <v>1730</v>
      </c>
    </row>
    <row r="466" customFormat="false" ht="14.25" hidden="false" customHeight="true" outlineLevel="0" collapsed="false">
      <c r="A466" s="9" t="n">
        <v>11173</v>
      </c>
      <c r="B466" s="9" t="s">
        <v>828</v>
      </c>
      <c r="C466" s="9" t="s">
        <v>1723</v>
      </c>
      <c r="D466" s="9" t="s">
        <v>1838</v>
      </c>
      <c r="E466" s="9" t="s">
        <v>1730</v>
      </c>
    </row>
    <row r="467" customFormat="false" ht="14.25" hidden="false" customHeight="true" outlineLevel="0" collapsed="false">
      <c r="A467" s="9" t="n">
        <v>11174</v>
      </c>
      <c r="B467" s="9" t="s">
        <v>829</v>
      </c>
      <c r="C467" s="9" t="s">
        <v>1723</v>
      </c>
      <c r="D467" s="9" t="s">
        <v>1838</v>
      </c>
      <c r="E467" s="9" t="s">
        <v>1730</v>
      </c>
    </row>
    <row r="468" customFormat="false" ht="14.25" hidden="false" customHeight="true" outlineLevel="0" collapsed="false">
      <c r="A468" s="9" t="n">
        <v>11175</v>
      </c>
      <c r="B468" s="9" t="s">
        <v>830</v>
      </c>
      <c r="C468" s="9" t="s">
        <v>1723</v>
      </c>
      <c r="D468" s="9" t="s">
        <v>1838</v>
      </c>
      <c r="E468" s="9" t="s">
        <v>1730</v>
      </c>
    </row>
    <row r="469" customFormat="false" ht="14.25" hidden="false" customHeight="true" outlineLevel="0" collapsed="false">
      <c r="A469" s="9" t="n">
        <v>11176</v>
      </c>
      <c r="B469" s="9" t="s">
        <v>831</v>
      </c>
      <c r="C469" s="9" t="s">
        <v>1723</v>
      </c>
      <c r="D469" s="9" t="s">
        <v>1838</v>
      </c>
      <c r="E469" s="9" t="s">
        <v>1730</v>
      </c>
    </row>
    <row r="470" customFormat="false" ht="14.25" hidden="false" customHeight="true" outlineLevel="0" collapsed="false">
      <c r="A470" s="9" t="n">
        <v>11177</v>
      </c>
      <c r="B470" s="9" t="s">
        <v>832</v>
      </c>
      <c r="C470" s="9" t="s">
        <v>1723</v>
      </c>
      <c r="D470" s="9" t="s">
        <v>1838</v>
      </c>
      <c r="E470" s="9" t="s">
        <v>1730</v>
      </c>
    </row>
    <row r="471" customFormat="false" ht="14.25" hidden="false" customHeight="true" outlineLevel="0" collapsed="false">
      <c r="A471" s="9" t="n">
        <v>11181</v>
      </c>
      <c r="B471" s="9" t="s">
        <v>833</v>
      </c>
      <c r="C471" s="9" t="s">
        <v>1723</v>
      </c>
      <c r="D471" s="9" t="s">
        <v>1838</v>
      </c>
      <c r="E471" s="9" t="s">
        <v>1761</v>
      </c>
    </row>
    <row r="472" customFormat="false" ht="14.25" hidden="false" customHeight="true" outlineLevel="0" collapsed="false">
      <c r="A472" s="9" t="n">
        <v>11182</v>
      </c>
      <c r="B472" s="9" t="s">
        <v>834</v>
      </c>
      <c r="C472" s="9" t="s">
        <v>1723</v>
      </c>
      <c r="D472" s="9" t="s">
        <v>1838</v>
      </c>
      <c r="E472" s="9" t="s">
        <v>1761</v>
      </c>
    </row>
    <row r="473" customFormat="false" ht="14.25" hidden="false" customHeight="true" outlineLevel="0" collapsed="false">
      <c r="A473" s="9" t="n">
        <v>11183</v>
      </c>
      <c r="B473" s="9" t="s">
        <v>835</v>
      </c>
      <c r="C473" s="9" t="s">
        <v>1723</v>
      </c>
      <c r="D473" s="9" t="s">
        <v>1838</v>
      </c>
      <c r="E473" s="9" t="s">
        <v>1761</v>
      </c>
    </row>
    <row r="474" customFormat="false" ht="14.25" hidden="false" customHeight="true" outlineLevel="0" collapsed="false">
      <c r="A474" s="9" t="n">
        <v>14000</v>
      </c>
      <c r="B474" s="9" t="s">
        <v>836</v>
      </c>
      <c r="C474" s="9" t="s">
        <v>1723</v>
      </c>
      <c r="D474" s="9" t="s">
        <v>1788</v>
      </c>
      <c r="E474" s="9" t="s">
        <v>1761</v>
      </c>
    </row>
    <row r="475" customFormat="false" ht="14.25" hidden="false" customHeight="true" outlineLevel="0" collapsed="false">
      <c r="A475" s="9" t="n">
        <v>14008</v>
      </c>
      <c r="B475" s="9" t="s">
        <v>837</v>
      </c>
      <c r="C475" s="9" t="s">
        <v>1723</v>
      </c>
      <c r="D475" s="9" t="s">
        <v>1788</v>
      </c>
      <c r="E475" s="9" t="s">
        <v>1725</v>
      </c>
    </row>
    <row r="476" customFormat="false" ht="14.25" hidden="false" customHeight="true" outlineLevel="0" collapsed="false">
      <c r="A476" s="9" t="n">
        <v>14009</v>
      </c>
      <c r="B476" s="9" t="s">
        <v>1840</v>
      </c>
      <c r="C476" s="9" t="s">
        <v>1723</v>
      </c>
      <c r="D476" s="9" t="s">
        <v>1788</v>
      </c>
      <c r="E476" s="9" t="s">
        <v>1725</v>
      </c>
    </row>
    <row r="477" customFormat="false" ht="14.25" hidden="false" customHeight="true" outlineLevel="0" collapsed="false">
      <c r="A477" s="9" t="n">
        <v>14011</v>
      </c>
      <c r="B477" s="9" t="s">
        <v>838</v>
      </c>
      <c r="C477" s="9" t="s">
        <v>1723</v>
      </c>
      <c r="D477" s="9" t="s">
        <v>1788</v>
      </c>
      <c r="E477" s="9" t="s">
        <v>1725</v>
      </c>
    </row>
    <row r="478" customFormat="false" ht="14.25" hidden="false" customHeight="true" outlineLevel="0" collapsed="false">
      <c r="A478" s="9" t="n">
        <v>14013</v>
      </c>
      <c r="B478" s="9" t="s">
        <v>839</v>
      </c>
      <c r="C478" s="9" t="s">
        <v>1723</v>
      </c>
      <c r="D478" s="9" t="s">
        <v>1788</v>
      </c>
      <c r="E478" s="9" t="s">
        <v>1725</v>
      </c>
    </row>
    <row r="479" customFormat="false" ht="14.25" hidden="false" customHeight="true" outlineLevel="0" collapsed="false">
      <c r="A479" s="9" t="n">
        <v>14014</v>
      </c>
      <c r="B479" s="9" t="s">
        <v>1841</v>
      </c>
      <c r="C479" s="9" t="s">
        <v>1723</v>
      </c>
      <c r="D479" s="9" t="s">
        <v>1788</v>
      </c>
      <c r="E479" s="9" t="s">
        <v>1761</v>
      </c>
    </row>
    <row r="480" customFormat="false" ht="14.25" hidden="false" customHeight="true" outlineLevel="0" collapsed="false">
      <c r="A480" s="9" t="n">
        <v>14050</v>
      </c>
      <c r="B480" s="9" t="s">
        <v>840</v>
      </c>
      <c r="C480" s="9" t="s">
        <v>1723</v>
      </c>
      <c r="D480" s="9" t="s">
        <v>1788</v>
      </c>
      <c r="E480" s="9" t="s">
        <v>1761</v>
      </c>
    </row>
    <row r="481" customFormat="false" ht="14.25" hidden="false" customHeight="true" outlineLevel="0" collapsed="false">
      <c r="A481" s="9" t="n">
        <v>14063</v>
      </c>
      <c r="B481" s="9" t="s">
        <v>1842</v>
      </c>
      <c r="C481" s="9" t="s">
        <v>1723</v>
      </c>
      <c r="D481" s="9" t="s">
        <v>1788</v>
      </c>
      <c r="E481" s="9" t="s">
        <v>1725</v>
      </c>
    </row>
    <row r="482" customFormat="false" ht="14.25" hidden="false" customHeight="true" outlineLevel="0" collapsed="false">
      <c r="A482" s="9" t="n">
        <v>14065</v>
      </c>
      <c r="B482" s="9" t="s">
        <v>841</v>
      </c>
      <c r="C482" s="9" t="s">
        <v>1723</v>
      </c>
      <c r="D482" s="9" t="s">
        <v>1788</v>
      </c>
      <c r="E482" s="9" t="s">
        <v>1725</v>
      </c>
    </row>
    <row r="483" customFormat="false" ht="14.25" hidden="false" customHeight="true" outlineLevel="0" collapsed="false">
      <c r="A483" s="9" t="n">
        <v>14079</v>
      </c>
      <c r="B483" s="9" t="s">
        <v>842</v>
      </c>
      <c r="C483" s="9" t="s">
        <v>1723</v>
      </c>
      <c r="D483" s="9" t="s">
        <v>1788</v>
      </c>
      <c r="E483" s="9" t="s">
        <v>1725</v>
      </c>
    </row>
    <row r="484" customFormat="false" ht="14.25" hidden="false" customHeight="true" outlineLevel="0" collapsed="false">
      <c r="A484" s="9" t="n">
        <v>14082</v>
      </c>
      <c r="B484" s="9" t="s">
        <v>1843</v>
      </c>
      <c r="C484" s="9" t="s">
        <v>1723</v>
      </c>
      <c r="D484" s="9" t="s">
        <v>1788</v>
      </c>
      <c r="E484" s="9" t="s">
        <v>1725</v>
      </c>
    </row>
    <row r="485" customFormat="false" ht="14.25" hidden="false" customHeight="true" outlineLevel="0" collapsed="false">
      <c r="A485" s="9" t="n">
        <v>14090</v>
      </c>
      <c r="B485" s="9" t="s">
        <v>843</v>
      </c>
      <c r="C485" s="9" t="s">
        <v>1723</v>
      </c>
      <c r="D485" s="9" t="s">
        <v>1788</v>
      </c>
      <c r="E485" s="9" t="s">
        <v>1725</v>
      </c>
    </row>
    <row r="486" customFormat="false" ht="14.25" hidden="false" customHeight="true" outlineLevel="0" collapsed="false">
      <c r="A486" s="9" t="n">
        <v>14115</v>
      </c>
      <c r="B486" s="9" t="s">
        <v>844</v>
      </c>
      <c r="C486" s="9" t="s">
        <v>1723</v>
      </c>
      <c r="D486" s="9" t="s">
        <v>1788</v>
      </c>
      <c r="E486" s="9" t="s">
        <v>1725</v>
      </c>
    </row>
    <row r="487" customFormat="false" ht="14.25" hidden="false" customHeight="true" outlineLevel="0" collapsed="false">
      <c r="A487" s="9" t="n">
        <v>14180</v>
      </c>
      <c r="B487" s="9" t="s">
        <v>1844</v>
      </c>
      <c r="C487" s="9" t="s">
        <v>1723</v>
      </c>
      <c r="D487" s="9" t="s">
        <v>1788</v>
      </c>
      <c r="E487" s="9" t="s">
        <v>1725</v>
      </c>
    </row>
    <row r="488" customFormat="false" ht="14.25" hidden="false" customHeight="true" outlineLevel="0" collapsed="false">
      <c r="A488" s="9" t="n">
        <v>14181</v>
      </c>
      <c r="B488" s="9" t="s">
        <v>845</v>
      </c>
      <c r="C488" s="9" t="s">
        <v>1723</v>
      </c>
      <c r="D488" s="9" t="s">
        <v>1788</v>
      </c>
      <c r="E488" s="9" t="s">
        <v>1725</v>
      </c>
    </row>
    <row r="489" customFormat="false" ht="14.25" hidden="false" customHeight="true" outlineLevel="0" collapsed="false">
      <c r="A489" s="9" t="n">
        <v>14222</v>
      </c>
      <c r="B489" s="9" t="s">
        <v>846</v>
      </c>
      <c r="C489" s="9" t="s">
        <v>1723</v>
      </c>
      <c r="D489" s="9" t="s">
        <v>1826</v>
      </c>
      <c r="E489" s="9" t="s">
        <v>1725</v>
      </c>
    </row>
    <row r="490" customFormat="false" ht="14.25" hidden="false" customHeight="true" outlineLevel="0" collapsed="false">
      <c r="A490" s="9" t="n">
        <v>14223</v>
      </c>
      <c r="B490" s="9" t="s">
        <v>1845</v>
      </c>
      <c r="C490" s="9" t="s">
        <v>1723</v>
      </c>
      <c r="D490" s="9" t="s">
        <v>1826</v>
      </c>
      <c r="E490" s="9" t="s">
        <v>1761</v>
      </c>
    </row>
    <row r="491" customFormat="false" ht="14.25" hidden="false" customHeight="true" outlineLevel="0" collapsed="false">
      <c r="A491" s="9" t="n">
        <v>14327</v>
      </c>
      <c r="B491" s="9" t="s">
        <v>847</v>
      </c>
      <c r="C491" s="9" t="s">
        <v>1723</v>
      </c>
      <c r="D491" s="9" t="s">
        <v>1838</v>
      </c>
      <c r="E491" s="9" t="s">
        <v>1725</v>
      </c>
    </row>
    <row r="492" customFormat="false" ht="14.25" hidden="false" customHeight="true" outlineLevel="0" collapsed="false">
      <c r="A492" s="9" t="n">
        <v>14347</v>
      </c>
      <c r="B492" s="9" t="s">
        <v>848</v>
      </c>
      <c r="C492" s="9" t="s">
        <v>1723</v>
      </c>
      <c r="D492" s="9" t="s">
        <v>1788</v>
      </c>
      <c r="E492" s="9" t="s">
        <v>1725</v>
      </c>
    </row>
    <row r="493" customFormat="false" ht="14.25" hidden="false" customHeight="true" outlineLevel="0" collapsed="false">
      <c r="A493" s="9" t="n">
        <v>14348</v>
      </c>
      <c r="B493" s="9" t="s">
        <v>849</v>
      </c>
      <c r="C493" s="9" t="s">
        <v>1723</v>
      </c>
      <c r="D493" s="9" t="s">
        <v>1783</v>
      </c>
      <c r="E493" s="9" t="s">
        <v>1725</v>
      </c>
    </row>
    <row r="494" customFormat="false" ht="14.25" hidden="false" customHeight="true" outlineLevel="0" collapsed="false">
      <c r="A494" s="15" t="n">
        <v>14402</v>
      </c>
      <c r="B494" s="9" t="s">
        <v>85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853</v>
      </c>
      <c r="C495" s="9" t="s">
        <v>1723</v>
      </c>
      <c r="D495" s="9" t="s">
        <v>1826</v>
      </c>
      <c r="E495" s="9" t="s">
        <v>1761</v>
      </c>
    </row>
    <row r="496" customFormat="false" ht="14.25" hidden="false" customHeight="true" outlineLevel="0" collapsed="false">
      <c r="A496" s="9" t="n">
        <v>15111</v>
      </c>
      <c r="B496" s="9" t="s">
        <v>854</v>
      </c>
      <c r="C496" s="9" t="s">
        <v>1723</v>
      </c>
      <c r="D496" s="9" t="s">
        <v>1826</v>
      </c>
      <c r="E496" s="9" t="s">
        <v>1761</v>
      </c>
    </row>
    <row r="497" customFormat="false" ht="14.25" hidden="false" customHeight="true" outlineLevel="0" collapsed="false">
      <c r="A497" s="9" t="n">
        <v>15112</v>
      </c>
      <c r="B497" s="9" t="s">
        <v>1846</v>
      </c>
      <c r="C497" s="9" t="s">
        <v>1723</v>
      </c>
      <c r="D497" s="9" t="s">
        <v>1826</v>
      </c>
      <c r="E497" s="9" t="s">
        <v>1761</v>
      </c>
    </row>
    <row r="498" customFormat="false" ht="14.25" hidden="false" customHeight="true" outlineLevel="0" collapsed="false">
      <c r="A498" s="9" t="n">
        <v>15113</v>
      </c>
      <c r="B498" s="9" t="s">
        <v>855</v>
      </c>
      <c r="C498" s="9" t="s">
        <v>1723</v>
      </c>
      <c r="D498" s="9" t="s">
        <v>1826</v>
      </c>
      <c r="E498" s="9" t="s">
        <v>1761</v>
      </c>
    </row>
    <row r="499" customFormat="false" ht="14.25" hidden="false" customHeight="true" outlineLevel="0" collapsed="false">
      <c r="A499" s="9" t="n">
        <v>15114</v>
      </c>
      <c r="B499" s="9" t="s">
        <v>1847</v>
      </c>
      <c r="C499" s="9" t="s">
        <v>1723</v>
      </c>
      <c r="D499" s="9" t="s">
        <v>1826</v>
      </c>
      <c r="E499" s="9" t="s">
        <v>1761</v>
      </c>
    </row>
    <row r="500" customFormat="false" ht="14.25" hidden="false" customHeight="true" outlineLevel="0" collapsed="false">
      <c r="A500" s="9" t="n">
        <v>15115</v>
      </c>
      <c r="B500" s="9" t="s">
        <v>1848</v>
      </c>
      <c r="C500" s="9" t="s">
        <v>1723</v>
      </c>
      <c r="D500" s="9" t="s">
        <v>1826</v>
      </c>
      <c r="E500" s="9" t="s">
        <v>1761</v>
      </c>
    </row>
    <row r="501" customFormat="false" ht="14.25" hidden="false" customHeight="true" outlineLevel="0" collapsed="false">
      <c r="A501" s="9" t="n">
        <v>15117</v>
      </c>
      <c r="B501" s="9" t="s">
        <v>856</v>
      </c>
      <c r="C501" s="9" t="s">
        <v>1723</v>
      </c>
      <c r="D501" s="9" t="s">
        <v>1826</v>
      </c>
      <c r="E501" s="9" t="s">
        <v>1761</v>
      </c>
    </row>
    <row r="502" customFormat="false" ht="14.25" hidden="false" customHeight="true" outlineLevel="0" collapsed="false">
      <c r="A502" s="9" t="n">
        <v>15121</v>
      </c>
      <c r="B502" s="9" t="s">
        <v>1849</v>
      </c>
      <c r="C502" s="9" t="s">
        <v>1723</v>
      </c>
      <c r="D502" s="9" t="s">
        <v>1826</v>
      </c>
      <c r="E502" s="9" t="s">
        <v>1761</v>
      </c>
    </row>
    <row r="503" customFormat="false" ht="14.25" hidden="false" customHeight="true" outlineLevel="0" collapsed="false">
      <c r="A503" s="9" t="n">
        <v>15122</v>
      </c>
      <c r="B503" s="9" t="s">
        <v>1850</v>
      </c>
      <c r="C503" s="9" t="s">
        <v>1723</v>
      </c>
      <c r="D503" s="9" t="s">
        <v>1826</v>
      </c>
      <c r="E503" s="9" t="s">
        <v>1761</v>
      </c>
    </row>
    <row r="504" customFormat="false" ht="14.25" hidden="false" customHeight="true" outlineLevel="0" collapsed="false">
      <c r="A504" s="9" t="n">
        <v>15123</v>
      </c>
      <c r="B504" s="9" t="s">
        <v>1851</v>
      </c>
      <c r="C504" s="9" t="s">
        <v>1723</v>
      </c>
      <c r="D504" s="9" t="s">
        <v>1826</v>
      </c>
      <c r="E504" s="9" t="s">
        <v>1761</v>
      </c>
    </row>
    <row r="505" customFormat="false" ht="14.25" hidden="false" customHeight="true" outlineLevel="0" collapsed="false">
      <c r="A505" s="9" t="n">
        <v>15151</v>
      </c>
      <c r="B505" s="9" t="s">
        <v>1852</v>
      </c>
      <c r="C505" s="9" t="s">
        <v>1723</v>
      </c>
      <c r="D505" s="9" t="s">
        <v>1822</v>
      </c>
      <c r="E505" s="9" t="s">
        <v>1761</v>
      </c>
    </row>
    <row r="506" customFormat="false" ht="14.25" hidden="false" customHeight="true" outlineLevel="0" collapsed="false">
      <c r="A506" s="9" t="n">
        <v>15152</v>
      </c>
      <c r="B506" s="9" t="s">
        <v>1853</v>
      </c>
      <c r="C506" s="9" t="s">
        <v>1723</v>
      </c>
      <c r="D506" s="9" t="s">
        <v>1822</v>
      </c>
      <c r="E506" s="9" t="s">
        <v>1761</v>
      </c>
    </row>
    <row r="507" customFormat="false" ht="14.25" hidden="false" customHeight="true" outlineLevel="0" collapsed="false">
      <c r="A507" s="9" t="n">
        <v>15153</v>
      </c>
      <c r="B507" s="9" t="s">
        <v>1854</v>
      </c>
      <c r="C507" s="9" t="s">
        <v>1723</v>
      </c>
      <c r="D507" s="9" t="s">
        <v>1822</v>
      </c>
      <c r="E507" s="9" t="s">
        <v>1761</v>
      </c>
    </row>
    <row r="508" customFormat="false" ht="14.25" hidden="false" customHeight="true" outlineLevel="0" collapsed="false">
      <c r="A508" s="9" t="n">
        <v>15200</v>
      </c>
      <c r="B508" s="9" t="s">
        <v>857</v>
      </c>
      <c r="C508" s="9" t="s">
        <v>1723</v>
      </c>
      <c r="D508" s="9" t="s">
        <v>1826</v>
      </c>
      <c r="E508" s="9" t="s">
        <v>1761</v>
      </c>
    </row>
    <row r="509" customFormat="false" ht="14.25" hidden="false" customHeight="true" outlineLevel="0" collapsed="false">
      <c r="A509" s="9" t="n">
        <v>15202</v>
      </c>
      <c r="B509" s="9" t="s">
        <v>858</v>
      </c>
      <c r="C509" s="9" t="s">
        <v>1723</v>
      </c>
      <c r="D509" s="9" t="s">
        <v>1826</v>
      </c>
      <c r="E509" s="9" t="s">
        <v>1761</v>
      </c>
    </row>
    <row r="510" customFormat="false" ht="14.25" hidden="false" customHeight="true" outlineLevel="0" collapsed="false">
      <c r="A510" s="9" t="n">
        <v>15203</v>
      </c>
      <c r="B510" s="9" t="s">
        <v>859</v>
      </c>
      <c r="C510" s="9" t="s">
        <v>1723</v>
      </c>
      <c r="D510" s="9" t="s">
        <v>1826</v>
      </c>
      <c r="E510" s="9" t="s">
        <v>1761</v>
      </c>
    </row>
    <row r="511" customFormat="false" ht="14.25" hidden="false" customHeight="true" outlineLevel="0" collapsed="false">
      <c r="A511" s="9" t="n">
        <v>15204</v>
      </c>
      <c r="B511" s="9" t="s">
        <v>860</v>
      </c>
      <c r="C511" s="9" t="s">
        <v>1723</v>
      </c>
      <c r="D511" s="9" t="s">
        <v>1826</v>
      </c>
      <c r="E511" s="9" t="s">
        <v>1761</v>
      </c>
    </row>
    <row r="512" customFormat="false" ht="14.25" hidden="false" customHeight="true" outlineLevel="0" collapsed="false">
      <c r="A512" s="15" t="n">
        <v>15205</v>
      </c>
      <c r="B512" s="9" t="s">
        <v>86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86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863</v>
      </c>
      <c r="C514" s="9" t="s">
        <v>1723</v>
      </c>
      <c r="D514" s="9" t="s">
        <v>1826</v>
      </c>
      <c r="E514" s="9" t="s">
        <v>1761</v>
      </c>
    </row>
    <row r="515" customFormat="false" ht="14.25" hidden="false" customHeight="true" outlineLevel="0" collapsed="false">
      <c r="A515" s="9" t="n">
        <v>15212</v>
      </c>
      <c r="B515" s="9" t="s">
        <v>864</v>
      </c>
      <c r="C515" s="9" t="s">
        <v>1723</v>
      </c>
      <c r="D515" s="9" t="s">
        <v>1826</v>
      </c>
      <c r="E515" s="9" t="s">
        <v>1761</v>
      </c>
    </row>
    <row r="516" customFormat="false" ht="14.25" hidden="false" customHeight="true" outlineLevel="0" collapsed="false">
      <c r="A516" s="9" t="n">
        <v>15213</v>
      </c>
      <c r="B516" s="9" t="s">
        <v>865</v>
      </c>
      <c r="C516" s="9" t="s">
        <v>1723</v>
      </c>
      <c r="D516" s="9" t="s">
        <v>1826</v>
      </c>
      <c r="E516" s="9" t="s">
        <v>1761</v>
      </c>
    </row>
    <row r="517" customFormat="false" ht="14.25" hidden="false" customHeight="true" outlineLevel="0" collapsed="false">
      <c r="A517" s="9" t="n">
        <v>15215</v>
      </c>
      <c r="B517" s="9" t="s">
        <v>866</v>
      </c>
      <c r="C517" s="9" t="s">
        <v>1723</v>
      </c>
      <c r="D517" s="9" t="s">
        <v>1826</v>
      </c>
      <c r="E517" s="9" t="s">
        <v>1761</v>
      </c>
    </row>
    <row r="518" customFormat="false" ht="14.25" hidden="false" customHeight="true" outlineLevel="0" collapsed="false">
      <c r="A518" s="9" t="n">
        <v>15216</v>
      </c>
      <c r="B518" s="9" t="s">
        <v>867</v>
      </c>
      <c r="C518" s="9" t="s">
        <v>1723</v>
      </c>
      <c r="D518" s="9" t="s">
        <v>1826</v>
      </c>
      <c r="E518" s="9" t="s">
        <v>1761</v>
      </c>
    </row>
    <row r="519" customFormat="false" ht="14.25" hidden="false" customHeight="true" outlineLevel="0" collapsed="false">
      <c r="A519" s="9" t="n">
        <v>15218</v>
      </c>
      <c r="B519" s="9" t="s">
        <v>868</v>
      </c>
      <c r="C519" s="9" t="s">
        <v>1723</v>
      </c>
      <c r="D519" s="9" t="s">
        <v>1826</v>
      </c>
      <c r="E519" s="9" t="s">
        <v>1761</v>
      </c>
    </row>
    <row r="520" customFormat="false" ht="14.25" hidden="false" customHeight="true" outlineLevel="0" collapsed="false">
      <c r="A520" s="15" t="n">
        <v>15219</v>
      </c>
      <c r="B520" s="9" t="s">
        <v>86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87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87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872</v>
      </c>
      <c r="C523" s="9" t="s">
        <v>1723</v>
      </c>
      <c r="D523" s="9" t="s">
        <v>1826</v>
      </c>
      <c r="E523" s="9" t="s">
        <v>1761</v>
      </c>
    </row>
    <row r="524" customFormat="false" ht="14.25" hidden="false" customHeight="true" outlineLevel="0" collapsed="false">
      <c r="A524" s="9" t="n">
        <v>15301</v>
      </c>
      <c r="B524" s="9" t="s">
        <v>1855</v>
      </c>
      <c r="C524" s="9" t="s">
        <v>1723</v>
      </c>
      <c r="D524" s="9" t="s">
        <v>185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873</v>
      </c>
      <c r="C525" s="9" t="s">
        <v>1723</v>
      </c>
      <c r="D525" s="9" t="s">
        <v>1856</v>
      </c>
      <c r="E525" s="9" t="s">
        <v>1761</v>
      </c>
    </row>
    <row r="526" customFormat="false" ht="14.25" hidden="false" customHeight="true" outlineLevel="0" collapsed="false">
      <c r="A526" s="9" t="n">
        <v>15303</v>
      </c>
      <c r="B526" s="9" t="s">
        <v>874</v>
      </c>
      <c r="C526" s="9" t="s">
        <v>1723</v>
      </c>
      <c r="D526" s="9" t="s">
        <v>1856</v>
      </c>
      <c r="E526" s="9" t="s">
        <v>1761</v>
      </c>
    </row>
    <row r="527" customFormat="false" ht="14.25" hidden="false" customHeight="true" outlineLevel="0" collapsed="false">
      <c r="A527" s="9" t="n">
        <v>15304</v>
      </c>
      <c r="B527" s="9" t="s">
        <v>1857</v>
      </c>
      <c r="C527" s="9" t="s">
        <v>1723</v>
      </c>
      <c r="D527" s="9" t="s">
        <v>1856</v>
      </c>
      <c r="E527" s="9" t="s">
        <v>1761</v>
      </c>
    </row>
    <row r="528" customFormat="false" ht="14.25" hidden="false" customHeight="true" outlineLevel="0" collapsed="false">
      <c r="A528" s="9" t="n">
        <v>15305</v>
      </c>
      <c r="B528" s="9" t="s">
        <v>875</v>
      </c>
      <c r="C528" s="9" t="s">
        <v>1723</v>
      </c>
      <c r="D528" s="9" t="s">
        <v>1856</v>
      </c>
      <c r="E528" s="9" t="s">
        <v>1761</v>
      </c>
    </row>
    <row r="529" customFormat="false" ht="14.25" hidden="false" customHeight="true" outlineLevel="0" collapsed="false">
      <c r="A529" s="9" t="n">
        <v>15401</v>
      </c>
      <c r="B529" s="9" t="s">
        <v>876</v>
      </c>
      <c r="C529" s="9" t="s">
        <v>1723</v>
      </c>
      <c r="D529" s="9" t="s">
        <v>1826</v>
      </c>
      <c r="E529" s="9" t="s">
        <v>1761</v>
      </c>
    </row>
    <row r="530" customFormat="false" ht="14.25" hidden="false" customHeight="true" outlineLevel="0" collapsed="false">
      <c r="A530" s="9" t="n">
        <v>15402</v>
      </c>
      <c r="B530" s="9" t="s">
        <v>1858</v>
      </c>
      <c r="C530" s="9" t="s">
        <v>1723</v>
      </c>
      <c r="D530" s="9" t="s">
        <v>1826</v>
      </c>
      <c r="E530" s="9" t="s">
        <v>1761</v>
      </c>
    </row>
    <row r="531" customFormat="false" ht="14.25" hidden="false" customHeight="true" outlineLevel="0" collapsed="false">
      <c r="A531" s="9" t="n">
        <v>15403</v>
      </c>
      <c r="B531" s="9" t="s">
        <v>877</v>
      </c>
      <c r="C531" s="9" t="s">
        <v>1723</v>
      </c>
      <c r="D531" s="9" t="s">
        <v>1826</v>
      </c>
      <c r="E531" s="9" t="s">
        <v>1761</v>
      </c>
    </row>
    <row r="532" customFormat="false" ht="14.25" hidden="false" customHeight="true" outlineLevel="0" collapsed="false">
      <c r="A532" s="9" t="n">
        <v>15404</v>
      </c>
      <c r="B532" s="9" t="s">
        <v>878</v>
      </c>
      <c r="C532" s="9" t="s">
        <v>1723</v>
      </c>
      <c r="D532" s="9" t="s">
        <v>1826</v>
      </c>
      <c r="E532" s="9" t="s">
        <v>1761</v>
      </c>
    </row>
    <row r="533" customFormat="false" ht="14.25" hidden="false" customHeight="true" outlineLevel="0" collapsed="false">
      <c r="A533" s="9" t="n">
        <v>15405</v>
      </c>
      <c r="B533" s="9" t="s">
        <v>879</v>
      </c>
      <c r="C533" s="9" t="s">
        <v>1723</v>
      </c>
      <c r="D533" s="9" t="s">
        <v>1826</v>
      </c>
      <c r="E533" s="9" t="s">
        <v>1761</v>
      </c>
    </row>
    <row r="534" customFormat="false" ht="14.25" hidden="false" customHeight="true" outlineLevel="0" collapsed="false">
      <c r="A534" s="15" t="n">
        <v>15406</v>
      </c>
      <c r="B534" s="9" t="s">
        <v>88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859</v>
      </c>
      <c r="C535" s="9" t="s">
        <v>1723</v>
      </c>
      <c r="D535" s="9" t="s">
        <v>1860</v>
      </c>
      <c r="E535" s="9" t="s">
        <v>1761</v>
      </c>
    </row>
    <row r="536" customFormat="false" ht="14.25" hidden="false" customHeight="true" outlineLevel="0" collapsed="false">
      <c r="A536" s="9" t="n">
        <v>15501</v>
      </c>
      <c r="B536" s="9" t="s">
        <v>1861</v>
      </c>
      <c r="C536" s="9" t="s">
        <v>1723</v>
      </c>
      <c r="D536" s="9" t="s">
        <v>1860</v>
      </c>
      <c r="E536" s="9" t="s">
        <v>1761</v>
      </c>
    </row>
    <row r="537" customFormat="false" ht="14.25" hidden="false" customHeight="true" outlineLevel="0" collapsed="false">
      <c r="A537" s="9" t="n">
        <v>15502</v>
      </c>
      <c r="B537" s="9" t="s">
        <v>1862</v>
      </c>
      <c r="C537" s="9" t="s">
        <v>1723</v>
      </c>
      <c r="D537" s="9" t="s">
        <v>1863</v>
      </c>
      <c r="E537" s="9" t="s">
        <v>1761</v>
      </c>
    </row>
    <row r="538" customFormat="false" ht="14.25" hidden="false" customHeight="true" outlineLevel="0" collapsed="false">
      <c r="A538" s="9" t="n">
        <v>15503</v>
      </c>
      <c r="B538" s="9" t="s">
        <v>1864</v>
      </c>
      <c r="C538" s="9" t="s">
        <v>1723</v>
      </c>
      <c r="D538" s="9" t="s">
        <v>1863</v>
      </c>
      <c r="E538" s="9" t="s">
        <v>1761</v>
      </c>
    </row>
    <row r="539" customFormat="false" ht="14.25" hidden="false" customHeight="true" outlineLevel="0" collapsed="false">
      <c r="A539" s="9" t="n">
        <v>15504</v>
      </c>
      <c r="B539" s="9" t="s">
        <v>1865</v>
      </c>
      <c r="C539" s="9" t="s">
        <v>1723</v>
      </c>
      <c r="D539" s="9" t="s">
        <v>1863</v>
      </c>
      <c r="E539" s="9" t="s">
        <v>1761</v>
      </c>
    </row>
    <row r="540" customFormat="false" ht="14.25" hidden="false" customHeight="true" outlineLevel="0" collapsed="false">
      <c r="A540" s="9" t="n">
        <v>15505</v>
      </c>
      <c r="B540" s="9" t="s">
        <v>1866</v>
      </c>
      <c r="C540" s="9" t="s">
        <v>1723</v>
      </c>
      <c r="D540" s="9" t="s">
        <v>1863</v>
      </c>
      <c r="E540" s="9" t="s">
        <v>1761</v>
      </c>
    </row>
    <row r="541" customFormat="false" ht="14.25" hidden="false" customHeight="true" outlineLevel="0" collapsed="false">
      <c r="A541" s="9" t="n">
        <v>16001</v>
      </c>
      <c r="B541" s="9" t="s">
        <v>881</v>
      </c>
      <c r="C541" s="9" t="s">
        <v>1723</v>
      </c>
      <c r="D541" s="9" t="s">
        <v>1860</v>
      </c>
      <c r="E541" s="9" t="s">
        <v>1761</v>
      </c>
    </row>
    <row r="542" customFormat="false" ht="14.25" hidden="false" customHeight="true" outlineLevel="0" collapsed="false">
      <c r="A542" s="9" t="n">
        <v>16003</v>
      </c>
      <c r="B542" s="9" t="s">
        <v>882</v>
      </c>
      <c r="C542" s="9" t="s">
        <v>1723</v>
      </c>
      <c r="D542" s="9" t="s">
        <v>1860</v>
      </c>
      <c r="E542" s="9" t="s">
        <v>1761</v>
      </c>
    </row>
    <row r="543" customFormat="false" ht="14.25" hidden="false" customHeight="true" outlineLevel="0" collapsed="false">
      <c r="A543" s="9" t="n">
        <v>16101</v>
      </c>
      <c r="B543" s="9" t="s">
        <v>883</v>
      </c>
      <c r="C543" s="9" t="s">
        <v>1723</v>
      </c>
      <c r="D543" s="9" t="s">
        <v>1860</v>
      </c>
      <c r="E543" s="9" t="s">
        <v>1761</v>
      </c>
    </row>
    <row r="544" customFormat="false" ht="14.25" hidden="false" customHeight="true" outlineLevel="0" collapsed="false">
      <c r="A544" s="9" t="n">
        <v>17161</v>
      </c>
      <c r="B544" s="9" t="s">
        <v>1867</v>
      </c>
      <c r="C544" s="9" t="s">
        <v>1723</v>
      </c>
      <c r="D544" s="9" t="s">
        <v>186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884</v>
      </c>
      <c r="C545" s="9" t="s">
        <v>1723</v>
      </c>
      <c r="D545" s="9" t="s">
        <v>1868</v>
      </c>
      <c r="E545" s="9" t="s">
        <v>1761</v>
      </c>
    </row>
    <row r="546" customFormat="false" ht="14.25" hidden="false" customHeight="true" outlineLevel="0" collapsed="false">
      <c r="A546" s="9" t="n">
        <v>17164</v>
      </c>
      <c r="B546" s="9" t="s">
        <v>885</v>
      </c>
      <c r="C546" s="9" t="s">
        <v>1723</v>
      </c>
      <c r="D546" s="9" t="s">
        <v>1869</v>
      </c>
      <c r="E546" s="9" t="s">
        <v>1761</v>
      </c>
    </row>
    <row r="547" customFormat="false" ht="14.25" hidden="false" customHeight="true" outlineLevel="0" collapsed="false">
      <c r="A547" s="9" t="n">
        <v>17165</v>
      </c>
      <c r="B547" s="9" t="s">
        <v>886</v>
      </c>
      <c r="C547" s="9" t="s">
        <v>1723</v>
      </c>
      <c r="D547" s="9" t="s">
        <v>1869</v>
      </c>
      <c r="E547" s="9" t="s">
        <v>1761</v>
      </c>
    </row>
    <row r="548" customFormat="false" ht="14.25" hidden="false" customHeight="true" outlineLevel="0" collapsed="false">
      <c r="A548" s="9" t="n">
        <v>17166</v>
      </c>
      <c r="B548" s="9" t="s">
        <v>1870</v>
      </c>
      <c r="C548" s="9" t="s">
        <v>1723</v>
      </c>
      <c r="D548" s="9" t="s">
        <v>1871</v>
      </c>
      <c r="E548" s="9" t="s">
        <v>1761</v>
      </c>
    </row>
    <row r="549" customFormat="false" ht="14.25" hidden="false" customHeight="true" outlineLevel="0" collapsed="false">
      <c r="A549" s="9" t="n">
        <v>17167</v>
      </c>
      <c r="B549" s="9" t="s">
        <v>1872</v>
      </c>
      <c r="C549" s="9" t="s">
        <v>1723</v>
      </c>
      <c r="D549" s="9" t="s">
        <v>1871</v>
      </c>
      <c r="E549" s="9" t="s">
        <v>1761</v>
      </c>
    </row>
    <row r="550" customFormat="false" ht="14.25" hidden="false" customHeight="true" outlineLevel="0" collapsed="false">
      <c r="A550" s="9" t="n">
        <v>17168</v>
      </c>
      <c r="B550" s="9" t="s">
        <v>887</v>
      </c>
      <c r="C550" s="9" t="s">
        <v>1723</v>
      </c>
      <c r="D550" s="9" t="s">
        <v>1871</v>
      </c>
      <c r="E550" s="9" t="s">
        <v>1761</v>
      </c>
    </row>
    <row r="551" customFormat="false" ht="14.25" hidden="false" customHeight="true" outlineLevel="0" collapsed="false">
      <c r="A551" s="9" t="n">
        <v>17181</v>
      </c>
      <c r="B551" s="9" t="s">
        <v>888</v>
      </c>
      <c r="C551" s="9" t="s">
        <v>1723</v>
      </c>
      <c r="D551" s="9" t="s">
        <v>1869</v>
      </c>
      <c r="E551" s="9" t="s">
        <v>1761</v>
      </c>
    </row>
    <row r="552" customFormat="false" ht="14.25" hidden="false" customHeight="true" outlineLevel="0" collapsed="false">
      <c r="A552" s="9" t="n">
        <v>17182</v>
      </c>
      <c r="B552" s="9" t="s">
        <v>889</v>
      </c>
      <c r="C552" s="9" t="s">
        <v>1723</v>
      </c>
      <c r="D552" s="9" t="s">
        <v>1869</v>
      </c>
      <c r="E552" s="9" t="s">
        <v>1761</v>
      </c>
    </row>
    <row r="553" customFormat="false" ht="14.25" hidden="false" customHeight="true" outlineLevel="0" collapsed="false">
      <c r="A553" s="9" t="n">
        <v>17183</v>
      </c>
      <c r="B553" s="9" t="s">
        <v>890</v>
      </c>
      <c r="C553" s="9" t="s">
        <v>1723</v>
      </c>
      <c r="D553" s="9" t="s">
        <v>1869</v>
      </c>
      <c r="E553" s="9" t="s">
        <v>1761</v>
      </c>
    </row>
    <row r="554" customFormat="false" ht="14.25" hidden="false" customHeight="true" outlineLevel="0" collapsed="false">
      <c r="A554" s="9" t="n">
        <v>17186</v>
      </c>
      <c r="B554" s="9" t="s">
        <v>891</v>
      </c>
      <c r="C554" s="9" t="s">
        <v>1723</v>
      </c>
      <c r="D554" s="9" t="s">
        <v>1869</v>
      </c>
      <c r="E554" s="9" t="s">
        <v>1761</v>
      </c>
    </row>
    <row r="555" customFormat="false" ht="14.25" hidden="false" customHeight="true" outlineLevel="0" collapsed="false">
      <c r="A555" s="9" t="n">
        <v>17187</v>
      </c>
      <c r="B555" s="9" t="s">
        <v>892</v>
      </c>
      <c r="C555" s="9" t="s">
        <v>1723</v>
      </c>
      <c r="D555" s="9" t="s">
        <v>1869</v>
      </c>
      <c r="E555" s="9" t="s">
        <v>1761</v>
      </c>
    </row>
    <row r="556" customFormat="false" ht="14.25" hidden="false" customHeight="true" outlineLevel="0" collapsed="false">
      <c r="A556" s="9" t="n">
        <v>17191</v>
      </c>
      <c r="B556" s="9" t="s">
        <v>893</v>
      </c>
      <c r="C556" s="9" t="s">
        <v>1723</v>
      </c>
      <c r="D556" s="9" t="s">
        <v>1873</v>
      </c>
      <c r="E556" s="9" t="s">
        <v>1761</v>
      </c>
    </row>
    <row r="557" customFormat="false" ht="14.25" hidden="false" customHeight="true" outlineLevel="0" collapsed="false">
      <c r="A557" s="9" t="n">
        <v>17192</v>
      </c>
      <c r="B557" s="9" t="s">
        <v>894</v>
      </c>
      <c r="C557" s="9" t="s">
        <v>1723</v>
      </c>
      <c r="D557" s="9" t="s">
        <v>1873</v>
      </c>
      <c r="E557" s="9" t="s">
        <v>1761</v>
      </c>
    </row>
    <row r="558" customFormat="false" ht="14.25" hidden="false" customHeight="true" outlineLevel="0" collapsed="false">
      <c r="A558" s="9" t="n">
        <v>17199</v>
      </c>
      <c r="B558" s="9" t="s">
        <v>895</v>
      </c>
      <c r="C558" s="9" t="s">
        <v>1723</v>
      </c>
      <c r="D558" s="9" t="s">
        <v>1873</v>
      </c>
      <c r="E558" s="9" t="s">
        <v>1761</v>
      </c>
    </row>
    <row r="559" customFormat="false" ht="14.25" hidden="false" customHeight="true" outlineLevel="0" collapsed="false">
      <c r="A559" s="9" t="n">
        <v>18151</v>
      </c>
      <c r="B559" s="9" t="s">
        <v>896</v>
      </c>
      <c r="C559" s="9" t="s">
        <v>1723</v>
      </c>
      <c r="D559" s="9" t="s">
        <v>1871</v>
      </c>
      <c r="E559" s="9" t="s">
        <v>1761</v>
      </c>
    </row>
    <row r="560" customFormat="false" ht="14.25" hidden="false" customHeight="true" outlineLevel="0" collapsed="false">
      <c r="A560" s="15" t="n">
        <v>18152</v>
      </c>
      <c r="B560" s="9" t="s">
        <v>89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898</v>
      </c>
      <c r="C561" s="9" t="s">
        <v>1723</v>
      </c>
      <c r="D561" s="9" t="s">
        <v>1871</v>
      </c>
      <c r="E561" s="9" t="s">
        <v>1761</v>
      </c>
    </row>
    <row r="562" customFormat="false" ht="14.25" hidden="false" customHeight="true" outlineLevel="0" collapsed="false">
      <c r="A562" s="9" t="n">
        <v>18154</v>
      </c>
      <c r="B562" s="9" t="s">
        <v>1874</v>
      </c>
      <c r="C562" s="9" t="s">
        <v>1723</v>
      </c>
      <c r="D562" s="9" t="s">
        <v>1871</v>
      </c>
      <c r="E562" s="9" t="s">
        <v>1761</v>
      </c>
    </row>
    <row r="563" customFormat="false" ht="14.25" hidden="false" customHeight="true" outlineLevel="0" collapsed="false">
      <c r="A563" s="9" t="n">
        <v>18155</v>
      </c>
      <c r="B563" s="9" t="s">
        <v>899</v>
      </c>
      <c r="C563" s="9" t="s">
        <v>1723</v>
      </c>
      <c r="D563" s="9" t="s">
        <v>1871</v>
      </c>
      <c r="E563" s="9" t="s">
        <v>1761</v>
      </c>
    </row>
    <row r="564" customFormat="false" ht="14.25" hidden="false" customHeight="true" outlineLevel="0" collapsed="false">
      <c r="A564" s="9" t="n">
        <v>18171</v>
      </c>
      <c r="B564" s="9" t="s">
        <v>900</v>
      </c>
      <c r="C564" s="9" t="s">
        <v>1723</v>
      </c>
      <c r="D564" s="9" t="s">
        <v>1873</v>
      </c>
      <c r="E564" s="9" t="s">
        <v>1761</v>
      </c>
    </row>
    <row r="565" customFormat="false" ht="14.25" hidden="false" customHeight="true" outlineLevel="0" collapsed="false">
      <c r="A565" s="9" t="n">
        <v>18172</v>
      </c>
      <c r="B565" s="9" t="s">
        <v>901</v>
      </c>
      <c r="C565" s="9" t="s">
        <v>1723</v>
      </c>
      <c r="D565" s="9" t="s">
        <v>1868</v>
      </c>
      <c r="E565" s="9" t="s">
        <v>1761</v>
      </c>
    </row>
    <row r="566" customFormat="false" ht="14.25" hidden="false" customHeight="true" outlineLevel="0" collapsed="false">
      <c r="A566" s="9" t="n">
        <v>18174</v>
      </c>
      <c r="B566" s="9" t="s">
        <v>902</v>
      </c>
      <c r="C566" s="9" t="s">
        <v>1723</v>
      </c>
      <c r="D566" s="9" t="s">
        <v>1869</v>
      </c>
      <c r="E566" s="9" t="s">
        <v>1761</v>
      </c>
    </row>
    <row r="567" customFormat="false" ht="14.25" hidden="false" customHeight="true" outlineLevel="0" collapsed="false">
      <c r="A567" s="15" t="n">
        <v>18175</v>
      </c>
      <c r="B567" s="9" t="s">
        <v>90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904</v>
      </c>
      <c r="C568" s="9" t="s">
        <v>1723</v>
      </c>
      <c r="D568" s="9" t="s">
        <v>1871</v>
      </c>
      <c r="E568" s="9" t="s">
        <v>1761</v>
      </c>
    </row>
    <row r="569" customFormat="false" ht="14.25" hidden="false" customHeight="true" outlineLevel="0" collapsed="false">
      <c r="A569" s="9" t="n">
        <v>18217</v>
      </c>
      <c r="B569" s="9" t="s">
        <v>905</v>
      </c>
      <c r="C569" s="9" t="s">
        <v>1723</v>
      </c>
      <c r="D569" s="9" t="s">
        <v>1871</v>
      </c>
      <c r="E569" s="9" t="s">
        <v>1761</v>
      </c>
    </row>
    <row r="570" customFormat="false" ht="14.25" hidden="false" customHeight="true" outlineLevel="0" collapsed="false">
      <c r="A570" s="9" t="n">
        <v>18218</v>
      </c>
      <c r="B570" s="9" t="s">
        <v>906</v>
      </c>
      <c r="C570" s="9" t="s">
        <v>1723</v>
      </c>
      <c r="D570" s="9" t="s">
        <v>1871</v>
      </c>
      <c r="E570" s="9" t="s">
        <v>1761</v>
      </c>
    </row>
    <row r="571" customFormat="false" ht="14.25" hidden="false" customHeight="true" outlineLevel="0" collapsed="false">
      <c r="A571" s="9" t="n">
        <v>18221</v>
      </c>
      <c r="B571" s="9" t="s">
        <v>907</v>
      </c>
      <c r="C571" s="9" t="s">
        <v>1723</v>
      </c>
      <c r="D571" s="9" t="s">
        <v>1868</v>
      </c>
      <c r="E571" s="9" t="s">
        <v>1761</v>
      </c>
    </row>
    <row r="572" customFormat="false" ht="14.25" hidden="false" customHeight="true" outlineLevel="0" collapsed="false">
      <c r="A572" s="9" t="n">
        <v>18222</v>
      </c>
      <c r="B572" s="9" t="s">
        <v>908</v>
      </c>
      <c r="C572" s="9" t="s">
        <v>1723</v>
      </c>
      <c r="D572" s="9" t="s">
        <v>1868</v>
      </c>
      <c r="E572" s="9" t="s">
        <v>1761</v>
      </c>
    </row>
    <row r="573" customFormat="false" ht="14.25" hidden="false" customHeight="true" outlineLevel="0" collapsed="false">
      <c r="A573" s="9" t="n">
        <v>18251</v>
      </c>
      <c r="B573" s="9" t="s">
        <v>909</v>
      </c>
      <c r="C573" s="9" t="s">
        <v>1723</v>
      </c>
      <c r="D573" s="9" t="s">
        <v>1871</v>
      </c>
      <c r="E573" s="9" t="s">
        <v>1761</v>
      </c>
    </row>
    <row r="574" customFormat="false" ht="14.25" hidden="false" customHeight="true" outlineLevel="0" collapsed="false">
      <c r="A574" s="9" t="n">
        <v>18301</v>
      </c>
      <c r="B574" s="9" t="s">
        <v>910</v>
      </c>
      <c r="C574" s="9" t="s">
        <v>1723</v>
      </c>
      <c r="D574" s="9" t="s">
        <v>1871</v>
      </c>
      <c r="E574" s="9" t="s">
        <v>1761</v>
      </c>
    </row>
    <row r="575" customFormat="false" ht="14.25" hidden="false" customHeight="true" outlineLevel="0" collapsed="false">
      <c r="A575" s="9" t="n">
        <v>18303</v>
      </c>
      <c r="B575" s="9" t="s">
        <v>911</v>
      </c>
      <c r="C575" s="9" t="s">
        <v>1723</v>
      </c>
      <c r="D575" s="9" t="s">
        <v>1871</v>
      </c>
      <c r="E575" s="9" t="s">
        <v>1761</v>
      </c>
    </row>
    <row r="576" customFormat="false" ht="14.25" hidden="false" customHeight="true" outlineLevel="0" collapsed="false">
      <c r="A576" s="9" t="n">
        <v>18304</v>
      </c>
      <c r="B576" s="9" t="s">
        <v>912</v>
      </c>
      <c r="C576" s="9" t="s">
        <v>1723</v>
      </c>
      <c r="D576" s="9" t="s">
        <v>1871</v>
      </c>
      <c r="E576" s="9" t="s">
        <v>1761</v>
      </c>
    </row>
    <row r="577" customFormat="false" ht="14.25" hidden="false" customHeight="true" outlineLevel="0" collapsed="false">
      <c r="A577" s="9" t="n">
        <v>18305</v>
      </c>
      <c r="B577" s="9" t="s">
        <v>913</v>
      </c>
      <c r="C577" s="9" t="s">
        <v>1723</v>
      </c>
      <c r="D577" s="9" t="s">
        <v>1871</v>
      </c>
      <c r="E577" s="9" t="s">
        <v>1761</v>
      </c>
    </row>
    <row r="578" customFormat="false" ht="14.25" hidden="false" customHeight="true" outlineLevel="0" collapsed="false">
      <c r="A578" s="9" t="n">
        <v>18403</v>
      </c>
      <c r="B578" s="9" t="s">
        <v>914</v>
      </c>
      <c r="C578" s="9" t="s">
        <v>1723</v>
      </c>
      <c r="D578" s="9" t="s">
        <v>1875</v>
      </c>
      <c r="E578" s="9" t="s">
        <v>1761</v>
      </c>
    </row>
    <row r="579" customFormat="false" ht="14.25" hidden="false" customHeight="true" outlineLevel="0" collapsed="false">
      <c r="A579" s="9" t="n">
        <v>18405</v>
      </c>
      <c r="B579" s="9" t="s">
        <v>915</v>
      </c>
      <c r="C579" s="9" t="s">
        <v>1723</v>
      </c>
      <c r="D579" s="9" t="s">
        <v>1868</v>
      </c>
      <c r="E579" s="9" t="s">
        <v>1761</v>
      </c>
    </row>
    <row r="580" customFormat="false" ht="14.25" hidden="false" customHeight="true" outlineLevel="0" collapsed="false">
      <c r="A580" s="9" t="n">
        <v>18406</v>
      </c>
      <c r="B580" s="9" t="s">
        <v>916</v>
      </c>
      <c r="C580" s="9" t="s">
        <v>1723</v>
      </c>
      <c r="D580" s="9" t="s">
        <v>1868</v>
      </c>
      <c r="E580" s="9" t="s">
        <v>1761</v>
      </c>
    </row>
    <row r="581" customFormat="false" ht="14.25" hidden="false" customHeight="true" outlineLevel="0" collapsed="false">
      <c r="A581" s="9" t="n">
        <v>18410</v>
      </c>
      <c r="B581" s="9" t="s">
        <v>917</v>
      </c>
      <c r="C581" s="9" t="s">
        <v>1723</v>
      </c>
      <c r="D581" s="9" t="s">
        <v>1871</v>
      </c>
      <c r="E581" s="9" t="s">
        <v>1761</v>
      </c>
    </row>
    <row r="582" customFormat="false" ht="14.25" hidden="false" customHeight="true" outlineLevel="0" collapsed="false">
      <c r="A582" s="9" t="n">
        <v>18411</v>
      </c>
      <c r="B582" s="9" t="s">
        <v>918</v>
      </c>
      <c r="C582" s="9" t="s">
        <v>1723</v>
      </c>
      <c r="D582" s="9" t="s">
        <v>1868</v>
      </c>
      <c r="E582" s="9" t="s">
        <v>1761</v>
      </c>
    </row>
    <row r="583" customFormat="false" ht="14.25" hidden="false" customHeight="true" outlineLevel="0" collapsed="false">
      <c r="A583" s="9" t="n">
        <v>18412</v>
      </c>
      <c r="B583" s="9" t="s">
        <v>919</v>
      </c>
      <c r="C583" s="9" t="s">
        <v>1723</v>
      </c>
      <c r="D583" s="9" t="s">
        <v>1868</v>
      </c>
      <c r="E583" s="9" t="s">
        <v>1761</v>
      </c>
    </row>
    <row r="584" customFormat="false" ht="14.25" hidden="false" customHeight="true" outlineLevel="0" collapsed="false">
      <c r="A584" s="9" t="n">
        <v>18413</v>
      </c>
      <c r="B584" s="9" t="s">
        <v>920</v>
      </c>
      <c r="C584" s="9" t="s">
        <v>1723</v>
      </c>
      <c r="D584" s="9" t="s">
        <v>1868</v>
      </c>
      <c r="E584" s="9" t="s">
        <v>1761</v>
      </c>
    </row>
    <row r="585" customFormat="false" ht="14.25" hidden="false" customHeight="true" outlineLevel="0" collapsed="false">
      <c r="A585" s="9" t="n">
        <v>18414</v>
      </c>
      <c r="B585" s="9" t="s">
        <v>921</v>
      </c>
      <c r="C585" s="9" t="s">
        <v>1723</v>
      </c>
      <c r="D585" s="9" t="s">
        <v>1868</v>
      </c>
      <c r="E585" s="9" t="s">
        <v>1761</v>
      </c>
    </row>
    <row r="586" customFormat="false" ht="14.25" hidden="false" customHeight="true" outlineLevel="0" collapsed="false">
      <c r="A586" s="9" t="n">
        <v>18415</v>
      </c>
      <c r="B586" s="9" t="s">
        <v>1876</v>
      </c>
      <c r="C586" s="9" t="s">
        <v>1723</v>
      </c>
      <c r="D586" s="9" t="s">
        <v>1871</v>
      </c>
      <c r="E586" s="9" t="s">
        <v>1761</v>
      </c>
    </row>
    <row r="587" customFormat="false" ht="14.25" hidden="false" customHeight="true" outlineLevel="0" collapsed="false">
      <c r="A587" s="9" t="n">
        <v>18416</v>
      </c>
      <c r="B587" s="9" t="s">
        <v>1877</v>
      </c>
      <c r="C587" s="9" t="s">
        <v>1723</v>
      </c>
      <c r="D587" s="9" t="s">
        <v>1871</v>
      </c>
      <c r="E587" s="9" t="s">
        <v>1761</v>
      </c>
    </row>
    <row r="588" customFormat="false" ht="14.25" hidden="false" customHeight="true" outlineLevel="0" collapsed="false">
      <c r="A588" s="9" t="n">
        <v>18417</v>
      </c>
      <c r="B588" s="9" t="s">
        <v>922</v>
      </c>
      <c r="C588" s="9" t="s">
        <v>1723</v>
      </c>
      <c r="D588" s="9" t="s">
        <v>1868</v>
      </c>
      <c r="E588" s="9" t="s">
        <v>1761</v>
      </c>
    </row>
    <row r="589" customFormat="false" ht="14.25" hidden="false" customHeight="true" outlineLevel="0" collapsed="false">
      <c r="A589" s="9" t="n">
        <v>18418</v>
      </c>
      <c r="B589" s="9" t="s">
        <v>923</v>
      </c>
      <c r="C589" s="9" t="s">
        <v>1723</v>
      </c>
      <c r="D589" s="9" t="s">
        <v>1868</v>
      </c>
      <c r="E589" s="9" t="s">
        <v>1761</v>
      </c>
    </row>
    <row r="590" customFormat="false" ht="14.25" hidden="false" customHeight="true" outlineLevel="0" collapsed="false">
      <c r="A590" s="9" t="n">
        <v>18424</v>
      </c>
      <c r="B590" s="9" t="s">
        <v>924</v>
      </c>
      <c r="C590" s="9" t="s">
        <v>1723</v>
      </c>
      <c r="D590" s="9" t="s">
        <v>1873</v>
      </c>
      <c r="E590" s="9" t="s">
        <v>1761</v>
      </c>
    </row>
    <row r="591" customFormat="false" ht="14.25" hidden="false" customHeight="true" outlineLevel="0" collapsed="false">
      <c r="A591" s="9" t="n">
        <v>18428</v>
      </c>
      <c r="B591" s="9" t="s">
        <v>925</v>
      </c>
      <c r="C591" s="9" t="s">
        <v>1723</v>
      </c>
      <c r="D591" s="9" t="s">
        <v>1871</v>
      </c>
      <c r="E591" s="9" t="s">
        <v>1761</v>
      </c>
    </row>
    <row r="592" customFormat="false" ht="14.25" hidden="false" customHeight="true" outlineLevel="0" collapsed="false">
      <c r="A592" s="9" t="n">
        <v>18429</v>
      </c>
      <c r="B592" s="9" t="s">
        <v>926</v>
      </c>
      <c r="C592" s="9" t="s">
        <v>1723</v>
      </c>
      <c r="D592" s="9" t="s">
        <v>1871</v>
      </c>
      <c r="E592" s="9" t="s">
        <v>1761</v>
      </c>
    </row>
    <row r="593" customFormat="false" ht="14.25" hidden="false" customHeight="true" outlineLevel="0" collapsed="false">
      <c r="A593" s="9" t="n">
        <v>18432</v>
      </c>
      <c r="B593" s="9" t="s">
        <v>927</v>
      </c>
      <c r="C593" s="9" t="s">
        <v>1723</v>
      </c>
      <c r="D593" s="9" t="s">
        <v>1869</v>
      </c>
      <c r="E593" s="9" t="s">
        <v>1761</v>
      </c>
    </row>
    <row r="594" customFormat="false" ht="14.25" hidden="false" customHeight="true" outlineLevel="0" collapsed="false">
      <c r="A594" s="9" t="n">
        <v>18436</v>
      </c>
      <c r="B594" s="9" t="s">
        <v>1878</v>
      </c>
      <c r="C594" s="9" t="s">
        <v>1723</v>
      </c>
      <c r="D594" s="9" t="s">
        <v>1871</v>
      </c>
      <c r="E594" s="9" t="s">
        <v>1761</v>
      </c>
    </row>
    <row r="595" customFormat="false" ht="14.25" hidden="false" customHeight="true" outlineLevel="0" collapsed="false">
      <c r="A595" s="9" t="n">
        <v>18437</v>
      </c>
      <c r="B595" s="9" t="s">
        <v>928</v>
      </c>
      <c r="C595" s="9" t="s">
        <v>1723</v>
      </c>
      <c r="D595" s="9" t="s">
        <v>1871</v>
      </c>
      <c r="E595" s="9" t="s">
        <v>1761</v>
      </c>
    </row>
    <row r="596" customFormat="false" ht="14.25" hidden="false" customHeight="true" outlineLevel="0" collapsed="false">
      <c r="A596" s="9" t="n">
        <v>18442</v>
      </c>
      <c r="B596" s="9" t="s">
        <v>929</v>
      </c>
      <c r="C596" s="9" t="s">
        <v>1723</v>
      </c>
      <c r="D596" s="9" t="s">
        <v>1869</v>
      </c>
      <c r="E596" s="9" t="s">
        <v>1761</v>
      </c>
    </row>
    <row r="597" customFormat="false" ht="14.25" hidden="false" customHeight="true" outlineLevel="0" collapsed="false">
      <c r="A597" s="9" t="n">
        <v>18443</v>
      </c>
      <c r="B597" s="9" t="s">
        <v>930</v>
      </c>
      <c r="C597" s="9" t="s">
        <v>1723</v>
      </c>
      <c r="D597" s="9" t="s">
        <v>1869</v>
      </c>
      <c r="E597" s="9" t="s">
        <v>1761</v>
      </c>
    </row>
    <row r="598" customFormat="false" ht="14.25" hidden="false" customHeight="true" outlineLevel="0" collapsed="false">
      <c r="A598" s="9" t="n">
        <v>18501</v>
      </c>
      <c r="B598" s="9" t="s">
        <v>931</v>
      </c>
      <c r="C598" s="9" t="s">
        <v>1723</v>
      </c>
      <c r="D598" s="9" t="s">
        <v>1875</v>
      </c>
      <c r="E598" s="9" t="s">
        <v>1761</v>
      </c>
    </row>
    <row r="599" customFormat="false" ht="14.25" hidden="false" customHeight="true" outlineLevel="0" collapsed="false">
      <c r="A599" s="9" t="n">
        <v>18505</v>
      </c>
      <c r="B599" s="9" t="s">
        <v>1879</v>
      </c>
      <c r="C599" s="9" t="s">
        <v>1723</v>
      </c>
      <c r="D599" s="9" t="s">
        <v>1871</v>
      </c>
      <c r="E599" s="9" t="s">
        <v>1761</v>
      </c>
    </row>
    <row r="600" customFormat="false" ht="14.25" hidden="false" customHeight="true" outlineLevel="0" collapsed="false">
      <c r="A600" s="9" t="n">
        <v>18509</v>
      </c>
      <c r="B600" s="9" t="s">
        <v>1880</v>
      </c>
      <c r="C600" s="9" t="s">
        <v>1723</v>
      </c>
      <c r="D600" s="9" t="s">
        <v>1869</v>
      </c>
      <c r="E600" s="9" t="s">
        <v>1761</v>
      </c>
    </row>
    <row r="601" customFormat="false" ht="14.25" hidden="false" customHeight="true" outlineLevel="0" collapsed="false">
      <c r="A601" s="9" t="n">
        <v>18510</v>
      </c>
      <c r="B601" s="9" t="s">
        <v>932</v>
      </c>
      <c r="C601" s="9" t="s">
        <v>1723</v>
      </c>
      <c r="D601" s="9" t="s">
        <v>1869</v>
      </c>
      <c r="E601" s="9" t="s">
        <v>1761</v>
      </c>
    </row>
    <row r="602" customFormat="false" ht="14.25" hidden="false" customHeight="true" outlineLevel="0" collapsed="false">
      <c r="A602" s="9" t="n">
        <v>18511</v>
      </c>
      <c r="B602" s="9" t="s">
        <v>933</v>
      </c>
      <c r="C602" s="9" t="s">
        <v>1723</v>
      </c>
      <c r="D602" s="9" t="s">
        <v>1869</v>
      </c>
      <c r="E602" s="9" t="s">
        <v>1761</v>
      </c>
    </row>
    <row r="603" customFormat="false" ht="14.25" hidden="false" customHeight="true" outlineLevel="0" collapsed="false">
      <c r="A603" s="9" t="n">
        <v>18512</v>
      </c>
      <c r="B603" s="9" t="s">
        <v>934</v>
      </c>
      <c r="C603" s="9" t="s">
        <v>1723</v>
      </c>
      <c r="D603" s="9" t="s">
        <v>1871</v>
      </c>
      <c r="E603" s="9" t="s">
        <v>1761</v>
      </c>
    </row>
    <row r="604" customFormat="false" ht="14.25" hidden="false" customHeight="true" outlineLevel="0" collapsed="false">
      <c r="A604" s="9" t="n">
        <v>18513</v>
      </c>
      <c r="B604" s="9" t="s">
        <v>935</v>
      </c>
      <c r="C604" s="9" t="s">
        <v>1723</v>
      </c>
      <c r="D604" s="9" t="s">
        <v>1871</v>
      </c>
      <c r="E604" s="9" t="s">
        <v>1761</v>
      </c>
    </row>
    <row r="605" customFormat="false" ht="14.25" hidden="false" customHeight="true" outlineLevel="0" collapsed="false">
      <c r="A605" s="9" t="n">
        <v>18521</v>
      </c>
      <c r="B605" s="9" t="s">
        <v>936</v>
      </c>
      <c r="C605" s="9" t="s">
        <v>1723</v>
      </c>
      <c r="D605" s="9" t="s">
        <v>1869</v>
      </c>
      <c r="E605" s="9" t="s">
        <v>1761</v>
      </c>
    </row>
    <row r="606" customFormat="false" ht="14.25" hidden="false" customHeight="true" outlineLevel="0" collapsed="false">
      <c r="A606" s="9" t="n">
        <v>18522</v>
      </c>
      <c r="B606" s="9" t="s">
        <v>937</v>
      </c>
      <c r="C606" s="9" t="s">
        <v>1723</v>
      </c>
      <c r="D606" s="9" t="s">
        <v>1869</v>
      </c>
      <c r="E606" s="9" t="s">
        <v>1761</v>
      </c>
    </row>
    <row r="607" customFormat="false" ht="14.25" hidden="false" customHeight="true" outlineLevel="0" collapsed="false">
      <c r="A607" s="9" t="n">
        <v>18525</v>
      </c>
      <c r="B607" s="9" t="s">
        <v>938</v>
      </c>
      <c r="C607" s="9" t="s">
        <v>1723</v>
      </c>
      <c r="D607" s="9" t="s">
        <v>1873</v>
      </c>
      <c r="E607" s="9" t="s">
        <v>1761</v>
      </c>
    </row>
    <row r="608" customFormat="false" ht="14.25" hidden="false" customHeight="true" outlineLevel="0" collapsed="false">
      <c r="A608" s="9" t="n">
        <v>18526</v>
      </c>
      <c r="B608" s="9" t="s">
        <v>1881</v>
      </c>
      <c r="C608" s="9" t="s">
        <v>1723</v>
      </c>
      <c r="D608" s="9" t="s">
        <v>1873</v>
      </c>
      <c r="E608" s="9" t="s">
        <v>1761</v>
      </c>
    </row>
    <row r="609" customFormat="false" ht="14.25" hidden="false" customHeight="true" outlineLevel="0" collapsed="false">
      <c r="A609" s="9" t="n">
        <v>18527</v>
      </c>
      <c r="B609" s="9" t="s">
        <v>939</v>
      </c>
      <c r="C609" s="9" t="s">
        <v>1723</v>
      </c>
      <c r="D609" s="9" t="s">
        <v>1873</v>
      </c>
      <c r="E609" s="9" t="s">
        <v>1761</v>
      </c>
    </row>
    <row r="610" customFormat="false" ht="14.25" hidden="false" customHeight="true" outlineLevel="0" collapsed="false">
      <c r="A610" s="9" t="n">
        <v>18531</v>
      </c>
      <c r="B610" s="9" t="s">
        <v>940</v>
      </c>
      <c r="C610" s="9" t="s">
        <v>1723</v>
      </c>
      <c r="D610" s="9" t="s">
        <v>1869</v>
      </c>
      <c r="E610" s="9" t="s">
        <v>1761</v>
      </c>
    </row>
    <row r="611" customFormat="false" ht="14.25" hidden="false" customHeight="true" outlineLevel="0" collapsed="false">
      <c r="A611" s="9" t="n">
        <v>18532</v>
      </c>
      <c r="B611" s="9" t="s">
        <v>941</v>
      </c>
      <c r="C611" s="9" t="s">
        <v>1723</v>
      </c>
      <c r="D611" s="9" t="s">
        <v>1869</v>
      </c>
      <c r="E611" s="9" t="s">
        <v>1761</v>
      </c>
    </row>
    <row r="612" customFormat="false" ht="14.25" hidden="false" customHeight="true" outlineLevel="0" collapsed="false">
      <c r="A612" s="9" t="n">
        <v>18533</v>
      </c>
      <c r="B612" s="9" t="s">
        <v>942</v>
      </c>
      <c r="C612" s="9" t="s">
        <v>1723</v>
      </c>
      <c r="D612" s="9" t="s">
        <v>1869</v>
      </c>
      <c r="E612" s="9" t="s">
        <v>1761</v>
      </c>
    </row>
    <row r="613" customFormat="false" ht="14.25" hidden="false" customHeight="true" outlineLevel="0" collapsed="false">
      <c r="A613" s="9" t="n">
        <v>18534</v>
      </c>
      <c r="B613" s="9" t="s">
        <v>943</v>
      </c>
      <c r="C613" s="9" t="s">
        <v>1723</v>
      </c>
      <c r="D613" s="9" t="s">
        <v>1869</v>
      </c>
      <c r="E613" s="9" t="s">
        <v>1761</v>
      </c>
    </row>
    <row r="614" customFormat="false" ht="14.25" hidden="false" customHeight="true" outlineLevel="0" collapsed="false">
      <c r="A614" s="9" t="n">
        <v>18535</v>
      </c>
      <c r="B614" s="9" t="s">
        <v>944</v>
      </c>
      <c r="C614" s="9" t="s">
        <v>1723</v>
      </c>
      <c r="D614" s="9" t="s">
        <v>1869</v>
      </c>
      <c r="E614" s="9" t="s">
        <v>1761</v>
      </c>
    </row>
    <row r="615" customFormat="false" ht="14.25" hidden="false" customHeight="true" outlineLevel="0" collapsed="false">
      <c r="A615" s="9" t="n">
        <v>18536</v>
      </c>
      <c r="B615" s="9" t="s">
        <v>945</v>
      </c>
      <c r="C615" s="9" t="s">
        <v>1723</v>
      </c>
      <c r="D615" s="9" t="s">
        <v>1869</v>
      </c>
      <c r="E615" s="9" t="s">
        <v>1761</v>
      </c>
    </row>
    <row r="616" customFormat="false" ht="14.25" hidden="false" customHeight="true" outlineLevel="0" collapsed="false">
      <c r="A616" s="9" t="n">
        <v>18537</v>
      </c>
      <c r="B616" s="9" t="s">
        <v>946</v>
      </c>
      <c r="C616" s="9" t="s">
        <v>1723</v>
      </c>
      <c r="D616" s="9" t="s">
        <v>1869</v>
      </c>
      <c r="E616" s="9" t="s">
        <v>1761</v>
      </c>
    </row>
    <row r="617" customFormat="false" ht="14.25" hidden="false" customHeight="true" outlineLevel="0" collapsed="false">
      <c r="A617" s="15" t="n">
        <v>18538</v>
      </c>
      <c r="B617" s="9" t="s">
        <v>94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948</v>
      </c>
      <c r="C618" s="9" t="s">
        <v>1723</v>
      </c>
      <c r="D618" s="9" t="s">
        <v>1868</v>
      </c>
      <c r="E618" s="9" t="s">
        <v>1761</v>
      </c>
    </row>
    <row r="619" customFormat="false" ht="14.25" hidden="false" customHeight="true" outlineLevel="0" collapsed="false">
      <c r="A619" s="9" t="n">
        <v>18541</v>
      </c>
      <c r="B619" s="9" t="s">
        <v>949</v>
      </c>
      <c r="C619" s="9" t="s">
        <v>1723</v>
      </c>
      <c r="D619" s="9" t="s">
        <v>1868</v>
      </c>
      <c r="E619" s="9" t="s">
        <v>1761</v>
      </c>
    </row>
    <row r="620" customFormat="false" ht="14.25" hidden="false" customHeight="true" outlineLevel="0" collapsed="false">
      <c r="A620" s="9" t="n">
        <v>18545</v>
      </c>
      <c r="B620" s="9" t="s">
        <v>950</v>
      </c>
      <c r="C620" s="9" t="s">
        <v>1723</v>
      </c>
      <c r="D620" s="9" t="s">
        <v>1868</v>
      </c>
      <c r="E620" s="9" t="s">
        <v>1761</v>
      </c>
    </row>
    <row r="621" customFormat="false" ht="14.25" hidden="false" customHeight="true" outlineLevel="0" collapsed="false">
      <c r="A621" s="9" t="n">
        <v>18546</v>
      </c>
      <c r="B621" s="9" t="s">
        <v>951</v>
      </c>
      <c r="C621" s="9" t="s">
        <v>1723</v>
      </c>
      <c r="D621" s="9" t="s">
        <v>1868</v>
      </c>
      <c r="E621" s="9" t="s">
        <v>1761</v>
      </c>
    </row>
    <row r="622" customFormat="false" ht="14.25" hidden="false" customHeight="true" outlineLevel="0" collapsed="false">
      <c r="A622" s="9" t="n">
        <v>18601</v>
      </c>
      <c r="B622" s="9" t="s">
        <v>1882</v>
      </c>
      <c r="C622" s="9" t="s">
        <v>1723</v>
      </c>
      <c r="D622" s="9" t="s">
        <v>1868</v>
      </c>
      <c r="E622" s="9" t="s">
        <v>1761</v>
      </c>
    </row>
    <row r="623" customFormat="false" ht="14.25" hidden="false" customHeight="true" outlineLevel="0" collapsed="false">
      <c r="A623" s="9" t="n">
        <v>18602</v>
      </c>
      <c r="B623" s="9" t="s">
        <v>1883</v>
      </c>
      <c r="C623" s="9" t="s">
        <v>1723</v>
      </c>
      <c r="D623" s="9" t="s">
        <v>1868</v>
      </c>
      <c r="E623" s="9" t="s">
        <v>1761</v>
      </c>
    </row>
    <row r="624" customFormat="false" ht="14.25" hidden="false" customHeight="true" outlineLevel="0" collapsed="false">
      <c r="A624" s="9" t="n">
        <v>18611</v>
      </c>
      <c r="B624" s="9" t="s">
        <v>1884</v>
      </c>
      <c r="C624" s="9" t="s">
        <v>1723</v>
      </c>
      <c r="D624" s="9" t="s">
        <v>1873</v>
      </c>
      <c r="E624" s="9" t="s">
        <v>1761</v>
      </c>
    </row>
    <row r="625" customFormat="false" ht="14.25" hidden="false" customHeight="true" outlineLevel="0" collapsed="false">
      <c r="A625" s="9" t="n">
        <v>18612</v>
      </c>
      <c r="B625" s="9" t="s">
        <v>1885</v>
      </c>
      <c r="C625" s="9" t="s">
        <v>1723</v>
      </c>
      <c r="D625" s="9" t="s">
        <v>1873</v>
      </c>
      <c r="E625" s="9" t="s">
        <v>1761</v>
      </c>
    </row>
    <row r="626" customFormat="false" ht="14.25" hidden="false" customHeight="true" outlineLevel="0" collapsed="false">
      <c r="A626" s="9" t="n">
        <v>18622</v>
      </c>
      <c r="B626" s="9" t="s">
        <v>1886</v>
      </c>
      <c r="C626" s="9" t="s">
        <v>1723</v>
      </c>
      <c r="D626" s="9" t="s">
        <v>1873</v>
      </c>
      <c r="E626" s="9" t="s">
        <v>1761</v>
      </c>
    </row>
    <row r="627" customFormat="false" ht="14.25" hidden="false" customHeight="true" outlineLevel="0" collapsed="false">
      <c r="A627" s="9" t="n">
        <v>19004</v>
      </c>
      <c r="B627" s="9" t="s">
        <v>952</v>
      </c>
      <c r="C627" s="9" t="s">
        <v>1723</v>
      </c>
      <c r="D627" s="9" t="s">
        <v>1887</v>
      </c>
      <c r="E627" s="9" t="s">
        <v>1761</v>
      </c>
    </row>
    <row r="628" customFormat="false" ht="14.25" hidden="false" customHeight="true" outlineLevel="0" collapsed="false">
      <c r="A628" s="9" t="n">
        <v>20793</v>
      </c>
      <c r="B628" s="9" t="s">
        <v>1888</v>
      </c>
      <c r="C628" s="9" t="s">
        <v>1723</v>
      </c>
      <c r="D628" s="9" t="s">
        <v>186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953</v>
      </c>
      <c r="C629" s="9" t="s">
        <v>1723</v>
      </c>
      <c r="D629" s="9" t="s">
        <v>1863</v>
      </c>
      <c r="E629" s="9" t="s">
        <v>1761</v>
      </c>
    </row>
    <row r="630" customFormat="false" ht="14.25" hidden="false" customHeight="true" outlineLevel="0" collapsed="false">
      <c r="A630" s="9" t="n">
        <v>21503</v>
      </c>
      <c r="B630" s="9" t="s">
        <v>954</v>
      </c>
      <c r="C630" s="9" t="s">
        <v>1723</v>
      </c>
      <c r="D630" s="9" t="s">
        <v>1863</v>
      </c>
      <c r="E630" s="9" t="s">
        <v>1761</v>
      </c>
    </row>
    <row r="631" customFormat="false" ht="14.25" hidden="false" customHeight="true" outlineLevel="0" collapsed="false">
      <c r="A631" s="9" t="n">
        <v>21504</v>
      </c>
      <c r="B631" s="9" t="s">
        <v>956</v>
      </c>
      <c r="C631" s="9" t="s">
        <v>1723</v>
      </c>
      <c r="D631" s="9" t="s">
        <v>1863</v>
      </c>
      <c r="E631" s="9" t="s">
        <v>1761</v>
      </c>
    </row>
    <row r="632" customFormat="false" ht="14.25" hidden="false" customHeight="true" outlineLevel="0" collapsed="false">
      <c r="A632" s="9" t="n">
        <v>21505</v>
      </c>
      <c r="B632" s="9" t="s">
        <v>957</v>
      </c>
      <c r="C632" s="9" t="s">
        <v>1723</v>
      </c>
      <c r="D632" s="9" t="s">
        <v>1863</v>
      </c>
      <c r="E632" s="9" t="s">
        <v>1761</v>
      </c>
    </row>
    <row r="633" customFormat="false" ht="14.25" hidden="false" customHeight="true" outlineLevel="0" collapsed="false">
      <c r="A633" s="9" t="n">
        <v>21506</v>
      </c>
      <c r="B633" s="9" t="s">
        <v>958</v>
      </c>
      <c r="C633" s="9" t="s">
        <v>1723</v>
      </c>
      <c r="D633" s="9" t="s">
        <v>1863</v>
      </c>
      <c r="E633" s="9" t="s">
        <v>1761</v>
      </c>
    </row>
    <row r="634" customFormat="false" ht="14.25" hidden="false" customHeight="true" outlineLevel="0" collapsed="false">
      <c r="A634" s="9" t="n">
        <v>21507</v>
      </c>
      <c r="B634" s="9" t="s">
        <v>959</v>
      </c>
      <c r="C634" s="9" t="s">
        <v>1723</v>
      </c>
      <c r="D634" s="9" t="s">
        <v>1863</v>
      </c>
      <c r="E634" s="9" t="s">
        <v>1761</v>
      </c>
    </row>
    <row r="635" customFormat="false" ht="14.25" hidden="false" customHeight="true" outlineLevel="0" collapsed="false">
      <c r="A635" s="9" t="n">
        <v>21508</v>
      </c>
      <c r="B635" s="9" t="s">
        <v>960</v>
      </c>
      <c r="C635" s="9" t="s">
        <v>1723</v>
      </c>
      <c r="D635" s="9" t="s">
        <v>1863</v>
      </c>
      <c r="E635" s="9" t="s">
        <v>1761</v>
      </c>
    </row>
    <row r="636" customFormat="false" ht="14.25" hidden="false" customHeight="true" outlineLevel="0" collapsed="false">
      <c r="A636" s="15" t="n">
        <v>21509</v>
      </c>
      <c r="B636" s="9" t="s">
        <v>96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889</v>
      </c>
      <c r="C637" s="9" t="s">
        <v>1723</v>
      </c>
      <c r="D637" s="9" t="s">
        <v>186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890</v>
      </c>
      <c r="C638" s="9" t="s">
        <v>1723</v>
      </c>
      <c r="D638" s="9" t="s">
        <v>186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891</v>
      </c>
      <c r="C639" s="9" t="s">
        <v>1723</v>
      </c>
      <c r="D639" s="9" t="s">
        <v>186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962</v>
      </c>
      <c r="C640" s="9" t="s">
        <v>1723</v>
      </c>
      <c r="D640" s="9" t="s">
        <v>1863</v>
      </c>
      <c r="E640" s="9" t="s">
        <v>1761</v>
      </c>
    </row>
    <row r="641" customFormat="false" ht="14.25" hidden="false" customHeight="true" outlineLevel="0" collapsed="false">
      <c r="A641" s="9" t="n">
        <v>25002</v>
      </c>
      <c r="B641" s="9" t="s">
        <v>963</v>
      </c>
      <c r="C641" s="9" t="s">
        <v>1723</v>
      </c>
      <c r="D641" s="9" t="s">
        <v>1863</v>
      </c>
      <c r="E641" s="9" t="s">
        <v>1761</v>
      </c>
    </row>
    <row r="642" customFormat="false" ht="14.25" hidden="false" customHeight="true" outlineLevel="0" collapsed="false">
      <c r="A642" s="9" t="n">
        <v>25003</v>
      </c>
      <c r="B642" s="9" t="s">
        <v>965</v>
      </c>
      <c r="C642" s="9" t="s">
        <v>1723</v>
      </c>
      <c r="D642" s="9" t="s">
        <v>1863</v>
      </c>
      <c r="E642" s="9" t="s">
        <v>1761</v>
      </c>
    </row>
    <row r="643" customFormat="false" ht="14.25" hidden="false" customHeight="true" outlineLevel="0" collapsed="false">
      <c r="A643" s="9" t="n">
        <v>25004</v>
      </c>
      <c r="B643" s="9" t="s">
        <v>966</v>
      </c>
      <c r="C643" s="9" t="s">
        <v>1723</v>
      </c>
      <c r="D643" s="9" t="s">
        <v>1863</v>
      </c>
      <c r="E643" s="9" t="s">
        <v>1761</v>
      </c>
    </row>
    <row r="644" customFormat="false" ht="14.25" hidden="false" customHeight="true" outlineLevel="0" collapsed="false">
      <c r="A644" s="9" t="n">
        <v>25006</v>
      </c>
      <c r="B644" s="9" t="s">
        <v>967</v>
      </c>
      <c r="C644" s="9" t="s">
        <v>1723</v>
      </c>
      <c r="D644" s="9" t="s">
        <v>1863</v>
      </c>
      <c r="E644" s="9" t="s">
        <v>1761</v>
      </c>
    </row>
    <row r="645" customFormat="false" ht="14.25" hidden="false" customHeight="true" outlineLevel="0" collapsed="false">
      <c r="A645" s="9" t="n">
        <v>25007</v>
      </c>
      <c r="B645" s="9" t="s">
        <v>968</v>
      </c>
      <c r="C645" s="9" t="s">
        <v>1723</v>
      </c>
      <c r="D645" s="9" t="s">
        <v>1863</v>
      </c>
      <c r="E645" s="9" t="s">
        <v>1761</v>
      </c>
    </row>
    <row r="646" customFormat="false" ht="14.25" hidden="false" customHeight="true" outlineLevel="0" collapsed="false">
      <c r="A646" s="9" t="n">
        <v>25010</v>
      </c>
      <c r="B646" s="9" t="s">
        <v>969</v>
      </c>
      <c r="C646" s="9" t="s">
        <v>1723</v>
      </c>
      <c r="D646" s="9" t="s">
        <v>1863</v>
      </c>
      <c r="E646" s="9" t="s">
        <v>1761</v>
      </c>
    </row>
    <row r="647" customFormat="false" ht="14.25" hidden="false" customHeight="true" outlineLevel="0" collapsed="false">
      <c r="A647" s="9" t="n">
        <v>25013</v>
      </c>
      <c r="B647" s="9" t="s">
        <v>970</v>
      </c>
      <c r="C647" s="9" t="s">
        <v>1723</v>
      </c>
      <c r="D647" s="9" t="s">
        <v>1863</v>
      </c>
      <c r="E647" s="9" t="s">
        <v>1761</v>
      </c>
    </row>
    <row r="648" customFormat="false" ht="14.25" hidden="false" customHeight="true" outlineLevel="0" collapsed="false">
      <c r="A648" s="9" t="n">
        <v>25016</v>
      </c>
      <c r="B648" s="9" t="s">
        <v>972</v>
      </c>
      <c r="C648" s="9" t="s">
        <v>1723</v>
      </c>
      <c r="D648" s="9" t="s">
        <v>1863</v>
      </c>
      <c r="E648" s="9" t="s">
        <v>1761</v>
      </c>
    </row>
    <row r="649" customFormat="false" ht="14.25" hidden="false" customHeight="true" outlineLevel="0" collapsed="false">
      <c r="A649" s="9" t="n">
        <v>25017</v>
      </c>
      <c r="B649" s="9" t="s">
        <v>973</v>
      </c>
      <c r="C649" s="9" t="s">
        <v>1723</v>
      </c>
      <c r="D649" s="9" t="s">
        <v>1863</v>
      </c>
      <c r="E649" s="9" t="s">
        <v>1761</v>
      </c>
    </row>
    <row r="650" customFormat="false" ht="14.25" hidden="false" customHeight="true" outlineLevel="0" collapsed="false">
      <c r="A650" s="9" t="n">
        <v>25018</v>
      </c>
      <c r="B650" s="9" t="s">
        <v>974</v>
      </c>
      <c r="C650" s="9" t="s">
        <v>1723</v>
      </c>
      <c r="D650" s="9" t="s">
        <v>1863</v>
      </c>
      <c r="E650" s="9" t="s">
        <v>1761</v>
      </c>
    </row>
    <row r="651" customFormat="false" ht="14.25" hidden="false" customHeight="true" outlineLevel="0" collapsed="false">
      <c r="A651" s="9" t="n">
        <v>25019</v>
      </c>
      <c r="B651" s="9" t="s">
        <v>975</v>
      </c>
      <c r="C651" s="9" t="s">
        <v>1723</v>
      </c>
      <c r="D651" s="9" t="s">
        <v>1863</v>
      </c>
      <c r="E651" s="9" t="s">
        <v>1761</v>
      </c>
    </row>
    <row r="652" customFormat="false" ht="14.25" hidden="false" customHeight="true" outlineLevel="0" collapsed="false">
      <c r="A652" s="9" t="n">
        <v>25020</v>
      </c>
      <c r="B652" s="9" t="s">
        <v>976</v>
      </c>
      <c r="C652" s="9" t="s">
        <v>1723</v>
      </c>
      <c r="D652" s="9" t="s">
        <v>1863</v>
      </c>
      <c r="E652" s="9" t="s">
        <v>1761</v>
      </c>
    </row>
    <row r="653" customFormat="false" ht="14.25" hidden="false" customHeight="true" outlineLevel="0" collapsed="false">
      <c r="A653" s="9" t="n">
        <v>25022</v>
      </c>
      <c r="B653" s="9" t="s">
        <v>977</v>
      </c>
      <c r="C653" s="9" t="s">
        <v>1723</v>
      </c>
      <c r="D653" s="9" t="s">
        <v>1863</v>
      </c>
      <c r="E653" s="9" t="s">
        <v>1761</v>
      </c>
    </row>
    <row r="654" customFormat="false" ht="14.25" hidden="false" customHeight="true" outlineLevel="0" collapsed="false">
      <c r="A654" s="9" t="n">
        <v>25024</v>
      </c>
      <c r="B654" s="9" t="s">
        <v>978</v>
      </c>
      <c r="C654" s="9" t="s">
        <v>1723</v>
      </c>
      <c r="D654" s="9" t="s">
        <v>1863</v>
      </c>
      <c r="E654" s="9" t="s">
        <v>1761</v>
      </c>
    </row>
    <row r="655" customFormat="false" ht="14.25" hidden="false" customHeight="true" outlineLevel="0" collapsed="false">
      <c r="A655" s="9" t="n">
        <v>25025</v>
      </c>
      <c r="B655" s="9" t="s">
        <v>979</v>
      </c>
      <c r="C655" s="9" t="s">
        <v>1723</v>
      </c>
      <c r="D655" s="9" t="s">
        <v>1863</v>
      </c>
      <c r="E655" s="9" t="s">
        <v>1761</v>
      </c>
    </row>
    <row r="656" customFormat="false" ht="14.25" hidden="false" customHeight="true" outlineLevel="0" collapsed="false">
      <c r="A656" s="9" t="n">
        <v>25027</v>
      </c>
      <c r="B656" s="9" t="s">
        <v>980</v>
      </c>
      <c r="C656" s="9" t="s">
        <v>1723</v>
      </c>
      <c r="D656" s="9" t="s">
        <v>1860</v>
      </c>
      <c r="E656" s="9" t="s">
        <v>1761</v>
      </c>
    </row>
    <row r="657" customFormat="false" ht="14.25" hidden="false" customHeight="true" outlineLevel="0" collapsed="false">
      <c r="A657" s="9" t="n">
        <v>25032</v>
      </c>
      <c r="B657" s="9" t="s">
        <v>981</v>
      </c>
      <c r="C657" s="9" t="s">
        <v>1723</v>
      </c>
      <c r="D657" s="9" t="s">
        <v>1863</v>
      </c>
      <c r="E657" s="9" t="s">
        <v>1761</v>
      </c>
    </row>
    <row r="658" customFormat="false" ht="14.25" hidden="false" customHeight="true" outlineLevel="0" collapsed="false">
      <c r="A658" s="9" t="n">
        <v>25033</v>
      </c>
      <c r="B658" s="9" t="s">
        <v>982</v>
      </c>
      <c r="C658" s="9" t="s">
        <v>1723</v>
      </c>
      <c r="D658" s="9" t="s">
        <v>1863</v>
      </c>
      <c r="E658" s="9" t="s">
        <v>1761</v>
      </c>
    </row>
    <row r="659" customFormat="false" ht="14.25" hidden="false" customHeight="true" outlineLevel="0" collapsed="false">
      <c r="A659" s="9" t="n">
        <v>25034</v>
      </c>
      <c r="B659" s="9" t="s">
        <v>983</v>
      </c>
      <c r="C659" s="9" t="s">
        <v>1723</v>
      </c>
      <c r="D659" s="9" t="s">
        <v>1863</v>
      </c>
      <c r="E659" s="9" t="s">
        <v>1761</v>
      </c>
    </row>
    <row r="660" customFormat="false" ht="14.25" hidden="false" customHeight="true" outlineLevel="0" collapsed="false">
      <c r="A660" s="9" t="n">
        <v>25035</v>
      </c>
      <c r="B660" s="9" t="s">
        <v>984</v>
      </c>
      <c r="C660" s="9" t="s">
        <v>1723</v>
      </c>
      <c r="D660" s="9" t="s">
        <v>1863</v>
      </c>
      <c r="E660" s="9" t="s">
        <v>1761</v>
      </c>
    </row>
    <row r="661" customFormat="false" ht="14.25" hidden="false" customHeight="true" outlineLevel="0" collapsed="false">
      <c r="A661" s="9" t="n">
        <v>25036</v>
      </c>
      <c r="B661" s="9" t="s">
        <v>985</v>
      </c>
      <c r="C661" s="9" t="s">
        <v>1723</v>
      </c>
      <c r="D661" s="9" t="s">
        <v>1863</v>
      </c>
      <c r="E661" s="9" t="s">
        <v>1761</v>
      </c>
    </row>
    <row r="662" customFormat="false" ht="14.25" hidden="false" customHeight="true" outlineLevel="0" collapsed="false">
      <c r="A662" s="9" t="n">
        <v>25037</v>
      </c>
      <c r="B662" s="9" t="s">
        <v>986</v>
      </c>
      <c r="C662" s="9" t="s">
        <v>1723</v>
      </c>
      <c r="D662" s="9" t="s">
        <v>1863</v>
      </c>
      <c r="E662" s="9" t="s">
        <v>1761</v>
      </c>
    </row>
    <row r="663" customFormat="false" ht="14.25" hidden="false" customHeight="true" outlineLevel="0" collapsed="false">
      <c r="A663" s="9" t="n">
        <v>25038</v>
      </c>
      <c r="B663" s="9" t="s">
        <v>987</v>
      </c>
      <c r="C663" s="9" t="s">
        <v>1723</v>
      </c>
      <c r="D663" s="9" t="s">
        <v>1863</v>
      </c>
      <c r="E663" s="9" t="s">
        <v>1761</v>
      </c>
    </row>
    <row r="664" customFormat="false" ht="14.25" hidden="false" customHeight="true" outlineLevel="0" collapsed="false">
      <c r="A664" s="9" t="n">
        <v>25039</v>
      </c>
      <c r="B664" s="9" t="s">
        <v>988</v>
      </c>
      <c r="C664" s="9" t="s">
        <v>1723</v>
      </c>
      <c r="D664" s="9" t="s">
        <v>1863</v>
      </c>
      <c r="E664" s="9" t="s">
        <v>1761</v>
      </c>
    </row>
    <row r="665" customFormat="false" ht="14.25" hidden="false" customHeight="true" outlineLevel="0" collapsed="false">
      <c r="A665" s="9" t="n">
        <v>25040</v>
      </c>
      <c r="B665" s="9" t="s">
        <v>989</v>
      </c>
      <c r="C665" s="9" t="s">
        <v>1723</v>
      </c>
      <c r="D665" s="9" t="s">
        <v>1863</v>
      </c>
      <c r="E665" s="9" t="s">
        <v>1761</v>
      </c>
    </row>
    <row r="666" customFormat="false" ht="14.25" hidden="false" customHeight="true" outlineLevel="0" collapsed="false">
      <c r="A666" s="9" t="n">
        <v>25041</v>
      </c>
      <c r="B666" s="9" t="s">
        <v>990</v>
      </c>
      <c r="C666" s="9" t="s">
        <v>1723</v>
      </c>
      <c r="D666" s="9" t="s">
        <v>1863</v>
      </c>
      <c r="E666" s="9" t="s">
        <v>1761</v>
      </c>
    </row>
    <row r="667" customFormat="false" ht="14.25" hidden="false" customHeight="true" outlineLevel="0" collapsed="false">
      <c r="A667" s="9" t="n">
        <v>25042</v>
      </c>
      <c r="B667" s="9" t="s">
        <v>991</v>
      </c>
      <c r="C667" s="9" t="s">
        <v>1723</v>
      </c>
      <c r="D667" s="9" t="s">
        <v>1863</v>
      </c>
      <c r="E667" s="9" t="s">
        <v>1761</v>
      </c>
    </row>
    <row r="668" customFormat="false" ht="14.25" hidden="false" customHeight="true" outlineLevel="0" collapsed="false">
      <c r="A668" s="9" t="n">
        <v>25043</v>
      </c>
      <c r="B668" s="9" t="s">
        <v>992</v>
      </c>
      <c r="C668" s="9" t="s">
        <v>1723</v>
      </c>
      <c r="D668" s="9" t="s">
        <v>1863</v>
      </c>
      <c r="E668" s="9" t="s">
        <v>1761</v>
      </c>
    </row>
    <row r="669" customFormat="false" ht="14.25" hidden="false" customHeight="true" outlineLevel="0" collapsed="false">
      <c r="A669" s="9" t="n">
        <v>25044</v>
      </c>
      <c r="B669" s="9" t="s">
        <v>993</v>
      </c>
      <c r="C669" s="9" t="s">
        <v>1723</v>
      </c>
      <c r="D669" s="9" t="s">
        <v>1863</v>
      </c>
      <c r="E669" s="9" t="s">
        <v>1761</v>
      </c>
    </row>
    <row r="670" customFormat="false" ht="14.25" hidden="false" customHeight="true" outlineLevel="0" collapsed="false">
      <c r="A670" s="9" t="n">
        <v>25045</v>
      </c>
      <c r="B670" s="9" t="s">
        <v>994</v>
      </c>
      <c r="C670" s="9" t="s">
        <v>1723</v>
      </c>
      <c r="D670" s="9" t="s">
        <v>1863</v>
      </c>
      <c r="E670" s="9" t="s">
        <v>1761</v>
      </c>
    </row>
    <row r="671" customFormat="false" ht="14.25" hidden="false" customHeight="true" outlineLevel="0" collapsed="false">
      <c r="A671" s="9" t="n">
        <v>25046</v>
      </c>
      <c r="B671" s="9" t="s">
        <v>995</v>
      </c>
      <c r="C671" s="9" t="s">
        <v>1723</v>
      </c>
      <c r="D671" s="9" t="s">
        <v>1863</v>
      </c>
      <c r="E671" s="9" t="s">
        <v>1761</v>
      </c>
    </row>
    <row r="672" customFormat="false" ht="14.25" hidden="false" customHeight="true" outlineLevel="0" collapsed="false">
      <c r="A672" s="9" t="n">
        <v>25047</v>
      </c>
      <c r="B672" s="9" t="s">
        <v>996</v>
      </c>
      <c r="C672" s="9" t="s">
        <v>1723</v>
      </c>
      <c r="D672" s="9" t="s">
        <v>1863</v>
      </c>
      <c r="E672" s="9" t="s">
        <v>1761</v>
      </c>
    </row>
    <row r="673" customFormat="false" ht="14.25" hidden="false" customHeight="true" outlineLevel="0" collapsed="false">
      <c r="A673" s="9" t="n">
        <v>25048</v>
      </c>
      <c r="B673" s="9" t="s">
        <v>997</v>
      </c>
      <c r="C673" s="9" t="s">
        <v>1723</v>
      </c>
      <c r="D673" s="9" t="s">
        <v>1863</v>
      </c>
      <c r="E673" s="9" t="s">
        <v>1761</v>
      </c>
    </row>
    <row r="674" customFormat="false" ht="14.25" hidden="false" customHeight="true" outlineLevel="0" collapsed="false">
      <c r="A674" s="15" t="n">
        <v>25049</v>
      </c>
      <c r="B674" s="9" t="s">
        <v>99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99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100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892</v>
      </c>
      <c r="C677" s="9" t="s">
        <v>1723</v>
      </c>
      <c r="D677" s="9" t="s">
        <v>1893</v>
      </c>
      <c r="E677" s="9" t="s">
        <v>1761</v>
      </c>
    </row>
    <row r="678" customFormat="false" ht="14.25" hidden="false" customHeight="true" outlineLevel="0" collapsed="false">
      <c r="A678" s="9" t="n">
        <v>25332</v>
      </c>
      <c r="B678" s="9" t="s">
        <v>1894</v>
      </c>
      <c r="C678" s="9" t="s">
        <v>1723</v>
      </c>
      <c r="D678" s="9" t="s">
        <v>1860</v>
      </c>
      <c r="E678" s="9" t="s">
        <v>1761</v>
      </c>
    </row>
    <row r="679" customFormat="false" ht="14.25" hidden="false" customHeight="true" outlineLevel="0" collapsed="false">
      <c r="A679" s="9" t="n">
        <v>25351</v>
      </c>
      <c r="B679" s="9" t="s">
        <v>1001</v>
      </c>
      <c r="C679" s="9" t="s">
        <v>1723</v>
      </c>
      <c r="D679" s="9" t="s">
        <v>1863</v>
      </c>
      <c r="E679" s="9" t="s">
        <v>1761</v>
      </c>
    </row>
    <row r="680" customFormat="false" ht="14.25" hidden="false" customHeight="true" outlineLevel="0" collapsed="false">
      <c r="A680" s="9" t="n">
        <v>25353</v>
      </c>
      <c r="B680" s="9" t="s">
        <v>1002</v>
      </c>
      <c r="C680" s="9" t="s">
        <v>1723</v>
      </c>
      <c r="D680" s="9" t="s">
        <v>1863</v>
      </c>
      <c r="E680" s="9" t="s">
        <v>1761</v>
      </c>
    </row>
    <row r="681" customFormat="false" ht="14.25" hidden="false" customHeight="true" outlineLevel="0" collapsed="false">
      <c r="A681" s="9" t="n">
        <v>25354</v>
      </c>
      <c r="B681" s="9" t="s">
        <v>1003</v>
      </c>
      <c r="C681" s="9" t="s">
        <v>1723</v>
      </c>
      <c r="D681" s="9" t="s">
        <v>1863</v>
      </c>
      <c r="E681" s="9" t="s">
        <v>1761</v>
      </c>
    </row>
    <row r="682" customFormat="false" ht="14.25" hidden="false" customHeight="true" outlineLevel="0" collapsed="false">
      <c r="A682" s="9" t="n">
        <v>25356</v>
      </c>
      <c r="B682" s="9" t="s">
        <v>1004</v>
      </c>
      <c r="C682" s="9" t="s">
        <v>1723</v>
      </c>
      <c r="D682" s="9" t="s">
        <v>1863</v>
      </c>
      <c r="E682" s="9" t="s">
        <v>1761</v>
      </c>
    </row>
    <row r="683" customFormat="false" ht="14.25" hidden="false" customHeight="true" outlineLevel="0" collapsed="false">
      <c r="A683" s="9" t="n">
        <v>25357</v>
      </c>
      <c r="B683" s="9" t="s">
        <v>1005</v>
      </c>
      <c r="C683" s="9" t="s">
        <v>1723</v>
      </c>
      <c r="D683" s="9" t="s">
        <v>1863</v>
      </c>
      <c r="E683" s="9" t="s">
        <v>1761</v>
      </c>
    </row>
    <row r="684" customFormat="false" ht="14.25" hidden="false" customHeight="true" outlineLevel="0" collapsed="false">
      <c r="A684" s="9" t="n">
        <v>25358</v>
      </c>
      <c r="B684" s="9" t="s">
        <v>1895</v>
      </c>
      <c r="C684" s="9" t="s">
        <v>1723</v>
      </c>
      <c r="D684" s="9" t="s">
        <v>1863</v>
      </c>
      <c r="E684" s="9" t="s">
        <v>1761</v>
      </c>
    </row>
    <row r="685" customFormat="false" ht="14.25" hidden="false" customHeight="true" outlineLevel="0" collapsed="false">
      <c r="A685" s="15" t="n">
        <v>25359</v>
      </c>
      <c r="B685" s="9" t="s">
        <v>100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100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100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896</v>
      </c>
      <c r="C688" s="9" t="s">
        <v>1723</v>
      </c>
      <c r="D688" s="9" t="s">
        <v>1897</v>
      </c>
      <c r="E688" s="9" t="s">
        <v>1730</v>
      </c>
    </row>
    <row r="689" customFormat="false" ht="14.25" hidden="false" customHeight="true" outlineLevel="0" collapsed="false">
      <c r="A689" s="9" t="n">
        <v>30012</v>
      </c>
      <c r="B689" s="9" t="s">
        <v>1898</v>
      </c>
      <c r="C689" s="9" t="s">
        <v>1723</v>
      </c>
      <c r="D689" s="9" t="s">
        <v>1897</v>
      </c>
      <c r="E689" s="9" t="s">
        <v>1730</v>
      </c>
    </row>
    <row r="690" customFormat="false" ht="14.25" hidden="false" customHeight="true" outlineLevel="0" collapsed="false">
      <c r="A690" s="9" t="n">
        <v>30015</v>
      </c>
      <c r="B690" s="9" t="s">
        <v>1899</v>
      </c>
      <c r="C690" s="9" t="s">
        <v>1723</v>
      </c>
      <c r="D690" s="9" t="s">
        <v>1897</v>
      </c>
      <c r="E690" s="9" t="s">
        <v>1730</v>
      </c>
    </row>
    <row r="691" customFormat="false" ht="14.25" hidden="false" customHeight="true" outlineLevel="0" collapsed="false">
      <c r="A691" s="9" t="n">
        <v>30020</v>
      </c>
      <c r="B691" s="9" t="s">
        <v>1900</v>
      </c>
      <c r="C691" s="9" t="s">
        <v>1723</v>
      </c>
      <c r="D691" s="9" t="s">
        <v>1897</v>
      </c>
      <c r="E691" s="9" t="s">
        <v>1730</v>
      </c>
    </row>
    <row r="692" customFormat="false" ht="14.25" hidden="false" customHeight="true" outlineLevel="0" collapsed="false">
      <c r="A692" s="9" t="n">
        <v>30051</v>
      </c>
      <c r="B692" s="9" t="s">
        <v>1901</v>
      </c>
      <c r="C692" s="9" t="s">
        <v>1723</v>
      </c>
      <c r="D692" s="9" t="s">
        <v>1897</v>
      </c>
      <c r="E692" s="9" t="s">
        <v>1730</v>
      </c>
    </row>
    <row r="693" customFormat="false" ht="14.25" hidden="false" customHeight="true" outlineLevel="0" collapsed="false">
      <c r="A693" s="9" t="n">
        <v>30052</v>
      </c>
      <c r="B693" s="9" t="s">
        <v>1902</v>
      </c>
      <c r="C693" s="9" t="s">
        <v>1723</v>
      </c>
      <c r="D693" s="9" t="s">
        <v>1897</v>
      </c>
      <c r="E693" s="9" t="s">
        <v>1730</v>
      </c>
    </row>
    <row r="694" customFormat="false" ht="14.25" hidden="false" customHeight="true" outlineLevel="0" collapsed="false">
      <c r="A694" s="9" t="n">
        <v>30056</v>
      </c>
      <c r="B694" s="9" t="s">
        <v>1010</v>
      </c>
      <c r="C694" s="9" t="s">
        <v>1723</v>
      </c>
      <c r="D694" s="9" t="s">
        <v>1897</v>
      </c>
      <c r="E694" s="9" t="s">
        <v>1730</v>
      </c>
    </row>
    <row r="695" customFormat="false" ht="14.25" hidden="false" customHeight="true" outlineLevel="0" collapsed="false">
      <c r="A695" s="9" t="n">
        <v>30057</v>
      </c>
      <c r="B695" s="9" t="s">
        <v>1903</v>
      </c>
      <c r="C695" s="9" t="s">
        <v>1723</v>
      </c>
      <c r="D695" s="9" t="s">
        <v>189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1011</v>
      </c>
      <c r="C696" s="9" t="s">
        <v>1723</v>
      </c>
      <c r="D696" s="9" t="s">
        <v>1897</v>
      </c>
      <c r="E696" s="9" t="s">
        <v>1730</v>
      </c>
    </row>
    <row r="697" customFormat="false" ht="14.25" hidden="false" customHeight="true" outlineLevel="0" collapsed="false">
      <c r="A697" s="9" t="n">
        <v>30102</v>
      </c>
      <c r="B697" s="9" t="s">
        <v>1012</v>
      </c>
      <c r="C697" s="9" t="s">
        <v>1723</v>
      </c>
      <c r="D697" s="9" t="s">
        <v>1897</v>
      </c>
      <c r="E697" s="9" t="s">
        <v>1730</v>
      </c>
    </row>
    <row r="698" customFormat="false" ht="14.25" hidden="false" customHeight="true" outlineLevel="0" collapsed="false">
      <c r="A698" s="9" t="n">
        <v>30103</v>
      </c>
      <c r="B698" s="9" t="s">
        <v>1013</v>
      </c>
      <c r="C698" s="9" t="s">
        <v>1723</v>
      </c>
      <c r="D698" s="9" t="s">
        <v>1897</v>
      </c>
      <c r="E698" s="9" t="s">
        <v>1730</v>
      </c>
    </row>
    <row r="699" customFormat="false" ht="14.25" hidden="false" customHeight="true" outlineLevel="0" collapsed="false">
      <c r="A699" s="9" t="n">
        <v>30104</v>
      </c>
      <c r="B699" s="9" t="s">
        <v>1014</v>
      </c>
      <c r="C699" s="9" t="s">
        <v>1723</v>
      </c>
      <c r="D699" s="9" t="s">
        <v>1897</v>
      </c>
      <c r="E699" s="9" t="s">
        <v>1730</v>
      </c>
    </row>
    <row r="700" customFormat="false" ht="14.25" hidden="false" customHeight="true" outlineLevel="0" collapsed="false">
      <c r="A700" s="9" t="n">
        <v>31050</v>
      </c>
      <c r="B700" s="9" t="s">
        <v>1904</v>
      </c>
      <c r="C700" s="9" t="s">
        <v>1723</v>
      </c>
      <c r="D700" s="9" t="s">
        <v>1856</v>
      </c>
      <c r="E700" s="9" t="s">
        <v>1730</v>
      </c>
    </row>
    <row r="701" customFormat="false" ht="14.25" hidden="false" customHeight="true" outlineLevel="0" collapsed="false">
      <c r="A701" s="9" t="n">
        <v>31051</v>
      </c>
      <c r="B701" s="9" t="s">
        <v>1905</v>
      </c>
      <c r="C701" s="9" t="s">
        <v>1723</v>
      </c>
      <c r="D701" s="9" t="s">
        <v>1856</v>
      </c>
      <c r="E701" s="9" t="s">
        <v>1730</v>
      </c>
    </row>
    <row r="702" customFormat="false" ht="14.25" hidden="false" customHeight="true" outlineLevel="0" collapsed="false">
      <c r="A702" s="9" t="n">
        <v>31056</v>
      </c>
      <c r="B702" s="9" t="s">
        <v>1015</v>
      </c>
      <c r="C702" s="9" t="s">
        <v>1723</v>
      </c>
      <c r="D702" s="9" t="s">
        <v>1856</v>
      </c>
      <c r="E702" s="9" t="s">
        <v>1730</v>
      </c>
    </row>
    <row r="703" customFormat="false" ht="14.25" hidden="false" customHeight="true" outlineLevel="0" collapsed="false">
      <c r="A703" s="15" t="n">
        <v>31071</v>
      </c>
      <c r="B703" s="9" t="s">
        <v>101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1017</v>
      </c>
      <c r="C704" s="9" t="s">
        <v>1723</v>
      </c>
      <c r="D704" s="9" t="s">
        <v>1856</v>
      </c>
      <c r="E704" s="9" t="s">
        <v>1730</v>
      </c>
    </row>
    <row r="705" customFormat="false" ht="14.25" hidden="false" customHeight="true" outlineLevel="0" collapsed="false">
      <c r="A705" s="9" t="n">
        <v>31094</v>
      </c>
      <c r="B705" s="9" t="s">
        <v>1906</v>
      </c>
      <c r="C705" s="9" t="s">
        <v>1723</v>
      </c>
      <c r="D705" s="9" t="s">
        <v>1856</v>
      </c>
      <c r="E705" s="9" t="s">
        <v>1730</v>
      </c>
    </row>
    <row r="706" customFormat="false" ht="14.25" hidden="false" customHeight="true" outlineLevel="0" collapsed="false">
      <c r="A706" s="9" t="n">
        <v>31095</v>
      </c>
      <c r="B706" s="9" t="s">
        <v>1018</v>
      </c>
      <c r="C706" s="9" t="s">
        <v>1723</v>
      </c>
      <c r="D706" s="9" t="s">
        <v>1856</v>
      </c>
      <c r="E706" s="9" t="s">
        <v>1730</v>
      </c>
    </row>
    <row r="707" customFormat="false" ht="14.25" hidden="false" customHeight="true" outlineLevel="0" collapsed="false">
      <c r="A707" s="9" t="n">
        <v>31096</v>
      </c>
      <c r="B707" s="9" t="s">
        <v>1019</v>
      </c>
      <c r="C707" s="9" t="s">
        <v>1723</v>
      </c>
      <c r="D707" s="9" t="s">
        <v>1856</v>
      </c>
      <c r="E707" s="9" t="s">
        <v>1730</v>
      </c>
    </row>
    <row r="708" customFormat="false" ht="14.25" hidden="false" customHeight="true" outlineLevel="0" collapsed="false">
      <c r="A708" s="9" t="n">
        <v>31097</v>
      </c>
      <c r="B708" s="9" t="s">
        <v>1020</v>
      </c>
      <c r="C708" s="9" t="s">
        <v>1723</v>
      </c>
      <c r="D708" s="9" t="s">
        <v>1856</v>
      </c>
      <c r="E708" s="9" t="s">
        <v>1730</v>
      </c>
    </row>
    <row r="709" customFormat="false" ht="14.25" hidden="false" customHeight="true" outlineLevel="0" collapsed="false">
      <c r="A709" s="9" t="n">
        <v>31121</v>
      </c>
      <c r="B709" s="9" t="s">
        <v>1907</v>
      </c>
      <c r="C709" s="9" t="s">
        <v>1723</v>
      </c>
      <c r="D709" s="9" t="s">
        <v>185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1021</v>
      </c>
      <c r="C710" s="9" t="s">
        <v>1723</v>
      </c>
      <c r="D710" s="9" t="s">
        <v>1856</v>
      </c>
      <c r="E710" s="9" t="s">
        <v>1730</v>
      </c>
    </row>
    <row r="711" customFormat="false" ht="14.25" hidden="false" customHeight="true" outlineLevel="0" collapsed="false">
      <c r="A711" s="9" t="n">
        <v>31123</v>
      </c>
      <c r="B711" s="9" t="s">
        <v>1022</v>
      </c>
      <c r="C711" s="9" t="s">
        <v>1723</v>
      </c>
      <c r="D711" s="9" t="s">
        <v>1856</v>
      </c>
      <c r="E711" s="9" t="s">
        <v>1730</v>
      </c>
    </row>
    <row r="712" customFormat="false" ht="14.25" hidden="false" customHeight="true" outlineLevel="0" collapsed="false">
      <c r="A712" s="9" t="n">
        <v>31127</v>
      </c>
      <c r="B712" s="9" t="s">
        <v>1023</v>
      </c>
      <c r="C712" s="9" t="s">
        <v>1723</v>
      </c>
      <c r="D712" s="9" t="s">
        <v>1856</v>
      </c>
      <c r="E712" s="9" t="s">
        <v>1730</v>
      </c>
    </row>
    <row r="713" customFormat="false" ht="14.25" hidden="false" customHeight="true" outlineLevel="0" collapsed="false">
      <c r="A713" s="9" t="n">
        <v>31128</v>
      </c>
      <c r="B713" s="9" t="s">
        <v>1025</v>
      </c>
      <c r="C713" s="9" t="s">
        <v>1723</v>
      </c>
      <c r="D713" s="9" t="s">
        <v>1856</v>
      </c>
      <c r="E713" s="9" t="s">
        <v>1730</v>
      </c>
    </row>
    <row r="714" customFormat="false" ht="14.25" hidden="false" customHeight="true" outlineLevel="0" collapsed="false">
      <c r="A714" s="9" t="n">
        <v>31129</v>
      </c>
      <c r="B714" s="9" t="s">
        <v>1026</v>
      </c>
      <c r="C714" s="9" t="s">
        <v>1723</v>
      </c>
      <c r="D714" s="9" t="s">
        <v>1856</v>
      </c>
      <c r="E714" s="9" t="s">
        <v>1730</v>
      </c>
    </row>
    <row r="715" customFormat="false" ht="14.25" hidden="false" customHeight="true" outlineLevel="0" collapsed="false">
      <c r="A715" s="9" t="n">
        <v>31150</v>
      </c>
      <c r="B715" s="9" t="s">
        <v>1908</v>
      </c>
      <c r="C715" s="9" t="s">
        <v>1723</v>
      </c>
      <c r="D715" s="9" t="s">
        <v>185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909</v>
      </c>
      <c r="C716" s="9" t="s">
        <v>1723</v>
      </c>
      <c r="D716" s="9" t="s">
        <v>185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910</v>
      </c>
      <c r="C717" s="9" t="s">
        <v>1723</v>
      </c>
      <c r="D717" s="9" t="s">
        <v>1856</v>
      </c>
      <c r="E717" s="9" t="s">
        <v>1730</v>
      </c>
    </row>
    <row r="718" customFormat="false" ht="14.25" hidden="false" customHeight="true" outlineLevel="0" collapsed="false">
      <c r="A718" s="9" t="n">
        <v>31175</v>
      </c>
      <c r="B718" s="9" t="s">
        <v>1027</v>
      </c>
      <c r="C718" s="9" t="s">
        <v>1723</v>
      </c>
      <c r="D718" s="9" t="s">
        <v>1856</v>
      </c>
      <c r="E718" s="9" t="s">
        <v>1730</v>
      </c>
    </row>
    <row r="719" customFormat="false" ht="14.25" hidden="false" customHeight="true" outlineLevel="0" collapsed="false">
      <c r="A719" s="9" t="n">
        <v>31176</v>
      </c>
      <c r="B719" s="9" t="s">
        <v>1028</v>
      </c>
      <c r="C719" s="9" t="s">
        <v>1723</v>
      </c>
      <c r="D719" s="9" t="s">
        <v>1856</v>
      </c>
      <c r="E719" s="9" t="s">
        <v>1730</v>
      </c>
    </row>
    <row r="720" customFormat="false" ht="14.25" hidden="false" customHeight="true" outlineLevel="0" collapsed="false">
      <c r="A720" s="9" t="n">
        <v>31201</v>
      </c>
      <c r="B720" s="9" t="s">
        <v>1029</v>
      </c>
      <c r="C720" s="9" t="s">
        <v>1723</v>
      </c>
      <c r="D720" s="9" t="s">
        <v>1856</v>
      </c>
      <c r="E720" s="9" t="s">
        <v>1730</v>
      </c>
    </row>
    <row r="721" customFormat="false" ht="14.25" hidden="false" customHeight="true" outlineLevel="0" collapsed="false">
      <c r="A721" s="9" t="n">
        <v>31202</v>
      </c>
      <c r="B721" s="9" t="s">
        <v>1030</v>
      </c>
      <c r="C721" s="9" t="s">
        <v>1723</v>
      </c>
      <c r="D721" s="9" t="s">
        <v>1856</v>
      </c>
      <c r="E721" s="9" t="s">
        <v>1730</v>
      </c>
    </row>
    <row r="722" customFormat="false" ht="14.25" hidden="false" customHeight="true" outlineLevel="0" collapsed="false">
      <c r="A722" s="9" t="n">
        <v>31203</v>
      </c>
      <c r="B722" s="9" t="s">
        <v>1031</v>
      </c>
      <c r="C722" s="9" t="s">
        <v>1723</v>
      </c>
      <c r="D722" s="9" t="s">
        <v>1856</v>
      </c>
      <c r="E722" s="9" t="s">
        <v>1730</v>
      </c>
    </row>
    <row r="723" customFormat="false" ht="14.25" hidden="false" customHeight="true" outlineLevel="0" collapsed="false">
      <c r="A723" s="9" t="n">
        <v>31204</v>
      </c>
      <c r="B723" s="9" t="s">
        <v>1911</v>
      </c>
      <c r="C723" s="9" t="s">
        <v>1723</v>
      </c>
      <c r="D723" s="9" t="s">
        <v>1856</v>
      </c>
      <c r="E723" s="9" t="s">
        <v>1730</v>
      </c>
    </row>
    <row r="724" customFormat="false" ht="14.25" hidden="false" customHeight="true" outlineLevel="0" collapsed="false">
      <c r="A724" s="9" t="n">
        <v>31251</v>
      </c>
      <c r="B724" s="9" t="s">
        <v>1912</v>
      </c>
      <c r="C724" s="9" t="s">
        <v>1723</v>
      </c>
      <c r="D724" s="9" t="s">
        <v>1856</v>
      </c>
      <c r="E724" s="9" t="s">
        <v>1730</v>
      </c>
    </row>
    <row r="725" customFormat="false" ht="14.25" hidden="false" customHeight="true" outlineLevel="0" collapsed="false">
      <c r="A725" s="9" t="n">
        <v>31252</v>
      </c>
      <c r="B725" s="9" t="s">
        <v>1913</v>
      </c>
      <c r="C725" s="9" t="s">
        <v>1723</v>
      </c>
      <c r="D725" s="9" t="s">
        <v>1856</v>
      </c>
      <c r="E725" s="9" t="s">
        <v>1730</v>
      </c>
    </row>
    <row r="726" customFormat="false" ht="14.25" hidden="false" customHeight="true" outlineLevel="0" collapsed="false">
      <c r="A726" s="9" t="n">
        <v>31253</v>
      </c>
      <c r="B726" s="9" t="s">
        <v>1914</v>
      </c>
      <c r="C726" s="9" t="s">
        <v>1723</v>
      </c>
      <c r="D726" s="9" t="s">
        <v>1856</v>
      </c>
      <c r="E726" s="9" t="s">
        <v>1730</v>
      </c>
    </row>
    <row r="727" customFormat="false" ht="14.25" hidden="false" customHeight="true" outlineLevel="0" collapsed="false">
      <c r="A727" s="9" t="n">
        <v>31254</v>
      </c>
      <c r="B727" s="9" t="s">
        <v>1915</v>
      </c>
      <c r="C727" s="9" t="s">
        <v>1723</v>
      </c>
      <c r="D727" s="9" t="s">
        <v>1856</v>
      </c>
      <c r="E727" s="9" t="s">
        <v>1730</v>
      </c>
    </row>
    <row r="728" customFormat="false" ht="14.25" hidden="false" customHeight="true" outlineLevel="0" collapsed="false">
      <c r="A728" s="9" t="n">
        <v>31255</v>
      </c>
      <c r="B728" s="9" t="s">
        <v>1916</v>
      </c>
      <c r="C728" s="9" t="s">
        <v>1723</v>
      </c>
      <c r="D728" s="9" t="s">
        <v>1856</v>
      </c>
      <c r="E728" s="9" t="s">
        <v>1730</v>
      </c>
    </row>
    <row r="729" customFormat="false" ht="14.25" hidden="false" customHeight="true" outlineLevel="0" collapsed="false">
      <c r="A729" s="9" t="n">
        <v>31256</v>
      </c>
      <c r="B729" s="9" t="s">
        <v>1917</v>
      </c>
      <c r="C729" s="9" t="s">
        <v>1723</v>
      </c>
      <c r="D729" s="9" t="s">
        <v>1856</v>
      </c>
      <c r="E729" s="9" t="s">
        <v>1730</v>
      </c>
    </row>
    <row r="730" customFormat="false" ht="14.25" hidden="false" customHeight="true" outlineLevel="0" collapsed="false">
      <c r="A730" s="9" t="n">
        <v>31301</v>
      </c>
      <c r="B730" s="9" t="s">
        <v>1032</v>
      </c>
      <c r="C730" s="9" t="s">
        <v>1723</v>
      </c>
      <c r="D730" s="9" t="s">
        <v>1856</v>
      </c>
      <c r="E730" s="9" t="s">
        <v>1730</v>
      </c>
    </row>
    <row r="731" customFormat="false" ht="14.25" hidden="false" customHeight="true" outlineLevel="0" collapsed="false">
      <c r="A731" s="9" t="n">
        <v>31302</v>
      </c>
      <c r="B731" s="9" t="s">
        <v>1033</v>
      </c>
      <c r="C731" s="9" t="s">
        <v>1723</v>
      </c>
      <c r="D731" s="9" t="s">
        <v>1856</v>
      </c>
      <c r="E731" s="9" t="s">
        <v>1730</v>
      </c>
    </row>
    <row r="732" customFormat="false" ht="14.25" hidden="false" customHeight="true" outlineLevel="0" collapsed="false">
      <c r="A732" s="15" t="n">
        <v>31321</v>
      </c>
      <c r="B732" s="9" t="s">
        <v>103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1035</v>
      </c>
      <c r="C733" s="9" t="s">
        <v>1723</v>
      </c>
      <c r="D733" s="9" t="s">
        <v>1856</v>
      </c>
      <c r="E733" s="9" t="s">
        <v>1730</v>
      </c>
    </row>
    <row r="734" customFormat="false" ht="14.25" hidden="false" customHeight="true" outlineLevel="0" collapsed="false">
      <c r="A734" s="9" t="n">
        <v>31352</v>
      </c>
      <c r="B734" s="9" t="s">
        <v>1918</v>
      </c>
      <c r="C734" s="9" t="s">
        <v>1723</v>
      </c>
      <c r="D734" s="9" t="s">
        <v>1856</v>
      </c>
      <c r="E734" s="9" t="s">
        <v>1730</v>
      </c>
    </row>
    <row r="735" customFormat="false" ht="14.25" hidden="false" customHeight="true" outlineLevel="0" collapsed="false">
      <c r="A735" s="9" t="n">
        <v>31353</v>
      </c>
      <c r="B735" s="9" t="s">
        <v>1036</v>
      </c>
      <c r="C735" s="9" t="s">
        <v>1723</v>
      </c>
      <c r="D735" s="9" t="s">
        <v>1856</v>
      </c>
      <c r="E735" s="9" t="s">
        <v>1730</v>
      </c>
    </row>
    <row r="736" customFormat="false" ht="14.25" hidden="false" customHeight="true" outlineLevel="0" collapsed="false">
      <c r="A736" s="9" t="n">
        <v>31354</v>
      </c>
      <c r="B736" s="9" t="s">
        <v>1037</v>
      </c>
      <c r="C736" s="9" t="s">
        <v>1723</v>
      </c>
      <c r="D736" s="9" t="s">
        <v>1856</v>
      </c>
      <c r="E736" s="9" t="s">
        <v>1730</v>
      </c>
    </row>
    <row r="737" customFormat="false" ht="14.25" hidden="false" customHeight="true" outlineLevel="0" collapsed="false">
      <c r="A737" s="9" t="n">
        <v>31355</v>
      </c>
      <c r="B737" s="9" t="s">
        <v>1038</v>
      </c>
      <c r="C737" s="9" t="s">
        <v>1723</v>
      </c>
      <c r="D737" s="9" t="s">
        <v>1856</v>
      </c>
      <c r="E737" s="9" t="s">
        <v>1730</v>
      </c>
    </row>
    <row r="738" customFormat="false" ht="14.25" hidden="false" customHeight="true" outlineLevel="0" collapsed="false">
      <c r="A738" s="9" t="n">
        <v>31356</v>
      </c>
      <c r="B738" s="9" t="s">
        <v>1039</v>
      </c>
      <c r="C738" s="9" t="s">
        <v>1723</v>
      </c>
      <c r="D738" s="9" t="s">
        <v>1856</v>
      </c>
      <c r="E738" s="9" t="s">
        <v>1730</v>
      </c>
    </row>
    <row r="739" customFormat="false" ht="14.25" hidden="false" customHeight="true" outlineLevel="0" collapsed="false">
      <c r="A739" s="9" t="n">
        <v>31357</v>
      </c>
      <c r="B739" s="9" t="s">
        <v>1040</v>
      </c>
      <c r="C739" s="9" t="s">
        <v>1723</v>
      </c>
      <c r="D739" s="9" t="s">
        <v>1856</v>
      </c>
      <c r="E739" s="9" t="s">
        <v>1730</v>
      </c>
    </row>
    <row r="740" customFormat="false" ht="14.25" hidden="false" customHeight="true" outlineLevel="0" collapsed="false">
      <c r="A740" s="15" t="n">
        <v>31358</v>
      </c>
      <c r="B740" s="9" t="s">
        <v>104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1042</v>
      </c>
      <c r="C741" s="9" t="s">
        <v>1723</v>
      </c>
      <c r="D741" s="9" t="s">
        <v>1860</v>
      </c>
      <c r="E741" s="9" t="s">
        <v>1730</v>
      </c>
    </row>
    <row r="742" customFormat="false" ht="14.25" hidden="false" customHeight="true" outlineLevel="0" collapsed="false">
      <c r="A742" s="9" t="n">
        <v>33104</v>
      </c>
      <c r="B742" s="9" t="s">
        <v>1043</v>
      </c>
      <c r="C742" s="9" t="s">
        <v>1723</v>
      </c>
      <c r="D742" s="9" t="s">
        <v>1860</v>
      </c>
      <c r="E742" s="9" t="s">
        <v>1730</v>
      </c>
    </row>
    <row r="743" customFormat="false" ht="14.25" hidden="false" customHeight="true" outlineLevel="0" collapsed="false">
      <c r="A743" s="9" t="n">
        <v>33106</v>
      </c>
      <c r="B743" s="9" t="s">
        <v>1044</v>
      </c>
      <c r="C743" s="9" t="s">
        <v>1723</v>
      </c>
      <c r="D743" s="9" t="s">
        <v>1860</v>
      </c>
      <c r="E743" s="9" t="s">
        <v>1730</v>
      </c>
    </row>
    <row r="744" customFormat="false" ht="14.25" hidden="false" customHeight="true" outlineLevel="0" collapsed="false">
      <c r="A744" s="9" t="n">
        <v>33151</v>
      </c>
      <c r="B744" s="9" t="s">
        <v>1919</v>
      </c>
      <c r="C744" s="9" t="s">
        <v>1723</v>
      </c>
      <c r="D744" s="9" t="s">
        <v>186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920</v>
      </c>
      <c r="C745" s="9" t="s">
        <v>1723</v>
      </c>
      <c r="D745" s="9" t="s">
        <v>186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1045</v>
      </c>
      <c r="C746" s="9" t="s">
        <v>1723</v>
      </c>
      <c r="D746" s="9" t="s">
        <v>1860</v>
      </c>
      <c r="E746" s="9" t="s">
        <v>1730</v>
      </c>
    </row>
    <row r="747" customFormat="false" ht="14.25" hidden="false" customHeight="true" outlineLevel="0" collapsed="false">
      <c r="A747" s="9" t="n">
        <v>33202</v>
      </c>
      <c r="B747" s="9" t="s">
        <v>1046</v>
      </c>
      <c r="C747" s="9" t="s">
        <v>1723</v>
      </c>
      <c r="D747" s="9" t="s">
        <v>1860</v>
      </c>
      <c r="E747" s="9" t="s">
        <v>1730</v>
      </c>
    </row>
    <row r="748" customFormat="false" ht="14.25" hidden="false" customHeight="true" outlineLevel="0" collapsed="false">
      <c r="A748" s="15" t="n">
        <v>33203</v>
      </c>
      <c r="B748" s="9" t="s">
        <v>104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921</v>
      </c>
      <c r="C749" s="9" t="s">
        <v>1723</v>
      </c>
      <c r="D749" s="9" t="s">
        <v>186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1048</v>
      </c>
      <c r="C750" s="9" t="s">
        <v>1723</v>
      </c>
      <c r="D750" s="9" t="s">
        <v>1860</v>
      </c>
      <c r="E750" s="9" t="s">
        <v>1730</v>
      </c>
    </row>
    <row r="751" customFormat="false" ht="14.25" hidden="false" customHeight="true" outlineLevel="0" collapsed="false">
      <c r="A751" s="9" t="n">
        <v>34212</v>
      </c>
      <c r="B751" s="9" t="s">
        <v>1049</v>
      </c>
      <c r="C751" s="9" t="s">
        <v>1723</v>
      </c>
      <c r="D751" s="9" t="s">
        <v>1860</v>
      </c>
      <c r="E751" s="9" t="s">
        <v>1730</v>
      </c>
    </row>
    <row r="752" customFormat="false" ht="14.25" hidden="false" customHeight="true" outlineLevel="0" collapsed="false">
      <c r="A752" s="9" t="n">
        <v>41001</v>
      </c>
      <c r="B752" s="9" t="s">
        <v>1050</v>
      </c>
      <c r="C752" s="9" t="s">
        <v>1723</v>
      </c>
      <c r="D752" s="9" t="s">
        <v>1922</v>
      </c>
      <c r="E752" s="9" t="s">
        <v>1761</v>
      </c>
    </row>
    <row r="753" customFormat="false" ht="14.25" hidden="false" customHeight="true" outlineLevel="0" collapsed="false">
      <c r="A753" s="9" t="n">
        <v>41002</v>
      </c>
      <c r="B753" s="9" t="s">
        <v>1051</v>
      </c>
      <c r="C753" s="9" t="s">
        <v>1723</v>
      </c>
      <c r="D753" s="9" t="s">
        <v>1922</v>
      </c>
      <c r="E753" s="9" t="s">
        <v>1761</v>
      </c>
    </row>
    <row r="754" customFormat="false" ht="14.25" hidden="false" customHeight="true" outlineLevel="0" collapsed="false">
      <c r="A754" s="9" t="n">
        <v>41003</v>
      </c>
      <c r="B754" s="9" t="s">
        <v>1052</v>
      </c>
      <c r="C754" s="9" t="s">
        <v>1723</v>
      </c>
      <c r="D754" s="9" t="s">
        <v>1837</v>
      </c>
      <c r="E754" s="9" t="s">
        <v>1730</v>
      </c>
    </row>
    <row r="755" customFormat="false" ht="14.25" hidden="false" customHeight="true" outlineLevel="0" collapsed="false">
      <c r="A755" s="9" t="n">
        <v>41004</v>
      </c>
      <c r="B755" s="9" t="s">
        <v>1053</v>
      </c>
      <c r="C755" s="9" t="s">
        <v>1723</v>
      </c>
      <c r="D755" s="9" t="s">
        <v>1837</v>
      </c>
      <c r="E755" s="9" t="s">
        <v>1730</v>
      </c>
    </row>
    <row r="756" customFormat="false" ht="14.25" hidden="false" customHeight="true" outlineLevel="0" collapsed="false">
      <c r="A756" s="9" t="n">
        <v>41005</v>
      </c>
      <c r="B756" s="9" t="s">
        <v>1054</v>
      </c>
      <c r="C756" s="9" t="s">
        <v>1723</v>
      </c>
      <c r="D756" s="9" t="s">
        <v>1837</v>
      </c>
      <c r="E756" s="9" t="s">
        <v>1730</v>
      </c>
    </row>
    <row r="757" customFormat="false" ht="14.25" hidden="false" customHeight="true" outlineLevel="0" collapsed="false">
      <c r="A757" s="9" t="n">
        <v>41006</v>
      </c>
      <c r="B757" s="9" t="s">
        <v>1055</v>
      </c>
      <c r="C757" s="9" t="s">
        <v>1723</v>
      </c>
      <c r="D757" s="9" t="s">
        <v>1756</v>
      </c>
      <c r="E757" s="9" t="s">
        <v>1730</v>
      </c>
    </row>
    <row r="758" customFormat="false" ht="14.25" hidden="false" customHeight="true" outlineLevel="0" collapsed="false">
      <c r="A758" s="9" t="n">
        <v>41007</v>
      </c>
      <c r="B758" s="9" t="s">
        <v>1056</v>
      </c>
      <c r="C758" s="9" t="s">
        <v>1723</v>
      </c>
      <c r="D758" s="9" t="s">
        <v>1837</v>
      </c>
      <c r="E758" s="9" t="s">
        <v>1730</v>
      </c>
    </row>
    <row r="759" customFormat="false" ht="14.25" hidden="false" customHeight="true" outlineLevel="0" collapsed="false">
      <c r="A759" s="9" t="n">
        <v>41008</v>
      </c>
      <c r="B759" s="9" t="s">
        <v>1057</v>
      </c>
      <c r="C759" s="9" t="s">
        <v>1723</v>
      </c>
      <c r="D759" s="9" t="s">
        <v>1837</v>
      </c>
      <c r="E759" s="9" t="s">
        <v>1730</v>
      </c>
    </row>
    <row r="760" customFormat="false" ht="14.25" hidden="false" customHeight="true" outlineLevel="0" collapsed="false">
      <c r="A760" s="9" t="n">
        <v>41009</v>
      </c>
      <c r="B760" s="9" t="s">
        <v>1058</v>
      </c>
      <c r="C760" s="9" t="s">
        <v>1723</v>
      </c>
      <c r="D760" s="9" t="s">
        <v>1837</v>
      </c>
      <c r="E760" s="9" t="s">
        <v>1730</v>
      </c>
    </row>
    <row r="761" customFormat="false" ht="14.25" hidden="false" customHeight="true" outlineLevel="0" collapsed="false">
      <c r="A761" s="9" t="n">
        <v>41010</v>
      </c>
      <c r="B761" s="9" t="s">
        <v>1059</v>
      </c>
      <c r="C761" s="9" t="s">
        <v>1723</v>
      </c>
      <c r="D761" s="9" t="s">
        <v>1837</v>
      </c>
      <c r="E761" s="9" t="s">
        <v>1730</v>
      </c>
    </row>
    <row r="762" customFormat="false" ht="14.25" hidden="false" customHeight="true" outlineLevel="0" collapsed="false">
      <c r="A762" s="9" t="n">
        <v>41011</v>
      </c>
      <c r="B762" s="9" t="s">
        <v>1060</v>
      </c>
      <c r="C762" s="9" t="s">
        <v>1723</v>
      </c>
      <c r="D762" s="9" t="s">
        <v>1922</v>
      </c>
      <c r="E762" s="9" t="s">
        <v>1730</v>
      </c>
    </row>
    <row r="763" customFormat="false" ht="14.25" hidden="false" customHeight="true" outlineLevel="0" collapsed="false">
      <c r="A763" s="15" t="n">
        <v>41012</v>
      </c>
      <c r="B763" s="9" t="s">
        <v>106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1062</v>
      </c>
      <c r="C764" s="9" t="s">
        <v>1723</v>
      </c>
      <c r="D764" s="9" t="s">
        <v>1837</v>
      </c>
      <c r="E764" s="9" t="s">
        <v>1730</v>
      </c>
    </row>
    <row r="765" customFormat="false" ht="14.25" hidden="false" customHeight="true" outlineLevel="0" collapsed="false">
      <c r="A765" s="9" t="n">
        <v>41102</v>
      </c>
      <c r="B765" s="9" t="s">
        <v>1063</v>
      </c>
      <c r="C765" s="9" t="s">
        <v>1723</v>
      </c>
      <c r="D765" s="9" t="s">
        <v>1837</v>
      </c>
      <c r="E765" s="9" t="s">
        <v>1730</v>
      </c>
    </row>
    <row r="766" customFormat="false" ht="14.25" hidden="false" customHeight="true" outlineLevel="0" collapsed="false">
      <c r="A766" s="9" t="n">
        <v>41103</v>
      </c>
      <c r="B766" s="9" t="s">
        <v>1064</v>
      </c>
      <c r="C766" s="9" t="s">
        <v>1723</v>
      </c>
      <c r="D766" s="9" t="s">
        <v>1922</v>
      </c>
      <c r="E766" s="9" t="s">
        <v>1730</v>
      </c>
    </row>
    <row r="767" customFormat="false" ht="14.25" hidden="false" customHeight="true" outlineLevel="0" collapsed="false">
      <c r="A767" s="9" t="n">
        <v>41105</v>
      </c>
      <c r="B767" s="9" t="s">
        <v>1065</v>
      </c>
      <c r="C767" s="9" t="s">
        <v>1723</v>
      </c>
      <c r="D767" s="9" t="s">
        <v>1837</v>
      </c>
      <c r="E767" s="9" t="s">
        <v>1730</v>
      </c>
    </row>
    <row r="768" customFormat="false" ht="14.25" hidden="false" customHeight="true" outlineLevel="0" collapsed="false">
      <c r="A768" s="9" t="n">
        <v>41107</v>
      </c>
      <c r="B768" s="9" t="s">
        <v>1066</v>
      </c>
      <c r="C768" s="9" t="s">
        <v>1723</v>
      </c>
      <c r="D768" s="9" t="s">
        <v>1837</v>
      </c>
      <c r="E768" s="9" t="s">
        <v>1730</v>
      </c>
    </row>
    <row r="769" customFormat="false" ht="14.25" hidden="false" customHeight="true" outlineLevel="0" collapsed="false">
      <c r="A769" s="9" t="n">
        <v>41108</v>
      </c>
      <c r="B769" s="9" t="s">
        <v>1067</v>
      </c>
      <c r="C769" s="9" t="s">
        <v>1723</v>
      </c>
      <c r="D769" s="9" t="s">
        <v>1837</v>
      </c>
      <c r="E769" s="9" t="s">
        <v>1730</v>
      </c>
    </row>
    <row r="770" customFormat="false" ht="14.25" hidden="false" customHeight="true" outlineLevel="0" collapsed="false">
      <c r="A770" s="9" t="n">
        <v>41110</v>
      </c>
      <c r="B770" s="9" t="s">
        <v>1923</v>
      </c>
      <c r="C770" s="9" t="s">
        <v>1723</v>
      </c>
      <c r="D770" s="9" t="s">
        <v>1837</v>
      </c>
      <c r="E770" s="9" t="s">
        <v>1730</v>
      </c>
    </row>
    <row r="771" customFormat="false" ht="14.25" hidden="false" customHeight="true" outlineLevel="0" collapsed="false">
      <c r="A771" s="9" t="n">
        <v>41111</v>
      </c>
      <c r="B771" s="9" t="s">
        <v>1068</v>
      </c>
      <c r="C771" s="9" t="s">
        <v>1723</v>
      </c>
      <c r="D771" s="9" t="s">
        <v>1837</v>
      </c>
      <c r="E771" s="9" t="s">
        <v>1730</v>
      </c>
    </row>
    <row r="772" customFormat="false" ht="14.25" hidden="false" customHeight="true" outlineLevel="0" collapsed="false">
      <c r="A772" s="9" t="n">
        <v>41112</v>
      </c>
      <c r="B772" s="9" t="s">
        <v>1924</v>
      </c>
      <c r="C772" s="9" t="s">
        <v>1723</v>
      </c>
      <c r="D772" s="9" t="s">
        <v>1837</v>
      </c>
      <c r="E772" s="9" t="s">
        <v>1730</v>
      </c>
    </row>
    <row r="773" customFormat="false" ht="14.25" hidden="false" customHeight="true" outlineLevel="0" collapsed="false">
      <c r="A773" s="9" t="n">
        <v>41151</v>
      </c>
      <c r="B773" s="9" t="s">
        <v>1069</v>
      </c>
      <c r="C773" s="9" t="s">
        <v>1723</v>
      </c>
      <c r="D773" s="9" t="s">
        <v>1837</v>
      </c>
      <c r="E773" s="9" t="s">
        <v>1730</v>
      </c>
    </row>
    <row r="774" customFormat="false" ht="14.25" hidden="false" customHeight="true" outlineLevel="0" collapsed="false">
      <c r="A774" s="9" t="n">
        <v>41301</v>
      </c>
      <c r="B774" s="9" t="s">
        <v>1070</v>
      </c>
      <c r="C774" s="9" t="s">
        <v>1723</v>
      </c>
      <c r="D774" s="9" t="s">
        <v>183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1071</v>
      </c>
      <c r="C775" s="9" t="s">
        <v>1723</v>
      </c>
      <c r="D775" s="9" t="s">
        <v>1837</v>
      </c>
      <c r="E775" s="9" t="s">
        <v>1730</v>
      </c>
    </row>
    <row r="776" customFormat="false" ht="14.25" hidden="false" customHeight="true" outlineLevel="0" collapsed="false">
      <c r="A776" s="9" t="n">
        <v>41303</v>
      </c>
      <c r="B776" s="9" t="s">
        <v>1072</v>
      </c>
      <c r="C776" s="9" t="s">
        <v>1723</v>
      </c>
      <c r="D776" s="9" t="s">
        <v>1837</v>
      </c>
      <c r="E776" s="9" t="s">
        <v>1730</v>
      </c>
    </row>
    <row r="777" customFormat="false" ht="14.25" hidden="false" customHeight="true" outlineLevel="0" collapsed="false">
      <c r="A777" s="9" t="n">
        <v>41304</v>
      </c>
      <c r="B777" s="9" t="s">
        <v>1073</v>
      </c>
      <c r="C777" s="9" t="s">
        <v>1723</v>
      </c>
      <c r="D777" s="9" t="s">
        <v>1837</v>
      </c>
      <c r="E777" s="9" t="s">
        <v>1730</v>
      </c>
    </row>
    <row r="778" customFormat="false" ht="14.25" hidden="false" customHeight="true" outlineLevel="0" collapsed="false">
      <c r="A778" s="9" t="n">
        <v>41305</v>
      </c>
      <c r="B778" s="9" t="s">
        <v>1925</v>
      </c>
      <c r="C778" s="9" t="s">
        <v>1723</v>
      </c>
      <c r="D778" s="9" t="s">
        <v>1837</v>
      </c>
      <c r="E778" s="9" t="s">
        <v>1730</v>
      </c>
    </row>
    <row r="779" customFormat="false" ht="14.25" hidden="false" customHeight="true" outlineLevel="0" collapsed="false">
      <c r="A779" s="9" t="n">
        <v>41307</v>
      </c>
      <c r="B779" s="9" t="s">
        <v>1074</v>
      </c>
      <c r="C779" s="9" t="s">
        <v>1723</v>
      </c>
      <c r="D779" s="9" t="s">
        <v>1837</v>
      </c>
      <c r="E779" s="9" t="s">
        <v>1730</v>
      </c>
    </row>
    <row r="780" customFormat="false" ht="14.25" hidden="false" customHeight="true" outlineLevel="0" collapsed="false">
      <c r="A780" s="9" t="n">
        <v>41308</v>
      </c>
      <c r="B780" s="9" t="s">
        <v>1075</v>
      </c>
      <c r="C780" s="9" t="s">
        <v>1723</v>
      </c>
      <c r="D780" s="9" t="s">
        <v>1837</v>
      </c>
      <c r="E780" s="9" t="s">
        <v>1730</v>
      </c>
    </row>
    <row r="781" customFormat="false" ht="14.25" hidden="false" customHeight="true" outlineLevel="0" collapsed="false">
      <c r="A781" s="9" t="n">
        <v>41310</v>
      </c>
      <c r="B781" s="9" t="s">
        <v>1926</v>
      </c>
      <c r="C781" s="9" t="s">
        <v>1723</v>
      </c>
      <c r="D781" s="9" t="s">
        <v>183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1076</v>
      </c>
      <c r="C782" s="9" t="s">
        <v>1723</v>
      </c>
      <c r="D782" s="9" t="s">
        <v>1837</v>
      </c>
      <c r="E782" s="9" t="s">
        <v>1730</v>
      </c>
    </row>
    <row r="783" customFormat="false" ht="14.25" hidden="false" customHeight="true" outlineLevel="0" collapsed="false">
      <c r="A783" s="9" t="n">
        <v>41352</v>
      </c>
      <c r="B783" s="9" t="s">
        <v>1927</v>
      </c>
      <c r="C783" s="9" t="s">
        <v>1723</v>
      </c>
      <c r="D783" s="9" t="s">
        <v>1922</v>
      </c>
      <c r="E783" s="9" t="s">
        <v>1730</v>
      </c>
    </row>
    <row r="784" customFormat="false" ht="14.25" hidden="false" customHeight="true" outlineLevel="0" collapsed="false">
      <c r="A784" s="9" t="n">
        <v>41353</v>
      </c>
      <c r="B784" s="9" t="s">
        <v>1928</v>
      </c>
      <c r="C784" s="9" t="s">
        <v>1723</v>
      </c>
      <c r="D784" s="9" t="s">
        <v>192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929</v>
      </c>
      <c r="C785" s="9" t="s">
        <v>1723</v>
      </c>
      <c r="D785" s="9" t="s">
        <v>1922</v>
      </c>
      <c r="E785" s="9" t="s">
        <v>1730</v>
      </c>
    </row>
    <row r="786" customFormat="false" ht="14.25" hidden="false" customHeight="true" outlineLevel="0" collapsed="false">
      <c r="A786" s="9" t="n">
        <v>41501</v>
      </c>
      <c r="B786" s="9" t="s">
        <v>1077</v>
      </c>
      <c r="C786" s="9" t="s">
        <v>1723</v>
      </c>
      <c r="D786" s="9" t="s">
        <v>1756</v>
      </c>
      <c r="E786" s="9" t="s">
        <v>1730</v>
      </c>
    </row>
    <row r="787" customFormat="false" ht="14.25" hidden="false" customHeight="true" outlineLevel="0" collapsed="false">
      <c r="A787" s="9" t="n">
        <v>41503</v>
      </c>
      <c r="B787" s="9" t="s">
        <v>1930</v>
      </c>
      <c r="C787" s="9" t="s">
        <v>1723</v>
      </c>
      <c r="D787" s="9" t="s">
        <v>1756</v>
      </c>
      <c r="E787" s="9" t="s">
        <v>1730</v>
      </c>
    </row>
    <row r="788" customFormat="false" ht="14.25" hidden="false" customHeight="true" outlineLevel="0" collapsed="false">
      <c r="A788" s="9" t="n">
        <v>41504</v>
      </c>
      <c r="B788" s="9" t="s">
        <v>1078</v>
      </c>
      <c r="C788" s="9" t="s">
        <v>1723</v>
      </c>
      <c r="D788" s="9" t="s">
        <v>1756</v>
      </c>
      <c r="E788" s="9" t="s">
        <v>1730</v>
      </c>
    </row>
    <row r="789" customFormat="false" ht="14.25" hidden="false" customHeight="true" outlineLevel="0" collapsed="false">
      <c r="A789" s="9" t="n">
        <v>41506</v>
      </c>
      <c r="B789" s="9" t="s">
        <v>1079</v>
      </c>
      <c r="C789" s="9" t="s">
        <v>1723</v>
      </c>
      <c r="D789" s="9" t="s">
        <v>1756</v>
      </c>
      <c r="E789" s="9" t="s">
        <v>1730</v>
      </c>
    </row>
    <row r="790" customFormat="false" ht="14.25" hidden="false" customHeight="true" outlineLevel="0" collapsed="false">
      <c r="A790" s="9" t="n">
        <v>41507</v>
      </c>
      <c r="B790" s="9" t="s">
        <v>1080</v>
      </c>
      <c r="C790" s="9" t="s">
        <v>1723</v>
      </c>
      <c r="D790" s="9" t="s">
        <v>1756</v>
      </c>
      <c r="E790" s="9" t="s">
        <v>1730</v>
      </c>
    </row>
    <row r="791" customFormat="false" ht="14.25" hidden="false" customHeight="true" outlineLevel="0" collapsed="false">
      <c r="A791" s="9" t="n">
        <v>41508</v>
      </c>
      <c r="B791" s="9" t="s">
        <v>1931</v>
      </c>
      <c r="C791" s="9" t="s">
        <v>1723</v>
      </c>
      <c r="D791" s="9" t="s">
        <v>1756</v>
      </c>
      <c r="E791" s="9" t="s">
        <v>1730</v>
      </c>
    </row>
    <row r="792" customFormat="false" ht="14.25" hidden="false" customHeight="true" outlineLevel="0" collapsed="false">
      <c r="A792" s="9" t="n">
        <v>41509</v>
      </c>
      <c r="B792" s="9" t="s">
        <v>1932</v>
      </c>
      <c r="C792" s="9" t="s">
        <v>1723</v>
      </c>
      <c r="D792" s="9" t="s">
        <v>1756</v>
      </c>
      <c r="E792" s="9" t="s">
        <v>1730</v>
      </c>
    </row>
    <row r="793" customFormat="false" ht="14.25" hidden="false" customHeight="true" outlineLevel="0" collapsed="false">
      <c r="A793" s="9" t="n">
        <v>41521</v>
      </c>
      <c r="B793" s="9" t="s">
        <v>1081</v>
      </c>
      <c r="C793" s="9" t="s">
        <v>1723</v>
      </c>
      <c r="D793" s="9" t="s">
        <v>1837</v>
      </c>
      <c r="E793" s="9" t="s">
        <v>1730</v>
      </c>
    </row>
    <row r="794" customFormat="false" ht="14.25" hidden="false" customHeight="true" outlineLevel="0" collapsed="false">
      <c r="A794" s="9" t="n">
        <v>41522</v>
      </c>
      <c r="B794" s="9" t="s">
        <v>1933</v>
      </c>
      <c r="C794" s="9" t="s">
        <v>1723</v>
      </c>
      <c r="D794" s="9" t="s">
        <v>1837</v>
      </c>
      <c r="E794" s="9" t="s">
        <v>1730</v>
      </c>
    </row>
    <row r="795" customFormat="false" ht="14.25" hidden="false" customHeight="true" outlineLevel="0" collapsed="false">
      <c r="A795" s="9" t="n">
        <v>41523</v>
      </c>
      <c r="B795" s="9" t="s">
        <v>1082</v>
      </c>
      <c r="C795" s="9" t="s">
        <v>1723</v>
      </c>
      <c r="D795" s="9" t="s">
        <v>1837</v>
      </c>
      <c r="E795" s="9" t="s">
        <v>1730</v>
      </c>
    </row>
    <row r="796" customFormat="false" ht="14.25" hidden="false" customHeight="true" outlineLevel="0" collapsed="false">
      <c r="A796" s="9" t="n">
        <v>41524</v>
      </c>
      <c r="B796" s="9" t="s">
        <v>1083</v>
      </c>
      <c r="C796" s="9" t="s">
        <v>1723</v>
      </c>
      <c r="D796" s="9" t="s">
        <v>1837</v>
      </c>
      <c r="E796" s="9" t="s">
        <v>1730</v>
      </c>
    </row>
    <row r="797" customFormat="false" ht="14.25" hidden="false" customHeight="true" outlineLevel="0" collapsed="false">
      <c r="A797" s="9" t="n">
        <v>41525</v>
      </c>
      <c r="B797" s="9" t="s">
        <v>1934</v>
      </c>
      <c r="C797" s="9" t="s">
        <v>1723</v>
      </c>
      <c r="D797" s="9" t="s">
        <v>1837</v>
      </c>
      <c r="E797" s="9" t="s">
        <v>1730</v>
      </c>
    </row>
    <row r="798" customFormat="false" ht="14.25" hidden="false" customHeight="true" outlineLevel="0" collapsed="false">
      <c r="A798" s="9" t="n">
        <v>41552</v>
      </c>
      <c r="B798" s="9" t="s">
        <v>1935</v>
      </c>
      <c r="C798" s="9" t="s">
        <v>1723</v>
      </c>
      <c r="D798" s="9" t="s">
        <v>1756</v>
      </c>
      <c r="E798" s="9" t="s">
        <v>1730</v>
      </c>
    </row>
    <row r="799" customFormat="false" ht="14.25" hidden="false" customHeight="true" outlineLevel="0" collapsed="false">
      <c r="A799" s="9" t="n">
        <v>41601</v>
      </c>
      <c r="B799" s="9" t="s">
        <v>1084</v>
      </c>
      <c r="C799" s="9" t="s">
        <v>1723</v>
      </c>
      <c r="D799" s="9" t="s">
        <v>1837</v>
      </c>
      <c r="E799" s="9" t="s">
        <v>1730</v>
      </c>
    </row>
    <row r="800" customFormat="false" ht="14.25" hidden="false" customHeight="true" outlineLevel="0" collapsed="false">
      <c r="A800" s="9" t="n">
        <v>41602</v>
      </c>
      <c r="B800" s="9" t="s">
        <v>1085</v>
      </c>
      <c r="C800" s="9" t="s">
        <v>1723</v>
      </c>
      <c r="D800" s="9" t="s">
        <v>1837</v>
      </c>
      <c r="E800" s="9" t="s">
        <v>1730</v>
      </c>
    </row>
    <row r="801" customFormat="false" ht="14.25" hidden="false" customHeight="true" outlineLevel="0" collapsed="false">
      <c r="A801" s="9" t="n">
        <v>41603</v>
      </c>
      <c r="B801" s="9" t="s">
        <v>1936</v>
      </c>
      <c r="C801" s="9" t="s">
        <v>1723</v>
      </c>
      <c r="D801" s="9" t="s">
        <v>1837</v>
      </c>
      <c r="E801" s="9" t="s">
        <v>1730</v>
      </c>
    </row>
    <row r="802" customFormat="false" ht="14.25" hidden="false" customHeight="true" outlineLevel="0" collapsed="false">
      <c r="A802" s="9" t="n">
        <v>41604</v>
      </c>
      <c r="B802" s="9" t="s">
        <v>1937</v>
      </c>
      <c r="C802" s="9" t="s">
        <v>1723</v>
      </c>
      <c r="D802" s="9" t="s">
        <v>1837</v>
      </c>
      <c r="E802" s="9" t="s">
        <v>1730</v>
      </c>
    </row>
    <row r="803" customFormat="false" ht="14.25" hidden="false" customHeight="true" outlineLevel="0" collapsed="false">
      <c r="A803" s="9" t="n">
        <v>42501</v>
      </c>
      <c r="B803" s="9" t="s">
        <v>1938</v>
      </c>
      <c r="C803" s="9" t="s">
        <v>1723</v>
      </c>
      <c r="D803" s="9" t="s">
        <v>192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939</v>
      </c>
      <c r="C804" s="9" t="s">
        <v>1723</v>
      </c>
      <c r="D804" s="9" t="s">
        <v>192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940</v>
      </c>
      <c r="C805" s="9" t="s">
        <v>1723</v>
      </c>
      <c r="D805" s="9" t="s">
        <v>192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941</v>
      </c>
      <c r="C806" s="9" t="s">
        <v>1723</v>
      </c>
      <c r="D806" s="9" t="s">
        <v>192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942</v>
      </c>
      <c r="C807" s="9" t="s">
        <v>1723</v>
      </c>
      <c r="D807" s="9" t="s">
        <v>192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943</v>
      </c>
      <c r="C808" s="9" t="s">
        <v>1723</v>
      </c>
      <c r="D808" s="9" t="s">
        <v>192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1086</v>
      </c>
      <c r="C809" s="9" t="s">
        <v>1723</v>
      </c>
      <c r="D809" s="9" t="s">
        <v>1922</v>
      </c>
      <c r="E809" s="9" t="s">
        <v>1730</v>
      </c>
    </row>
    <row r="810" customFormat="false" ht="14.25" hidden="false" customHeight="true" outlineLevel="0" collapsed="false">
      <c r="A810" s="9" t="n">
        <v>42602</v>
      </c>
      <c r="B810" s="9" t="s">
        <v>1087</v>
      </c>
      <c r="C810" s="9" t="s">
        <v>1723</v>
      </c>
      <c r="D810" s="9" t="s">
        <v>1922</v>
      </c>
      <c r="E810" s="9" t="s">
        <v>1730</v>
      </c>
    </row>
    <row r="811" customFormat="false" ht="14.25" hidden="false" customHeight="true" outlineLevel="0" collapsed="false">
      <c r="A811" s="9" t="n">
        <v>42603</v>
      </c>
      <c r="B811" s="9" t="s">
        <v>1088</v>
      </c>
      <c r="C811" s="9" t="s">
        <v>1723</v>
      </c>
      <c r="D811" s="9" t="s">
        <v>1922</v>
      </c>
      <c r="E811" s="9" t="s">
        <v>1730</v>
      </c>
    </row>
    <row r="812" customFormat="false" ht="14.25" hidden="false" customHeight="true" outlineLevel="0" collapsed="false">
      <c r="A812" s="9" t="n">
        <v>42604</v>
      </c>
      <c r="B812" s="9" t="s">
        <v>1089</v>
      </c>
      <c r="C812" s="9" t="s">
        <v>1723</v>
      </c>
      <c r="D812" s="9" t="s">
        <v>1922</v>
      </c>
      <c r="E812" s="9" t="s">
        <v>1730</v>
      </c>
    </row>
    <row r="813" customFormat="false" ht="14.25" hidden="false" customHeight="true" outlineLevel="0" collapsed="false">
      <c r="A813" s="9" t="n">
        <v>42605</v>
      </c>
      <c r="B813" s="9" t="s">
        <v>1090</v>
      </c>
      <c r="C813" s="9" t="s">
        <v>1723</v>
      </c>
      <c r="D813" s="9" t="s">
        <v>1922</v>
      </c>
      <c r="E813" s="9" t="s">
        <v>1730</v>
      </c>
    </row>
    <row r="814" customFormat="false" ht="14.25" hidden="false" customHeight="true" outlineLevel="0" collapsed="false">
      <c r="A814" s="9" t="n">
        <v>42606</v>
      </c>
      <c r="B814" s="9" t="s">
        <v>1091</v>
      </c>
      <c r="C814" s="9" t="s">
        <v>1723</v>
      </c>
      <c r="D814" s="9" t="s">
        <v>1922</v>
      </c>
      <c r="E814" s="9" t="s">
        <v>1730</v>
      </c>
    </row>
    <row r="815" customFormat="false" ht="14.25" hidden="false" customHeight="true" outlineLevel="0" collapsed="false">
      <c r="A815" s="9" t="n">
        <v>42607</v>
      </c>
      <c r="B815" s="9" t="s">
        <v>1092</v>
      </c>
      <c r="C815" s="9" t="s">
        <v>1723</v>
      </c>
      <c r="D815" s="9" t="s">
        <v>1922</v>
      </c>
      <c r="E815" s="9" t="s">
        <v>1730</v>
      </c>
    </row>
    <row r="816" customFormat="false" ht="14.25" hidden="false" customHeight="true" outlineLevel="0" collapsed="false">
      <c r="A816" s="9" t="n">
        <v>42608</v>
      </c>
      <c r="B816" s="9" t="s">
        <v>1093</v>
      </c>
      <c r="C816" s="9" t="s">
        <v>1723</v>
      </c>
      <c r="D816" s="9" t="s">
        <v>1922</v>
      </c>
      <c r="E816" s="9" t="s">
        <v>1730</v>
      </c>
    </row>
    <row r="817" customFormat="false" ht="14.25" hidden="false" customHeight="true" outlineLevel="0" collapsed="false">
      <c r="A817" s="9" t="n">
        <v>42609</v>
      </c>
      <c r="B817" s="9" t="s">
        <v>1094</v>
      </c>
      <c r="C817" s="9" t="s">
        <v>1723</v>
      </c>
      <c r="D817" s="9" t="s">
        <v>1922</v>
      </c>
      <c r="E817" s="9" t="s">
        <v>1730</v>
      </c>
    </row>
    <row r="818" customFormat="false" ht="14.25" hidden="false" customHeight="true" outlineLevel="0" collapsed="false">
      <c r="A818" s="9" t="n">
        <v>42631</v>
      </c>
      <c r="B818" s="9" t="s">
        <v>1095</v>
      </c>
      <c r="C818" s="9" t="s">
        <v>1723</v>
      </c>
      <c r="D818" s="9" t="s">
        <v>1777</v>
      </c>
      <c r="E818" s="9" t="s">
        <v>1730</v>
      </c>
    </row>
    <row r="819" customFormat="false" ht="14.25" hidden="false" customHeight="true" outlineLevel="0" collapsed="false">
      <c r="A819" s="9" t="n">
        <v>42632</v>
      </c>
      <c r="B819" s="9" t="s">
        <v>1096</v>
      </c>
      <c r="C819" s="9" t="s">
        <v>1723</v>
      </c>
      <c r="D819" s="9" t="s">
        <v>1777</v>
      </c>
      <c r="E819" s="9" t="s">
        <v>1730</v>
      </c>
    </row>
    <row r="820" customFormat="false" ht="14.25" hidden="false" customHeight="true" outlineLevel="0" collapsed="false">
      <c r="A820" s="9" t="n">
        <v>42651</v>
      </c>
      <c r="B820" s="9" t="s">
        <v>1944</v>
      </c>
      <c r="C820" s="9" t="s">
        <v>1723</v>
      </c>
      <c r="D820" s="9" t="s">
        <v>1756</v>
      </c>
      <c r="E820" s="9" t="s">
        <v>1730</v>
      </c>
    </row>
    <row r="821" customFormat="false" ht="14.25" hidden="false" customHeight="true" outlineLevel="0" collapsed="false">
      <c r="A821" s="9" t="n">
        <v>42652</v>
      </c>
      <c r="B821" s="9" t="s">
        <v>1945</v>
      </c>
      <c r="C821" s="9" t="s">
        <v>1723</v>
      </c>
      <c r="D821" s="9" t="s">
        <v>1756</v>
      </c>
      <c r="E821" s="9" t="s">
        <v>1730</v>
      </c>
    </row>
    <row r="822" customFormat="false" ht="14.25" hidden="false" customHeight="true" outlineLevel="0" collapsed="false">
      <c r="A822" s="15" t="n">
        <v>42660</v>
      </c>
      <c r="B822" s="9" t="s">
        <v>109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109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1099</v>
      </c>
      <c r="C824" s="9" t="s">
        <v>1723</v>
      </c>
      <c r="D824" s="9" t="s">
        <v>1922</v>
      </c>
      <c r="E824" s="9" t="s">
        <v>1761</v>
      </c>
    </row>
    <row r="825" customFormat="false" ht="14.25" hidden="false" customHeight="true" outlineLevel="0" collapsed="false">
      <c r="A825" s="9" t="n">
        <v>45102</v>
      </c>
      <c r="B825" s="9" t="s">
        <v>1100</v>
      </c>
      <c r="C825" s="9" t="s">
        <v>1723</v>
      </c>
      <c r="D825" s="9" t="s">
        <v>1922</v>
      </c>
      <c r="E825" s="9" t="s">
        <v>1761</v>
      </c>
    </row>
    <row r="826" customFormat="false" ht="14.25" hidden="false" customHeight="true" outlineLevel="0" collapsed="false">
      <c r="A826" s="9" t="n">
        <v>45103</v>
      </c>
      <c r="B826" s="9" t="s">
        <v>1101</v>
      </c>
      <c r="C826" s="9" t="s">
        <v>1723</v>
      </c>
      <c r="D826" s="9" t="s">
        <v>1922</v>
      </c>
      <c r="E826" s="9" t="s">
        <v>1761</v>
      </c>
    </row>
    <row r="827" customFormat="false" ht="14.25" hidden="false" customHeight="true" outlineLevel="0" collapsed="false">
      <c r="A827" s="9" t="n">
        <v>45104</v>
      </c>
      <c r="B827" s="9" t="s">
        <v>1946</v>
      </c>
      <c r="C827" s="9" t="s">
        <v>1723</v>
      </c>
      <c r="D827" s="9" t="s">
        <v>1922</v>
      </c>
      <c r="E827" s="9" t="s">
        <v>1761</v>
      </c>
    </row>
    <row r="828" customFormat="false" ht="14.25" hidden="false" customHeight="true" outlineLevel="0" collapsed="false">
      <c r="A828" s="9" t="n">
        <v>45106</v>
      </c>
      <c r="B828" s="9" t="s">
        <v>1947</v>
      </c>
      <c r="C828" s="9" t="s">
        <v>1723</v>
      </c>
      <c r="D828" s="9" t="s">
        <v>1922</v>
      </c>
      <c r="E828" s="9" t="s">
        <v>1761</v>
      </c>
    </row>
    <row r="829" customFormat="false" ht="14.25" hidden="false" customHeight="true" outlineLevel="0" collapsed="false">
      <c r="A829" s="9" t="n">
        <v>45207</v>
      </c>
      <c r="B829" s="9" t="s">
        <v>1948</v>
      </c>
      <c r="C829" s="9" t="s">
        <v>1723</v>
      </c>
      <c r="D829" s="9" t="s">
        <v>1949</v>
      </c>
      <c r="E829" s="9" t="s">
        <v>1761</v>
      </c>
    </row>
    <row r="830" customFormat="false" ht="14.25" hidden="false" customHeight="true" outlineLevel="0" collapsed="false">
      <c r="A830" s="9" t="n">
        <v>45501</v>
      </c>
      <c r="B830" s="9" t="s">
        <v>1102</v>
      </c>
      <c r="C830" s="9" t="s">
        <v>1723</v>
      </c>
      <c r="D830" s="9" t="s">
        <v>1922</v>
      </c>
      <c r="E830" s="9" t="s">
        <v>1761</v>
      </c>
    </row>
    <row r="831" customFormat="false" ht="14.25" hidden="false" customHeight="true" outlineLevel="0" collapsed="false">
      <c r="A831" s="9" t="n">
        <v>45502</v>
      </c>
      <c r="B831" s="9" t="s">
        <v>1103</v>
      </c>
      <c r="C831" s="9" t="s">
        <v>1723</v>
      </c>
      <c r="D831" s="9" t="s">
        <v>1922</v>
      </c>
      <c r="E831" s="9" t="s">
        <v>1761</v>
      </c>
    </row>
    <row r="832" customFormat="false" ht="14.25" hidden="false" customHeight="true" outlineLevel="0" collapsed="false">
      <c r="A832" s="9" t="n">
        <v>45503</v>
      </c>
      <c r="B832" s="9" t="s">
        <v>1950</v>
      </c>
      <c r="C832" s="9" t="s">
        <v>1723</v>
      </c>
      <c r="D832" s="9" t="s">
        <v>1922</v>
      </c>
      <c r="E832" s="9" t="s">
        <v>1761</v>
      </c>
    </row>
    <row r="833" customFormat="false" ht="14.25" hidden="false" customHeight="true" outlineLevel="0" collapsed="false">
      <c r="A833" s="9" t="n">
        <v>45504</v>
      </c>
      <c r="B833" s="9" t="s">
        <v>1104</v>
      </c>
      <c r="C833" s="9" t="s">
        <v>1723</v>
      </c>
      <c r="D833" s="9" t="s">
        <v>1922</v>
      </c>
      <c r="E833" s="9" t="s">
        <v>1761</v>
      </c>
    </row>
    <row r="834" customFormat="false" ht="14.25" hidden="false" customHeight="true" outlineLevel="0" collapsed="false">
      <c r="A834" s="9" t="n">
        <v>45505</v>
      </c>
      <c r="B834" s="9" t="s">
        <v>1105</v>
      </c>
      <c r="C834" s="9" t="s">
        <v>1723</v>
      </c>
      <c r="D834" s="9" t="s">
        <v>1922</v>
      </c>
      <c r="E834" s="9" t="s">
        <v>1761</v>
      </c>
    </row>
    <row r="835" customFormat="false" ht="14.25" hidden="false" customHeight="true" outlineLevel="0" collapsed="false">
      <c r="A835" s="9" t="n">
        <v>45506</v>
      </c>
      <c r="B835" s="9" t="s">
        <v>1106</v>
      </c>
      <c r="C835" s="9" t="s">
        <v>1723</v>
      </c>
      <c r="D835" s="9" t="s">
        <v>1922</v>
      </c>
      <c r="E835" s="9" t="s">
        <v>1761</v>
      </c>
    </row>
    <row r="836" customFormat="false" ht="14.25" hidden="false" customHeight="true" outlineLevel="0" collapsed="false">
      <c r="A836" s="9" t="n">
        <v>45507</v>
      </c>
      <c r="B836" s="9" t="s">
        <v>1107</v>
      </c>
      <c r="C836" s="9" t="s">
        <v>1723</v>
      </c>
      <c r="D836" s="9" t="s">
        <v>1922</v>
      </c>
      <c r="E836" s="9" t="s">
        <v>1761</v>
      </c>
    </row>
    <row r="837" customFormat="false" ht="14.25" hidden="false" customHeight="true" outlineLevel="0" collapsed="false">
      <c r="A837" s="9" t="n">
        <v>45508</v>
      </c>
      <c r="B837" s="9" t="s">
        <v>1108</v>
      </c>
      <c r="C837" s="9" t="s">
        <v>1723</v>
      </c>
      <c r="D837" s="9" t="s">
        <v>1922</v>
      </c>
      <c r="E837" s="9" t="s">
        <v>1761</v>
      </c>
    </row>
    <row r="838" customFormat="false" ht="14.25" hidden="false" customHeight="true" outlineLevel="0" collapsed="false">
      <c r="A838" s="9" t="n">
        <v>45601</v>
      </c>
      <c r="B838" s="9" t="s">
        <v>1109</v>
      </c>
      <c r="C838" s="9" t="s">
        <v>1723</v>
      </c>
      <c r="D838" s="9" t="s">
        <v>1922</v>
      </c>
      <c r="E838" s="9" t="s">
        <v>1761</v>
      </c>
    </row>
    <row r="839" customFormat="false" ht="14.25" hidden="false" customHeight="true" outlineLevel="0" collapsed="false">
      <c r="A839" s="9" t="n">
        <v>45602</v>
      </c>
      <c r="B839" s="9" t="s">
        <v>1110</v>
      </c>
      <c r="C839" s="9" t="s">
        <v>1723</v>
      </c>
      <c r="D839" s="9" t="s">
        <v>1922</v>
      </c>
      <c r="E839" s="9" t="s">
        <v>1761</v>
      </c>
    </row>
    <row r="840" customFormat="false" ht="14.25" hidden="false" customHeight="true" outlineLevel="0" collapsed="false">
      <c r="A840" s="9" t="n">
        <v>45603</v>
      </c>
      <c r="B840" s="9" t="s">
        <v>1111</v>
      </c>
      <c r="C840" s="9" t="s">
        <v>1723</v>
      </c>
      <c r="D840" s="9" t="s">
        <v>1922</v>
      </c>
      <c r="E840" s="9" t="s">
        <v>1761</v>
      </c>
    </row>
    <row r="841" customFormat="false" ht="14.25" hidden="false" customHeight="true" outlineLevel="0" collapsed="false">
      <c r="A841" s="9" t="n">
        <v>45604</v>
      </c>
      <c r="B841" s="9" t="s">
        <v>1112</v>
      </c>
      <c r="C841" s="9" t="s">
        <v>1723</v>
      </c>
      <c r="D841" s="9" t="s">
        <v>1922</v>
      </c>
      <c r="E841" s="9" t="s">
        <v>1761</v>
      </c>
    </row>
    <row r="842" customFormat="false" ht="14.25" hidden="false" customHeight="true" outlineLevel="0" collapsed="false">
      <c r="A842" s="9" t="n">
        <v>45605</v>
      </c>
      <c r="B842" s="9" t="s">
        <v>1113</v>
      </c>
      <c r="C842" s="9" t="s">
        <v>1723</v>
      </c>
      <c r="D842" s="9" t="s">
        <v>1922</v>
      </c>
      <c r="E842" s="9" t="s">
        <v>1761</v>
      </c>
    </row>
    <row r="843" customFormat="false" ht="14.25" hidden="false" customHeight="true" outlineLevel="0" collapsed="false">
      <c r="A843" s="9" t="n">
        <v>45606</v>
      </c>
      <c r="B843" s="9" t="s">
        <v>1114</v>
      </c>
      <c r="C843" s="9" t="s">
        <v>1723</v>
      </c>
      <c r="D843" s="9" t="s">
        <v>1922</v>
      </c>
      <c r="E843" s="9" t="s">
        <v>1761</v>
      </c>
    </row>
    <row r="844" customFormat="false" ht="14.25" hidden="false" customHeight="true" outlineLevel="0" collapsed="false">
      <c r="A844" s="9" t="n">
        <v>45607</v>
      </c>
      <c r="B844" s="9" t="s">
        <v>1115</v>
      </c>
      <c r="C844" s="9" t="s">
        <v>1723</v>
      </c>
      <c r="D844" s="9" t="s">
        <v>1922</v>
      </c>
      <c r="E844" s="9" t="s">
        <v>1761</v>
      </c>
    </row>
    <row r="845" customFormat="false" ht="14.25" hidden="false" customHeight="true" outlineLevel="0" collapsed="false">
      <c r="A845" s="9" t="n">
        <v>45608</v>
      </c>
      <c r="B845" s="9" t="s">
        <v>1116</v>
      </c>
      <c r="C845" s="9" t="s">
        <v>1723</v>
      </c>
      <c r="D845" s="9" t="s">
        <v>1922</v>
      </c>
      <c r="E845" s="9" t="s">
        <v>1761</v>
      </c>
    </row>
    <row r="846" customFormat="false" ht="14.25" hidden="false" customHeight="true" outlineLevel="0" collapsed="false">
      <c r="A846" s="9" t="n">
        <v>45609</v>
      </c>
      <c r="B846" s="9" t="s">
        <v>1117</v>
      </c>
      <c r="C846" s="9" t="s">
        <v>1723</v>
      </c>
      <c r="D846" s="9" t="s">
        <v>1922</v>
      </c>
      <c r="E846" s="9" t="s">
        <v>1761</v>
      </c>
    </row>
    <row r="847" customFormat="false" ht="14.25" hidden="false" customHeight="true" outlineLevel="0" collapsed="false">
      <c r="A847" s="9" t="n">
        <v>45621</v>
      </c>
      <c r="B847" s="9" t="s">
        <v>1118</v>
      </c>
      <c r="C847" s="9" t="s">
        <v>1723</v>
      </c>
      <c r="D847" s="9" t="s">
        <v>1922</v>
      </c>
      <c r="E847" s="9" t="s">
        <v>1761</v>
      </c>
    </row>
    <row r="848" customFormat="false" ht="14.25" hidden="false" customHeight="true" outlineLevel="0" collapsed="false">
      <c r="A848" s="9" t="n">
        <v>45622</v>
      </c>
      <c r="B848" s="9" t="s">
        <v>1119</v>
      </c>
      <c r="C848" s="9" t="s">
        <v>1723</v>
      </c>
      <c r="D848" s="9" t="s">
        <v>1922</v>
      </c>
      <c r="E848" s="9" t="s">
        <v>1761</v>
      </c>
    </row>
    <row r="849" customFormat="false" ht="14.25" hidden="false" customHeight="true" outlineLevel="0" collapsed="false">
      <c r="A849" s="9" t="n">
        <v>45631</v>
      </c>
      <c r="B849" s="9" t="s">
        <v>1120</v>
      </c>
      <c r="C849" s="9" t="s">
        <v>1723</v>
      </c>
      <c r="D849" s="9" t="s">
        <v>1922</v>
      </c>
      <c r="E849" s="9" t="s">
        <v>1761</v>
      </c>
    </row>
    <row r="850" customFormat="false" ht="14.25" hidden="false" customHeight="true" outlineLevel="0" collapsed="false">
      <c r="A850" s="9" t="n">
        <v>45632</v>
      </c>
      <c r="B850" s="9" t="s">
        <v>1121</v>
      </c>
      <c r="C850" s="9" t="s">
        <v>1723</v>
      </c>
      <c r="D850" s="9" t="s">
        <v>1922</v>
      </c>
      <c r="E850" s="9" t="s">
        <v>1761</v>
      </c>
    </row>
    <row r="851" customFormat="false" ht="14.25" hidden="false" customHeight="true" outlineLevel="0" collapsed="false">
      <c r="A851" s="9" t="n">
        <v>45633</v>
      </c>
      <c r="B851" s="9" t="s">
        <v>1122</v>
      </c>
      <c r="C851" s="9" t="s">
        <v>1723</v>
      </c>
      <c r="D851" s="9" t="s">
        <v>1922</v>
      </c>
      <c r="E851" s="9" t="s">
        <v>1761</v>
      </c>
    </row>
    <row r="852" customFormat="false" ht="14.25" hidden="false" customHeight="true" outlineLevel="0" collapsed="false">
      <c r="A852" s="9" t="n">
        <v>45634</v>
      </c>
      <c r="B852" s="9" t="s">
        <v>1123</v>
      </c>
      <c r="C852" s="9" t="s">
        <v>1723</v>
      </c>
      <c r="D852" s="9" t="s">
        <v>1922</v>
      </c>
      <c r="E852" s="9" t="s">
        <v>1761</v>
      </c>
    </row>
    <row r="853" customFormat="false" ht="14.25" hidden="false" customHeight="true" outlineLevel="0" collapsed="false">
      <c r="A853" s="9" t="n">
        <v>46001</v>
      </c>
      <c r="B853" s="9" t="s">
        <v>1124</v>
      </c>
      <c r="C853" s="9" t="s">
        <v>1723</v>
      </c>
      <c r="D853" s="9" t="s">
        <v>1922</v>
      </c>
      <c r="E853" s="9" t="s">
        <v>1761</v>
      </c>
    </row>
    <row r="854" customFormat="false" ht="14.25" hidden="false" customHeight="true" outlineLevel="0" collapsed="false">
      <c r="A854" s="9" t="n">
        <v>46003</v>
      </c>
      <c r="B854" s="9" t="s">
        <v>1125</v>
      </c>
      <c r="C854" s="9" t="s">
        <v>1723</v>
      </c>
      <c r="D854" s="9" t="s">
        <v>1922</v>
      </c>
      <c r="E854" s="9" t="s">
        <v>1761</v>
      </c>
    </row>
    <row r="855" customFormat="false" ht="14.25" hidden="false" customHeight="true" outlineLevel="0" collapsed="false">
      <c r="A855" s="9" t="n">
        <v>46010</v>
      </c>
      <c r="B855" s="9" t="s">
        <v>1951</v>
      </c>
      <c r="C855" s="9" t="s">
        <v>1723</v>
      </c>
      <c r="D855" s="9" t="s">
        <v>194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952</v>
      </c>
      <c r="C856" s="9" t="s">
        <v>1723</v>
      </c>
      <c r="D856" s="9" t="s">
        <v>1777</v>
      </c>
      <c r="E856" s="9" t="s">
        <v>1730</v>
      </c>
    </row>
    <row r="857" customFormat="false" ht="14.25" hidden="false" customHeight="true" outlineLevel="0" collapsed="false">
      <c r="A857" s="9" t="n">
        <v>46202</v>
      </c>
      <c r="B857" s="9" t="s">
        <v>1953</v>
      </c>
      <c r="C857" s="9" t="s">
        <v>1723</v>
      </c>
      <c r="D857" s="9" t="s">
        <v>194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954</v>
      </c>
      <c r="C858" s="9" t="s">
        <v>1723</v>
      </c>
      <c r="D858" s="9" t="s">
        <v>192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955</v>
      </c>
      <c r="C859" s="9" t="s">
        <v>1723</v>
      </c>
      <c r="D859" s="9" t="s">
        <v>183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1126</v>
      </c>
      <c r="C860" s="9" t="s">
        <v>1723</v>
      </c>
      <c r="D860" s="9" t="s">
        <v>1956</v>
      </c>
      <c r="E860" s="9" t="s">
        <v>1730</v>
      </c>
    </row>
    <row r="861" customFormat="false" ht="14.25" hidden="false" customHeight="true" outlineLevel="0" collapsed="false">
      <c r="A861" s="9" t="n">
        <v>53903</v>
      </c>
      <c r="B861" s="9" t="s">
        <v>1127</v>
      </c>
      <c r="C861" s="9" t="s">
        <v>1723</v>
      </c>
      <c r="D861" s="9" t="s">
        <v>1956</v>
      </c>
      <c r="E861" s="9" t="s">
        <v>1730</v>
      </c>
    </row>
    <row r="862" customFormat="false" ht="14.25" hidden="false" customHeight="true" outlineLevel="0" collapsed="false">
      <c r="A862" s="9" t="n">
        <v>53904</v>
      </c>
      <c r="B862" s="9" t="s">
        <v>1128</v>
      </c>
      <c r="C862" s="9" t="s">
        <v>1723</v>
      </c>
      <c r="D862" s="9" t="s">
        <v>1956</v>
      </c>
      <c r="E862" s="9" t="s">
        <v>1730</v>
      </c>
    </row>
    <row r="863" customFormat="false" ht="14.25" hidden="false" customHeight="true" outlineLevel="0" collapsed="false">
      <c r="A863" s="9" t="n">
        <v>53906</v>
      </c>
      <c r="B863" s="9" t="s">
        <v>1957</v>
      </c>
      <c r="C863" s="9" t="s">
        <v>1723</v>
      </c>
      <c r="D863" s="9" t="s">
        <v>1956</v>
      </c>
      <c r="E863" s="9" t="s">
        <v>1730</v>
      </c>
    </row>
    <row r="864" customFormat="false" ht="14.25" hidden="false" customHeight="true" outlineLevel="0" collapsed="false">
      <c r="A864" s="9" t="n">
        <v>55104</v>
      </c>
      <c r="B864" s="9" t="s">
        <v>1129</v>
      </c>
      <c r="C864" s="9" t="s">
        <v>1723</v>
      </c>
      <c r="D864" s="9" t="s">
        <v>1837</v>
      </c>
      <c r="E864" s="9" t="s">
        <v>1730</v>
      </c>
    </row>
    <row r="865" customFormat="false" ht="14.25" hidden="false" customHeight="true" outlineLevel="0" collapsed="false">
      <c r="A865" s="9" t="n">
        <v>55105</v>
      </c>
      <c r="B865" s="9" t="s">
        <v>1130</v>
      </c>
      <c r="C865" s="9" t="s">
        <v>1723</v>
      </c>
      <c r="D865" s="9" t="s">
        <v>1837</v>
      </c>
      <c r="E865" s="9" t="s">
        <v>1730</v>
      </c>
    </row>
    <row r="866" customFormat="false" ht="14.25" hidden="false" customHeight="true" outlineLevel="0" collapsed="false">
      <c r="A866" s="9" t="n">
        <v>55106</v>
      </c>
      <c r="B866" s="9" t="s">
        <v>1131</v>
      </c>
      <c r="C866" s="9" t="s">
        <v>1723</v>
      </c>
      <c r="D866" s="9" t="s">
        <v>1837</v>
      </c>
      <c r="E866" s="9" t="s">
        <v>1730</v>
      </c>
    </row>
    <row r="867" customFormat="false" ht="14.25" hidden="false" customHeight="true" outlineLevel="0" collapsed="false">
      <c r="A867" s="9" t="n">
        <v>55107</v>
      </c>
      <c r="B867" s="9" t="s">
        <v>1132</v>
      </c>
      <c r="C867" s="9" t="s">
        <v>1723</v>
      </c>
      <c r="D867" s="9" t="s">
        <v>1837</v>
      </c>
      <c r="E867" s="9" t="s">
        <v>1730</v>
      </c>
    </row>
    <row r="868" customFormat="false" ht="14.25" hidden="false" customHeight="true" outlineLevel="0" collapsed="false">
      <c r="A868" s="9" t="n">
        <v>55301</v>
      </c>
      <c r="B868" s="9" t="s">
        <v>1958</v>
      </c>
      <c r="C868" s="9" t="s">
        <v>1723</v>
      </c>
      <c r="D868" s="9" t="s">
        <v>1837</v>
      </c>
      <c r="E868" s="9" t="s">
        <v>1730</v>
      </c>
    </row>
    <row r="869" customFormat="false" ht="14.25" hidden="false" customHeight="true" outlineLevel="0" collapsed="false">
      <c r="A869" s="9" t="n">
        <v>55302</v>
      </c>
      <c r="B869" s="9" t="s">
        <v>1959</v>
      </c>
      <c r="C869" s="9" t="s">
        <v>1723</v>
      </c>
      <c r="D869" s="9" t="s">
        <v>1837</v>
      </c>
      <c r="E869" s="9" t="s">
        <v>1730</v>
      </c>
    </row>
    <row r="870" customFormat="false" ht="14.25" hidden="false" customHeight="true" outlineLevel="0" collapsed="false">
      <c r="A870" s="9" t="n">
        <v>55303</v>
      </c>
      <c r="B870" s="9" t="s">
        <v>1960</v>
      </c>
      <c r="C870" s="9" t="s">
        <v>1723</v>
      </c>
      <c r="D870" s="9" t="s">
        <v>1837</v>
      </c>
      <c r="E870" s="9" t="s">
        <v>1730</v>
      </c>
    </row>
    <row r="871" customFormat="false" ht="14.25" hidden="false" customHeight="true" outlineLevel="0" collapsed="false">
      <c r="A871" s="9" t="n">
        <v>55304</v>
      </c>
      <c r="B871" s="9" t="s">
        <v>1961</v>
      </c>
      <c r="C871" s="9" t="s">
        <v>1723</v>
      </c>
      <c r="D871" s="9" t="s">
        <v>1837</v>
      </c>
      <c r="E871" s="9" t="s">
        <v>1730</v>
      </c>
    </row>
    <row r="872" customFormat="false" ht="14.25" hidden="false" customHeight="true" outlineLevel="0" collapsed="false">
      <c r="A872" s="9" t="n">
        <v>55305</v>
      </c>
      <c r="B872" s="9" t="s">
        <v>1962</v>
      </c>
      <c r="C872" s="9" t="s">
        <v>1723</v>
      </c>
      <c r="D872" s="9" t="s">
        <v>1837</v>
      </c>
      <c r="E872" s="9" t="s">
        <v>1730</v>
      </c>
    </row>
    <row r="873" customFormat="false" ht="14.25" hidden="false" customHeight="true" outlineLevel="0" collapsed="false">
      <c r="A873" s="9" t="n">
        <v>55306</v>
      </c>
      <c r="B873" s="9" t="s">
        <v>1963</v>
      </c>
      <c r="C873" s="9" t="s">
        <v>1723</v>
      </c>
      <c r="D873" s="9" t="s">
        <v>1837</v>
      </c>
      <c r="E873" s="9" t="s">
        <v>1730</v>
      </c>
    </row>
    <row r="874" customFormat="false" ht="14.25" hidden="false" customHeight="true" outlineLevel="0" collapsed="false">
      <c r="A874" s="9" t="n">
        <v>55307</v>
      </c>
      <c r="B874" s="9" t="s">
        <v>1964</v>
      </c>
      <c r="C874" s="9" t="s">
        <v>1723</v>
      </c>
      <c r="D874" s="9" t="s">
        <v>1837</v>
      </c>
      <c r="E874" s="9" t="s">
        <v>1730</v>
      </c>
    </row>
    <row r="875" customFormat="false" ht="14.25" hidden="false" customHeight="true" outlineLevel="0" collapsed="false">
      <c r="A875" s="9" t="n">
        <v>55401</v>
      </c>
      <c r="B875" s="9" t="s">
        <v>1133</v>
      </c>
      <c r="C875" s="9" t="s">
        <v>1723</v>
      </c>
      <c r="D875" s="9" t="s">
        <v>1777</v>
      </c>
      <c r="E875" s="9" t="s">
        <v>1730</v>
      </c>
    </row>
    <row r="876" customFormat="false" ht="14.25" hidden="false" customHeight="true" outlineLevel="0" collapsed="false">
      <c r="A876" s="9" t="n">
        <v>55402</v>
      </c>
      <c r="B876" s="9" t="s">
        <v>1134</v>
      </c>
      <c r="C876" s="9" t="s">
        <v>1723</v>
      </c>
      <c r="D876" s="9" t="s">
        <v>1777</v>
      </c>
      <c r="E876" s="9" t="s">
        <v>1730</v>
      </c>
    </row>
    <row r="877" customFormat="false" ht="14.25" hidden="false" customHeight="true" outlineLevel="0" collapsed="false">
      <c r="A877" s="9" t="n">
        <v>55403</v>
      </c>
      <c r="B877" s="9" t="s">
        <v>1135</v>
      </c>
      <c r="C877" s="9" t="s">
        <v>1723</v>
      </c>
      <c r="D877" s="9" t="s">
        <v>1777</v>
      </c>
      <c r="E877" s="9" t="s">
        <v>1730</v>
      </c>
    </row>
    <row r="878" customFormat="false" ht="14.25" hidden="false" customHeight="true" outlineLevel="0" collapsed="false">
      <c r="A878" s="9" t="n">
        <v>55404</v>
      </c>
      <c r="B878" s="9" t="s">
        <v>1965</v>
      </c>
      <c r="C878" s="9" t="s">
        <v>1723</v>
      </c>
      <c r="D878" s="9" t="s">
        <v>1777</v>
      </c>
      <c r="E878" s="9" t="s">
        <v>1730</v>
      </c>
    </row>
    <row r="879" customFormat="false" ht="14.25" hidden="false" customHeight="true" outlineLevel="0" collapsed="false">
      <c r="A879" s="9" t="n">
        <v>56301</v>
      </c>
      <c r="B879" s="9" t="s">
        <v>1966</v>
      </c>
      <c r="C879" s="9" t="s">
        <v>1723</v>
      </c>
      <c r="D879" s="9" t="s">
        <v>1956</v>
      </c>
      <c r="E879" s="9" t="s">
        <v>1730</v>
      </c>
    </row>
    <row r="880" customFormat="false" ht="14.25" hidden="false" customHeight="true" outlineLevel="0" collapsed="false">
      <c r="A880" s="9" t="n">
        <v>56303</v>
      </c>
      <c r="B880" s="9" t="s">
        <v>1967</v>
      </c>
      <c r="C880" s="9" t="s">
        <v>1723</v>
      </c>
      <c r="D880" s="9" t="s">
        <v>195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968</v>
      </c>
      <c r="C881" s="9" t="s">
        <v>1723</v>
      </c>
      <c r="D881" s="9" t="s">
        <v>1969</v>
      </c>
      <c r="E881" s="9" t="s">
        <v>1730</v>
      </c>
    </row>
    <row r="882" customFormat="false" ht="14.25" hidden="false" customHeight="true" outlineLevel="0" collapsed="false">
      <c r="A882" s="9" t="n">
        <v>56401</v>
      </c>
      <c r="B882" s="9" t="s">
        <v>1970</v>
      </c>
      <c r="C882" s="9" t="s">
        <v>1723</v>
      </c>
      <c r="D882" s="9" t="s">
        <v>1956</v>
      </c>
      <c r="E882" s="9" t="s">
        <v>1730</v>
      </c>
    </row>
    <row r="883" customFormat="false" ht="14.25" hidden="false" customHeight="true" outlineLevel="0" collapsed="false">
      <c r="A883" s="9" t="n">
        <v>56402</v>
      </c>
      <c r="B883" s="9" t="s">
        <v>1136</v>
      </c>
      <c r="C883" s="9" t="s">
        <v>1723</v>
      </c>
      <c r="D883" s="9" t="s">
        <v>1956</v>
      </c>
      <c r="E883" s="9" t="s">
        <v>1730</v>
      </c>
    </row>
    <row r="884" customFormat="false" ht="14.25" hidden="false" customHeight="true" outlineLevel="0" collapsed="false">
      <c r="A884" s="9" t="n">
        <v>56403</v>
      </c>
      <c r="B884" s="9" t="s">
        <v>1971</v>
      </c>
      <c r="C884" s="9" t="s">
        <v>1723</v>
      </c>
      <c r="D884" s="9" t="s">
        <v>195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1137</v>
      </c>
      <c r="C885" s="9" t="s">
        <v>1723</v>
      </c>
      <c r="D885" s="9" t="s">
        <v>1956</v>
      </c>
      <c r="E885" s="9" t="s">
        <v>1730</v>
      </c>
    </row>
    <row r="886" customFormat="false" ht="14.25" hidden="false" customHeight="true" outlineLevel="0" collapsed="false">
      <c r="A886" s="9" t="n">
        <v>56406</v>
      </c>
      <c r="B886" s="9" t="s">
        <v>1972</v>
      </c>
      <c r="C886" s="9" t="s">
        <v>1723</v>
      </c>
      <c r="D886" s="9" t="s">
        <v>1956</v>
      </c>
      <c r="E886" s="9" t="s">
        <v>1730</v>
      </c>
    </row>
    <row r="887" customFormat="false" ht="14.25" hidden="false" customHeight="true" outlineLevel="0" collapsed="false">
      <c r="A887" s="9" t="n">
        <v>56407</v>
      </c>
      <c r="B887" s="9" t="s">
        <v>1138</v>
      </c>
      <c r="C887" s="9" t="s">
        <v>1723</v>
      </c>
      <c r="D887" s="9" t="s">
        <v>1956</v>
      </c>
      <c r="E887" s="9" t="s">
        <v>1730</v>
      </c>
    </row>
    <row r="888" customFormat="false" ht="14.25" hidden="false" customHeight="true" outlineLevel="0" collapsed="false">
      <c r="A888" s="9" t="n">
        <v>56410</v>
      </c>
      <c r="B888" s="9" t="s">
        <v>1139</v>
      </c>
      <c r="C888" s="9" t="s">
        <v>1723</v>
      </c>
      <c r="D888" s="9" t="s">
        <v>1956</v>
      </c>
      <c r="E888" s="9" t="s">
        <v>1730</v>
      </c>
    </row>
    <row r="889" customFormat="false" ht="14.25" hidden="false" customHeight="true" outlineLevel="0" collapsed="false">
      <c r="A889" s="9" t="n">
        <v>56412</v>
      </c>
      <c r="B889" s="9" t="s">
        <v>1140</v>
      </c>
      <c r="C889" s="9" t="s">
        <v>1723</v>
      </c>
      <c r="D889" s="9" t="s">
        <v>1956</v>
      </c>
      <c r="E889" s="9" t="s">
        <v>1730</v>
      </c>
    </row>
    <row r="890" customFormat="false" ht="14.25" hidden="false" customHeight="true" outlineLevel="0" collapsed="false">
      <c r="A890" s="9" t="n">
        <v>56413</v>
      </c>
      <c r="B890" s="9" t="s">
        <v>1141</v>
      </c>
      <c r="C890" s="9" t="s">
        <v>1723</v>
      </c>
      <c r="D890" s="9" t="s">
        <v>1956</v>
      </c>
      <c r="E890" s="9" t="s">
        <v>1730</v>
      </c>
    </row>
    <row r="891" customFormat="false" ht="14.25" hidden="false" customHeight="true" outlineLevel="0" collapsed="false">
      <c r="A891" s="9" t="n">
        <v>56414</v>
      </c>
      <c r="B891" s="9" t="s">
        <v>1142</v>
      </c>
      <c r="C891" s="9" t="s">
        <v>1723</v>
      </c>
      <c r="D891" s="9" t="s">
        <v>1956</v>
      </c>
      <c r="E891" s="9" t="s">
        <v>1730</v>
      </c>
    </row>
    <row r="892" customFormat="false" ht="14.25" hidden="false" customHeight="true" outlineLevel="0" collapsed="false">
      <c r="A892" s="9" t="n">
        <v>56415</v>
      </c>
      <c r="B892" s="9" t="s">
        <v>1143</v>
      </c>
      <c r="C892" s="9" t="s">
        <v>1723</v>
      </c>
      <c r="D892" s="9" t="s">
        <v>1956</v>
      </c>
      <c r="E892" s="9" t="s">
        <v>1730</v>
      </c>
    </row>
    <row r="893" customFormat="false" ht="14.25" hidden="false" customHeight="true" outlineLevel="0" collapsed="false">
      <c r="A893" s="9" t="n">
        <v>56417</v>
      </c>
      <c r="B893" s="9" t="s">
        <v>1973</v>
      </c>
      <c r="C893" s="9" t="s">
        <v>1723</v>
      </c>
      <c r="D893" s="9" t="s">
        <v>1956</v>
      </c>
      <c r="E893" s="9" t="s">
        <v>1730</v>
      </c>
    </row>
    <row r="894" customFormat="false" ht="14.25" hidden="false" customHeight="true" outlineLevel="0" collapsed="false">
      <c r="A894" s="9" t="n">
        <v>56418</v>
      </c>
      <c r="B894" s="9" t="s">
        <v>1144</v>
      </c>
      <c r="C894" s="9" t="s">
        <v>1723</v>
      </c>
      <c r="D894" s="9" t="s">
        <v>1956</v>
      </c>
      <c r="E894" s="9" t="s">
        <v>1730</v>
      </c>
    </row>
    <row r="895" customFormat="false" ht="14.25" hidden="false" customHeight="true" outlineLevel="0" collapsed="false">
      <c r="A895" s="9" t="n">
        <v>56419</v>
      </c>
      <c r="B895" s="9" t="s">
        <v>1145</v>
      </c>
      <c r="C895" s="9" t="s">
        <v>1723</v>
      </c>
      <c r="D895" s="9" t="s">
        <v>1956</v>
      </c>
      <c r="E895" s="9" t="s">
        <v>1730</v>
      </c>
    </row>
    <row r="896" customFormat="false" ht="14.25" hidden="false" customHeight="true" outlineLevel="0" collapsed="false">
      <c r="A896" s="9" t="n">
        <v>56420</v>
      </c>
      <c r="B896" s="9" t="s">
        <v>1146</v>
      </c>
      <c r="C896" s="9" t="s">
        <v>1723</v>
      </c>
      <c r="D896" s="9" t="s">
        <v>1956</v>
      </c>
      <c r="E896" s="9" t="s">
        <v>1730</v>
      </c>
    </row>
    <row r="897" customFormat="false" ht="14.25" hidden="false" customHeight="true" outlineLevel="0" collapsed="false">
      <c r="A897" s="9" t="n">
        <v>56421</v>
      </c>
      <c r="B897" s="9" t="s">
        <v>1147</v>
      </c>
      <c r="C897" s="9" t="s">
        <v>1723</v>
      </c>
      <c r="D897" s="9" t="s">
        <v>1956</v>
      </c>
      <c r="E897" s="9" t="s">
        <v>1730</v>
      </c>
    </row>
    <row r="898" customFormat="false" ht="14.25" hidden="false" customHeight="true" outlineLevel="0" collapsed="false">
      <c r="A898" s="9" t="n">
        <v>56427</v>
      </c>
      <c r="B898" s="9" t="s">
        <v>1148</v>
      </c>
      <c r="C898" s="9" t="s">
        <v>1723</v>
      </c>
      <c r="D898" s="9" t="s">
        <v>1956</v>
      </c>
      <c r="E898" s="9" t="s">
        <v>1730</v>
      </c>
    </row>
    <row r="899" customFormat="false" ht="14.25" hidden="false" customHeight="true" outlineLevel="0" collapsed="false">
      <c r="A899" s="9" t="n">
        <v>56429</v>
      </c>
      <c r="B899" s="9" t="s">
        <v>1149</v>
      </c>
      <c r="C899" s="9" t="s">
        <v>1723</v>
      </c>
      <c r="D899" s="9" t="s">
        <v>1956</v>
      </c>
      <c r="E899" s="9" t="s">
        <v>1730</v>
      </c>
    </row>
    <row r="900" customFormat="false" ht="14.25" hidden="false" customHeight="true" outlineLevel="0" collapsed="false">
      <c r="A900" s="9" t="n">
        <v>57102</v>
      </c>
      <c r="B900" s="9" t="s">
        <v>1974</v>
      </c>
      <c r="C900" s="9" t="s">
        <v>1723</v>
      </c>
      <c r="D900" s="9" t="s">
        <v>177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975</v>
      </c>
      <c r="C901" s="9" t="s">
        <v>1723</v>
      </c>
      <c r="D901" s="9" t="s">
        <v>1777</v>
      </c>
      <c r="E901" s="9" t="s">
        <v>1730</v>
      </c>
    </row>
    <row r="902" customFormat="false" ht="14.25" hidden="false" customHeight="true" outlineLevel="0" collapsed="false">
      <c r="A902" s="9" t="n">
        <v>57162</v>
      </c>
      <c r="B902" s="9" t="s">
        <v>1976</v>
      </c>
      <c r="C902" s="9" t="s">
        <v>1723</v>
      </c>
      <c r="D902" s="9" t="s">
        <v>177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977</v>
      </c>
      <c r="C903" s="9" t="s">
        <v>1723</v>
      </c>
      <c r="D903" s="9" t="s">
        <v>1777</v>
      </c>
      <c r="E903" s="9" t="s">
        <v>1730</v>
      </c>
    </row>
    <row r="904" customFormat="false" ht="14.25" hidden="false" customHeight="true" outlineLevel="0" collapsed="false">
      <c r="A904" s="9" t="n">
        <v>57166</v>
      </c>
      <c r="B904" s="9" t="s">
        <v>1978</v>
      </c>
      <c r="C904" s="9" t="s">
        <v>1723</v>
      </c>
      <c r="D904" s="9" t="s">
        <v>1777</v>
      </c>
      <c r="E904" s="9" t="s">
        <v>1730</v>
      </c>
    </row>
    <row r="905" customFormat="false" ht="14.25" hidden="false" customHeight="true" outlineLevel="0" collapsed="false">
      <c r="A905" s="15" t="n">
        <v>57198</v>
      </c>
      <c r="B905" s="9" t="s">
        <v>197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1150</v>
      </c>
      <c r="C906" s="9" t="s">
        <v>1723</v>
      </c>
      <c r="D906" s="9" t="s">
        <v>1777</v>
      </c>
      <c r="E906" s="9" t="s">
        <v>1730</v>
      </c>
    </row>
    <row r="907" customFormat="false" ht="14.25" hidden="false" customHeight="true" outlineLevel="0" collapsed="false">
      <c r="A907" s="9" t="n">
        <v>57213</v>
      </c>
      <c r="B907" s="9" t="s">
        <v>1980</v>
      </c>
      <c r="C907" s="9" t="s">
        <v>1723</v>
      </c>
      <c r="D907" s="9" t="s">
        <v>177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981</v>
      </c>
      <c r="C908" s="9" t="s">
        <v>1723</v>
      </c>
      <c r="D908" s="9" t="s">
        <v>177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1151</v>
      </c>
      <c r="C909" s="9" t="s">
        <v>1723</v>
      </c>
      <c r="D909" s="9" t="s">
        <v>1777</v>
      </c>
      <c r="E909" s="9" t="s">
        <v>1730</v>
      </c>
    </row>
    <row r="910" customFormat="false" ht="14.25" hidden="false" customHeight="true" outlineLevel="0" collapsed="false">
      <c r="A910" s="9" t="n">
        <v>57503</v>
      </c>
      <c r="B910" s="9" t="s">
        <v>1982</v>
      </c>
      <c r="C910" s="9" t="s">
        <v>1723</v>
      </c>
      <c r="D910" s="9" t="s">
        <v>1777</v>
      </c>
      <c r="E910" s="9" t="s">
        <v>1730</v>
      </c>
    </row>
    <row r="911" customFormat="false" ht="14.25" hidden="false" customHeight="true" outlineLevel="0" collapsed="false">
      <c r="A911" s="9" t="n">
        <v>57504</v>
      </c>
      <c r="B911" s="9" t="s">
        <v>1983</v>
      </c>
      <c r="C911" s="9" t="s">
        <v>1723</v>
      </c>
      <c r="D911" s="9" t="s">
        <v>1777</v>
      </c>
      <c r="E911" s="9" t="s">
        <v>1730</v>
      </c>
    </row>
    <row r="912" customFormat="false" ht="14.25" hidden="false" customHeight="true" outlineLevel="0" collapsed="false">
      <c r="A912" s="9" t="n">
        <v>57505</v>
      </c>
      <c r="B912" s="9" t="s">
        <v>1984</v>
      </c>
      <c r="C912" s="9" t="s">
        <v>1723</v>
      </c>
      <c r="D912" s="9" t="s">
        <v>1777</v>
      </c>
      <c r="E912" s="9" t="s">
        <v>1730</v>
      </c>
    </row>
    <row r="913" customFormat="false" ht="14.25" hidden="false" customHeight="true" outlineLevel="0" collapsed="false">
      <c r="A913" s="9" t="n">
        <v>57506</v>
      </c>
      <c r="B913" s="9" t="s">
        <v>1152</v>
      </c>
      <c r="C913" s="9" t="s">
        <v>1723</v>
      </c>
      <c r="D913" s="9" t="s">
        <v>1777</v>
      </c>
      <c r="E913" s="9" t="s">
        <v>1730</v>
      </c>
    </row>
    <row r="914" customFormat="false" ht="14.25" hidden="false" customHeight="true" outlineLevel="0" collapsed="false">
      <c r="A914" s="9" t="n">
        <v>57507</v>
      </c>
      <c r="B914" s="9" t="s">
        <v>1153</v>
      </c>
      <c r="C914" s="9" t="s">
        <v>1723</v>
      </c>
      <c r="D914" s="9" t="s">
        <v>1777</v>
      </c>
      <c r="E914" s="9" t="s">
        <v>1730</v>
      </c>
    </row>
    <row r="915" customFormat="false" ht="14.25" hidden="false" customHeight="true" outlineLevel="0" collapsed="false">
      <c r="A915" s="9" t="n">
        <v>57508</v>
      </c>
      <c r="B915" s="9" t="s">
        <v>1154</v>
      </c>
      <c r="C915" s="9" t="s">
        <v>1723</v>
      </c>
      <c r="D915" s="9" t="s">
        <v>1777</v>
      </c>
      <c r="E915" s="9" t="s">
        <v>1730</v>
      </c>
    </row>
    <row r="916" customFormat="false" ht="14.25" hidden="false" customHeight="true" outlineLevel="0" collapsed="false">
      <c r="A916" s="9" t="n">
        <v>57509</v>
      </c>
      <c r="B916" s="9" t="s">
        <v>1155</v>
      </c>
      <c r="C916" s="9" t="s">
        <v>1723</v>
      </c>
      <c r="D916" s="9" t="s">
        <v>1777</v>
      </c>
      <c r="E916" s="9" t="s">
        <v>1730</v>
      </c>
    </row>
    <row r="917" customFormat="false" ht="14.25" hidden="false" customHeight="true" outlineLevel="0" collapsed="false">
      <c r="A917" s="9" t="n">
        <v>57510</v>
      </c>
      <c r="B917" s="9" t="s">
        <v>1156</v>
      </c>
      <c r="C917" s="9" t="s">
        <v>1723</v>
      </c>
      <c r="D917" s="9" t="s">
        <v>1777</v>
      </c>
      <c r="E917" s="9" t="s">
        <v>1730</v>
      </c>
    </row>
    <row r="918" customFormat="false" ht="14.25" hidden="false" customHeight="true" outlineLevel="0" collapsed="false">
      <c r="A918" s="9" t="n">
        <v>57511</v>
      </c>
      <c r="B918" s="9" t="s">
        <v>1157</v>
      </c>
      <c r="C918" s="9" t="s">
        <v>1723</v>
      </c>
      <c r="D918" s="9" t="s">
        <v>1777</v>
      </c>
      <c r="E918" s="9" t="s">
        <v>1730</v>
      </c>
    </row>
    <row r="919" customFormat="false" ht="14.25" hidden="false" customHeight="true" outlineLevel="0" collapsed="false">
      <c r="A919" s="9" t="n">
        <v>57512</v>
      </c>
      <c r="B919" s="9" t="s">
        <v>1158</v>
      </c>
      <c r="C919" s="9" t="s">
        <v>1723</v>
      </c>
      <c r="D919" s="9" t="s">
        <v>1777</v>
      </c>
      <c r="E919" s="9" t="s">
        <v>1730</v>
      </c>
    </row>
    <row r="920" customFormat="false" ht="14.25" hidden="false" customHeight="true" outlineLevel="0" collapsed="false">
      <c r="A920" s="9" t="n">
        <v>57513</v>
      </c>
      <c r="B920" s="9" t="s">
        <v>1985</v>
      </c>
      <c r="C920" s="9" t="s">
        <v>1723</v>
      </c>
      <c r="D920" s="9" t="s">
        <v>1777</v>
      </c>
      <c r="E920" s="9" t="s">
        <v>1730</v>
      </c>
    </row>
    <row r="921" customFormat="false" ht="14.25" hidden="false" customHeight="true" outlineLevel="0" collapsed="false">
      <c r="A921" s="9" t="n">
        <v>57514</v>
      </c>
      <c r="B921" s="9" t="s">
        <v>1159</v>
      </c>
      <c r="C921" s="9" t="s">
        <v>1723</v>
      </c>
      <c r="D921" s="9" t="s">
        <v>1777</v>
      </c>
      <c r="E921" s="9" t="s">
        <v>1730</v>
      </c>
    </row>
    <row r="922" customFormat="false" ht="14.25" hidden="false" customHeight="true" outlineLevel="0" collapsed="false">
      <c r="A922" s="9" t="n">
        <v>57515</v>
      </c>
      <c r="B922" s="9" t="s">
        <v>1160</v>
      </c>
      <c r="C922" s="9" t="s">
        <v>1723</v>
      </c>
      <c r="D922" s="9" t="s">
        <v>1777</v>
      </c>
      <c r="E922" s="9" t="s">
        <v>1730</v>
      </c>
    </row>
    <row r="923" customFormat="false" ht="14.25" hidden="false" customHeight="true" outlineLevel="0" collapsed="false">
      <c r="A923" s="9" t="n">
        <v>57516</v>
      </c>
      <c r="B923" s="9" t="s">
        <v>1161</v>
      </c>
      <c r="C923" s="9" t="s">
        <v>1723</v>
      </c>
      <c r="D923" s="9" t="s">
        <v>1777</v>
      </c>
      <c r="E923" s="9" t="s">
        <v>1730</v>
      </c>
    </row>
    <row r="924" customFormat="false" ht="14.25" hidden="false" customHeight="true" outlineLevel="0" collapsed="false">
      <c r="A924" s="15" t="n">
        <v>57600</v>
      </c>
      <c r="B924" s="9" t="s">
        <v>116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116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116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116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116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116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116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116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117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117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117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117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117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117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117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117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117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117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118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118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118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118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118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1185</v>
      </c>
      <c r="C947" s="9" t="s">
        <v>1723</v>
      </c>
      <c r="D947" s="9" t="s">
        <v>1768</v>
      </c>
      <c r="E947" s="9" t="s">
        <v>1730</v>
      </c>
    </row>
    <row r="948" customFormat="false" ht="14.25" hidden="false" customHeight="true" outlineLevel="0" collapsed="false">
      <c r="A948" s="9" t="n">
        <v>58103</v>
      </c>
      <c r="B948" s="9" t="s">
        <v>1186</v>
      </c>
      <c r="C948" s="9" t="s">
        <v>1723</v>
      </c>
      <c r="D948" s="9" t="s">
        <v>1768</v>
      </c>
      <c r="E948" s="9" t="s">
        <v>1730</v>
      </c>
    </row>
    <row r="949" customFormat="false" ht="14.25" hidden="false" customHeight="true" outlineLevel="0" collapsed="false">
      <c r="A949" s="9" t="n">
        <v>58104</v>
      </c>
      <c r="B949" s="9" t="s">
        <v>1187</v>
      </c>
      <c r="C949" s="9" t="s">
        <v>1723</v>
      </c>
      <c r="D949" s="9" t="s">
        <v>1768</v>
      </c>
      <c r="E949" s="9" t="s">
        <v>1730</v>
      </c>
    </row>
    <row r="950" customFormat="false" ht="14.25" hidden="false" customHeight="true" outlineLevel="0" collapsed="false">
      <c r="A950" s="9" t="n">
        <v>58105</v>
      </c>
      <c r="B950" s="9" t="s">
        <v>1188</v>
      </c>
      <c r="C950" s="9" t="s">
        <v>1723</v>
      </c>
      <c r="D950" s="9" t="s">
        <v>1768</v>
      </c>
      <c r="E950" s="9" t="s">
        <v>1730</v>
      </c>
    </row>
    <row r="951" customFormat="false" ht="14.25" hidden="false" customHeight="true" outlineLevel="0" collapsed="false">
      <c r="A951" s="9" t="n">
        <v>58106</v>
      </c>
      <c r="B951" s="9" t="s">
        <v>1189</v>
      </c>
      <c r="C951" s="9" t="s">
        <v>1723</v>
      </c>
      <c r="D951" s="9" t="s">
        <v>1768</v>
      </c>
      <c r="E951" s="9" t="s">
        <v>1730</v>
      </c>
    </row>
    <row r="952" customFormat="false" ht="14.25" hidden="false" customHeight="true" outlineLevel="0" collapsed="false">
      <c r="A952" s="9" t="n">
        <v>58107</v>
      </c>
      <c r="B952" s="9" t="s">
        <v>1190</v>
      </c>
      <c r="C952" s="9" t="s">
        <v>1723</v>
      </c>
      <c r="D952" s="9" t="s">
        <v>1768</v>
      </c>
      <c r="E952" s="9" t="s">
        <v>1730</v>
      </c>
    </row>
    <row r="953" customFormat="false" ht="14.25" hidden="false" customHeight="true" outlineLevel="0" collapsed="false">
      <c r="A953" s="9" t="n">
        <v>58109</v>
      </c>
      <c r="B953" s="9" t="s">
        <v>1191</v>
      </c>
      <c r="C953" s="9" t="s">
        <v>1723</v>
      </c>
      <c r="D953" s="9" t="s">
        <v>1768</v>
      </c>
      <c r="E953" s="9" t="s">
        <v>1730</v>
      </c>
    </row>
    <row r="954" customFormat="false" ht="14.25" hidden="false" customHeight="true" outlineLevel="0" collapsed="false">
      <c r="A954" s="9" t="n">
        <v>58110</v>
      </c>
      <c r="B954" s="9" t="s">
        <v>1192</v>
      </c>
      <c r="C954" s="9" t="s">
        <v>1723</v>
      </c>
      <c r="D954" s="9" t="s">
        <v>1768</v>
      </c>
      <c r="E954" s="9" t="s">
        <v>1730</v>
      </c>
    </row>
    <row r="955" customFormat="false" ht="14.25" hidden="false" customHeight="true" outlineLevel="0" collapsed="false">
      <c r="A955" s="9" t="n">
        <v>58111</v>
      </c>
      <c r="B955" s="9" t="s">
        <v>1193</v>
      </c>
      <c r="C955" s="9" t="s">
        <v>1723</v>
      </c>
      <c r="D955" s="9" t="s">
        <v>1768</v>
      </c>
      <c r="E955" s="9" t="s">
        <v>1730</v>
      </c>
    </row>
    <row r="956" customFormat="false" ht="14.25" hidden="false" customHeight="true" outlineLevel="0" collapsed="false">
      <c r="A956" s="9" t="n">
        <v>58112</v>
      </c>
      <c r="B956" s="9" t="s">
        <v>1194</v>
      </c>
      <c r="C956" s="9" t="s">
        <v>1723</v>
      </c>
      <c r="D956" s="9" t="s">
        <v>1768</v>
      </c>
      <c r="E956" s="9" t="s">
        <v>1730</v>
      </c>
    </row>
    <row r="957" customFormat="false" ht="14.25" hidden="false" customHeight="true" outlineLevel="0" collapsed="false">
      <c r="A957" s="9" t="n">
        <v>58113</v>
      </c>
      <c r="B957" s="9" t="s">
        <v>1195</v>
      </c>
      <c r="C957" s="9" t="s">
        <v>1723</v>
      </c>
      <c r="D957" s="9" t="s">
        <v>1768</v>
      </c>
      <c r="E957" s="9" t="s">
        <v>1730</v>
      </c>
    </row>
    <row r="958" customFormat="false" ht="14.25" hidden="false" customHeight="true" outlineLevel="0" collapsed="false">
      <c r="A958" s="9" t="n">
        <v>58114</v>
      </c>
      <c r="B958" s="9" t="s">
        <v>1196</v>
      </c>
      <c r="C958" s="9" t="s">
        <v>1723</v>
      </c>
      <c r="D958" s="9" t="s">
        <v>1768</v>
      </c>
      <c r="E958" s="9" t="s">
        <v>1730</v>
      </c>
    </row>
    <row r="959" customFormat="false" ht="14.25" hidden="false" customHeight="true" outlineLevel="0" collapsed="false">
      <c r="A959" s="9" t="n">
        <v>58115</v>
      </c>
      <c r="B959" s="9" t="s">
        <v>1197</v>
      </c>
      <c r="C959" s="9" t="s">
        <v>1723</v>
      </c>
      <c r="D959" s="9" t="s">
        <v>1768</v>
      </c>
      <c r="E959" s="9" t="s">
        <v>1730</v>
      </c>
    </row>
    <row r="960" customFormat="false" ht="14.25" hidden="false" customHeight="true" outlineLevel="0" collapsed="false">
      <c r="A960" s="9" t="n">
        <v>58116</v>
      </c>
      <c r="B960" s="9" t="s">
        <v>1198</v>
      </c>
      <c r="C960" s="9" t="s">
        <v>1723</v>
      </c>
      <c r="D960" s="9" t="s">
        <v>1768</v>
      </c>
      <c r="E960" s="9" t="s">
        <v>1730</v>
      </c>
    </row>
    <row r="961" customFormat="false" ht="14.25" hidden="false" customHeight="true" outlineLevel="0" collapsed="false">
      <c r="A961" s="9" t="n">
        <v>58117</v>
      </c>
      <c r="B961" s="9" t="s">
        <v>1199</v>
      </c>
      <c r="C961" s="9" t="s">
        <v>1723</v>
      </c>
      <c r="D961" s="9" t="s">
        <v>1768</v>
      </c>
      <c r="E961" s="9" t="s">
        <v>1730</v>
      </c>
    </row>
    <row r="962" customFormat="false" ht="14.25" hidden="false" customHeight="true" outlineLevel="0" collapsed="false">
      <c r="A962" s="9" t="n">
        <v>58118</v>
      </c>
      <c r="B962" s="9" t="s">
        <v>1200</v>
      </c>
      <c r="C962" s="9" t="s">
        <v>1723</v>
      </c>
      <c r="D962" s="9" t="s">
        <v>1768</v>
      </c>
      <c r="E962" s="9" t="s">
        <v>1730</v>
      </c>
    </row>
    <row r="963" customFormat="false" ht="14.25" hidden="false" customHeight="true" outlineLevel="0" collapsed="false">
      <c r="A963" s="9" t="n">
        <v>58119</v>
      </c>
      <c r="B963" s="9" t="s">
        <v>1201</v>
      </c>
      <c r="C963" s="9" t="s">
        <v>1723</v>
      </c>
      <c r="D963" s="9" t="s">
        <v>1768</v>
      </c>
      <c r="E963" s="9" t="s">
        <v>1730</v>
      </c>
    </row>
    <row r="964" customFormat="false" ht="14.25" hidden="false" customHeight="true" outlineLevel="0" collapsed="false">
      <c r="A964" s="9" t="n">
        <v>58120</v>
      </c>
      <c r="B964" s="9" t="s">
        <v>1202</v>
      </c>
      <c r="C964" s="9" t="s">
        <v>1723</v>
      </c>
      <c r="D964" s="9" t="s">
        <v>1768</v>
      </c>
      <c r="E964" s="9" t="s">
        <v>1730</v>
      </c>
    </row>
    <row r="965" customFormat="false" ht="14.25" hidden="false" customHeight="true" outlineLevel="0" collapsed="false">
      <c r="A965" s="9" t="n">
        <v>58121</v>
      </c>
      <c r="B965" s="9" t="s">
        <v>1203</v>
      </c>
      <c r="C965" s="9" t="s">
        <v>1723</v>
      </c>
      <c r="D965" s="9" t="s">
        <v>1768</v>
      </c>
      <c r="E965" s="9" t="s">
        <v>1730</v>
      </c>
    </row>
    <row r="966" customFormat="false" ht="14.25" hidden="false" customHeight="true" outlineLevel="0" collapsed="false">
      <c r="A966" s="9" t="n">
        <v>58122</v>
      </c>
      <c r="B966" s="9" t="s">
        <v>1204</v>
      </c>
      <c r="C966" s="9" t="s">
        <v>1723</v>
      </c>
      <c r="D966" s="9" t="s">
        <v>1768</v>
      </c>
      <c r="E966" s="9" t="s">
        <v>1730</v>
      </c>
    </row>
    <row r="967" customFormat="false" ht="14.25" hidden="false" customHeight="true" outlineLevel="0" collapsed="false">
      <c r="A967" s="9" t="n">
        <v>58201</v>
      </c>
      <c r="B967" s="9" t="s">
        <v>1205</v>
      </c>
      <c r="C967" s="9" t="s">
        <v>1723</v>
      </c>
      <c r="D967" s="9" t="s">
        <v>1768</v>
      </c>
      <c r="E967" s="9" t="s">
        <v>1730</v>
      </c>
    </row>
    <row r="968" customFormat="false" ht="14.25" hidden="false" customHeight="true" outlineLevel="0" collapsed="false">
      <c r="A968" s="9" t="n">
        <v>58202</v>
      </c>
      <c r="B968" s="9" t="s">
        <v>1206</v>
      </c>
      <c r="C968" s="9" t="s">
        <v>1723</v>
      </c>
      <c r="D968" s="9" t="s">
        <v>1768</v>
      </c>
      <c r="E968" s="9" t="s">
        <v>1730</v>
      </c>
    </row>
    <row r="969" customFormat="false" ht="14.25" hidden="false" customHeight="true" outlineLevel="0" collapsed="false">
      <c r="A969" s="9" t="n">
        <v>58203</v>
      </c>
      <c r="B969" s="9" t="s">
        <v>1207</v>
      </c>
      <c r="C969" s="9" t="s">
        <v>1723</v>
      </c>
      <c r="D969" s="9" t="s">
        <v>1768</v>
      </c>
      <c r="E969" s="9" t="s">
        <v>1730</v>
      </c>
    </row>
    <row r="970" customFormat="false" ht="14.25" hidden="false" customHeight="true" outlineLevel="0" collapsed="false">
      <c r="A970" s="9" t="n">
        <v>58204</v>
      </c>
      <c r="B970" s="9" t="s">
        <v>1208</v>
      </c>
      <c r="C970" s="9" t="s">
        <v>1723</v>
      </c>
      <c r="D970" s="9" t="s">
        <v>1768</v>
      </c>
      <c r="E970" s="9" t="s">
        <v>1730</v>
      </c>
    </row>
    <row r="971" customFormat="false" ht="14.25" hidden="false" customHeight="true" outlineLevel="0" collapsed="false">
      <c r="A971" s="9" t="n">
        <v>58205</v>
      </c>
      <c r="B971" s="9" t="s">
        <v>1209</v>
      </c>
      <c r="C971" s="9" t="s">
        <v>1723</v>
      </c>
      <c r="D971" s="9" t="s">
        <v>1768</v>
      </c>
      <c r="E971" s="9" t="s">
        <v>1730</v>
      </c>
    </row>
    <row r="972" customFormat="false" ht="14.25" hidden="false" customHeight="true" outlineLevel="0" collapsed="false">
      <c r="A972" s="9" t="n">
        <v>58206</v>
      </c>
      <c r="B972" s="9" t="s">
        <v>1210</v>
      </c>
      <c r="C972" s="9" t="s">
        <v>1723</v>
      </c>
      <c r="D972" s="9" t="s">
        <v>1768</v>
      </c>
      <c r="E972" s="9" t="s">
        <v>1730</v>
      </c>
    </row>
    <row r="973" customFormat="false" ht="14.25" hidden="false" customHeight="true" outlineLevel="0" collapsed="false">
      <c r="A973" s="9" t="n">
        <v>58207</v>
      </c>
      <c r="B973" s="9" t="s">
        <v>1211</v>
      </c>
      <c r="C973" s="9" t="s">
        <v>1723</v>
      </c>
      <c r="D973" s="9" t="s">
        <v>1768</v>
      </c>
      <c r="E973" s="9" t="s">
        <v>1730</v>
      </c>
    </row>
    <row r="974" customFormat="false" ht="14.25" hidden="false" customHeight="true" outlineLevel="0" collapsed="false">
      <c r="A974" s="9" t="n">
        <v>58703</v>
      </c>
      <c r="B974" s="9" t="s">
        <v>1212</v>
      </c>
      <c r="C974" s="9" t="s">
        <v>1723</v>
      </c>
      <c r="D974" s="9" t="s">
        <v>1768</v>
      </c>
      <c r="E974" s="9" t="s">
        <v>1730</v>
      </c>
    </row>
    <row r="975" customFormat="false" ht="14.25" hidden="false" customHeight="true" outlineLevel="0" collapsed="false">
      <c r="A975" s="9" t="n">
        <v>58704</v>
      </c>
      <c r="B975" s="9" t="s">
        <v>1213</v>
      </c>
      <c r="C975" s="9" t="s">
        <v>1723</v>
      </c>
      <c r="D975" s="9" t="s">
        <v>1768</v>
      </c>
      <c r="E975" s="9" t="s">
        <v>1730</v>
      </c>
    </row>
    <row r="976" customFormat="false" ht="14.25" hidden="false" customHeight="true" outlineLevel="0" collapsed="false">
      <c r="A976" s="9" t="n">
        <v>58708</v>
      </c>
      <c r="B976" s="9" t="s">
        <v>1214</v>
      </c>
      <c r="C976" s="9" t="s">
        <v>1723</v>
      </c>
      <c r="D976" s="9" t="s">
        <v>1768</v>
      </c>
      <c r="E976" s="9" t="s">
        <v>1730</v>
      </c>
    </row>
    <row r="977" customFormat="false" ht="14.25" hidden="false" customHeight="true" outlineLevel="0" collapsed="false">
      <c r="A977" s="9" t="n">
        <v>58711</v>
      </c>
      <c r="B977" s="9" t="s">
        <v>1215</v>
      </c>
      <c r="C977" s="9" t="s">
        <v>1723</v>
      </c>
      <c r="D977" s="9" t="s">
        <v>1777</v>
      </c>
      <c r="E977" s="9" t="s">
        <v>1730</v>
      </c>
    </row>
    <row r="978" customFormat="false" ht="14.25" hidden="false" customHeight="true" outlineLevel="0" collapsed="false">
      <c r="A978" s="9" t="n">
        <v>59122</v>
      </c>
      <c r="B978" s="9" t="s">
        <v>1986</v>
      </c>
      <c r="C978" s="9" t="s">
        <v>1723</v>
      </c>
      <c r="D978" s="9" t="s">
        <v>1777</v>
      </c>
      <c r="E978" s="9" t="s">
        <v>1730</v>
      </c>
    </row>
    <row r="979" customFormat="false" ht="14.25" hidden="false" customHeight="true" outlineLevel="0" collapsed="false">
      <c r="A979" s="9" t="n">
        <v>59124</v>
      </c>
      <c r="B979" s="9" t="s">
        <v>1987</v>
      </c>
      <c r="C979" s="9" t="s">
        <v>1723</v>
      </c>
      <c r="D979" s="9" t="s">
        <v>1777</v>
      </c>
      <c r="E979" s="9" t="s">
        <v>1730</v>
      </c>
    </row>
    <row r="980" customFormat="false" ht="14.25" hidden="false" customHeight="true" outlineLevel="0" collapsed="false">
      <c r="A980" s="9" t="n">
        <v>59125</v>
      </c>
      <c r="B980" s="9" t="s">
        <v>1216</v>
      </c>
      <c r="C980" s="9" t="s">
        <v>1723</v>
      </c>
      <c r="D980" s="9" t="s">
        <v>1777</v>
      </c>
      <c r="E980" s="9" t="s">
        <v>1730</v>
      </c>
    </row>
    <row r="981" customFormat="false" ht="14.25" hidden="false" customHeight="true" outlineLevel="0" collapsed="false">
      <c r="A981" s="9" t="n">
        <v>59301</v>
      </c>
      <c r="B981" s="9" t="s">
        <v>1217</v>
      </c>
      <c r="C981" s="9" t="s">
        <v>1723</v>
      </c>
      <c r="D981" s="9" t="s">
        <v>1777</v>
      </c>
      <c r="E981" s="9" t="s">
        <v>1730</v>
      </c>
    </row>
    <row r="982" customFormat="false" ht="14.25" hidden="false" customHeight="true" outlineLevel="0" collapsed="false">
      <c r="A982" s="9" t="n">
        <v>60101</v>
      </c>
      <c r="B982" s="9" t="s">
        <v>1218</v>
      </c>
      <c r="C982" s="9" t="s">
        <v>1723</v>
      </c>
      <c r="D982" s="9" t="s">
        <v>1988</v>
      </c>
      <c r="E982" s="9" t="s">
        <v>1730</v>
      </c>
    </row>
    <row r="983" customFormat="false" ht="14.25" hidden="false" customHeight="true" outlineLevel="0" collapsed="false">
      <c r="A983" s="9" t="n">
        <v>60102</v>
      </c>
      <c r="B983" s="9" t="s">
        <v>1219</v>
      </c>
      <c r="C983" s="9" t="s">
        <v>1723</v>
      </c>
      <c r="D983" s="9" t="s">
        <v>1988</v>
      </c>
      <c r="E983" s="9" t="s">
        <v>1730</v>
      </c>
    </row>
    <row r="984" customFormat="false" ht="14.25" hidden="false" customHeight="true" outlineLevel="0" collapsed="false">
      <c r="A984" s="9" t="n">
        <v>60103</v>
      </c>
      <c r="B984" s="9" t="s">
        <v>1220</v>
      </c>
      <c r="C984" s="9" t="s">
        <v>1723</v>
      </c>
      <c r="D984" s="9" t="s">
        <v>1988</v>
      </c>
      <c r="E984" s="9" t="s">
        <v>1730</v>
      </c>
    </row>
    <row r="985" customFormat="false" ht="14.25" hidden="false" customHeight="true" outlineLevel="0" collapsed="false">
      <c r="A985" s="9" t="n">
        <v>60151</v>
      </c>
      <c r="B985" s="9" t="s">
        <v>1221</v>
      </c>
      <c r="C985" s="9" t="s">
        <v>1723</v>
      </c>
      <c r="D985" s="9" t="s">
        <v>1989</v>
      </c>
      <c r="E985" s="9" t="s">
        <v>1730</v>
      </c>
    </row>
    <row r="986" customFormat="false" ht="14.25" hidden="false" customHeight="true" outlineLevel="0" collapsed="false">
      <c r="A986" s="9" t="n">
        <v>60152</v>
      </c>
      <c r="B986" s="9" t="s">
        <v>1222</v>
      </c>
      <c r="C986" s="9" t="s">
        <v>1723</v>
      </c>
      <c r="D986" s="9" t="s">
        <v>1989</v>
      </c>
      <c r="E986" s="9" t="s">
        <v>1730</v>
      </c>
    </row>
    <row r="987" customFormat="false" ht="14.25" hidden="false" customHeight="true" outlineLevel="0" collapsed="false">
      <c r="A987" s="9" t="n">
        <v>60153</v>
      </c>
      <c r="B987" s="9" t="s">
        <v>1223</v>
      </c>
      <c r="C987" s="9" t="s">
        <v>1723</v>
      </c>
      <c r="D987" s="9" t="s">
        <v>1989</v>
      </c>
      <c r="E987" s="9" t="s">
        <v>1730</v>
      </c>
    </row>
    <row r="988" customFormat="false" ht="14.25" hidden="false" customHeight="true" outlineLevel="0" collapsed="false">
      <c r="A988" s="9" t="n">
        <v>60154</v>
      </c>
      <c r="B988" s="9" t="s">
        <v>1990</v>
      </c>
      <c r="C988" s="9" t="s">
        <v>1723</v>
      </c>
      <c r="D988" s="9" t="s">
        <v>1989</v>
      </c>
      <c r="E988" s="9" t="s">
        <v>1730</v>
      </c>
    </row>
    <row r="989" customFormat="false" ht="14.25" hidden="false" customHeight="true" outlineLevel="0" collapsed="false">
      <c r="A989" s="9" t="n">
        <v>60155</v>
      </c>
      <c r="B989" s="9" t="s">
        <v>1224</v>
      </c>
      <c r="C989" s="9" t="s">
        <v>1723</v>
      </c>
      <c r="D989" s="9" t="s">
        <v>1989</v>
      </c>
      <c r="E989" s="9" t="s">
        <v>1730</v>
      </c>
    </row>
    <row r="990" customFormat="false" ht="14.25" hidden="false" customHeight="true" outlineLevel="0" collapsed="false">
      <c r="A990" s="15" t="n">
        <v>60156</v>
      </c>
      <c r="B990" s="9" t="s">
        <v>122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122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122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122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122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991</v>
      </c>
      <c r="C995" s="9" t="s">
        <v>1723</v>
      </c>
      <c r="D995" s="9" t="s">
        <v>199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1230</v>
      </c>
      <c r="C996" s="9" t="s">
        <v>1723</v>
      </c>
      <c r="D996" s="9" t="s">
        <v>1993</v>
      </c>
      <c r="E996" s="9" t="s">
        <v>1730</v>
      </c>
    </row>
    <row r="997" customFormat="false" ht="14.25" hidden="false" customHeight="true" outlineLevel="0" collapsed="false">
      <c r="A997" s="9" t="n">
        <v>60215</v>
      </c>
      <c r="B997" s="9" t="s">
        <v>1994</v>
      </c>
      <c r="C997" s="9" t="s">
        <v>1723</v>
      </c>
      <c r="D997" s="9" t="s">
        <v>199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995</v>
      </c>
      <c r="C998" s="9" t="s">
        <v>1723</v>
      </c>
      <c r="D998" s="9" t="s">
        <v>199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1231</v>
      </c>
      <c r="C999" s="9" t="s">
        <v>1723</v>
      </c>
      <c r="D999" s="9" t="s">
        <v>1993</v>
      </c>
      <c r="E999" s="9" t="s">
        <v>1730</v>
      </c>
    </row>
    <row r="1000" customFormat="false" ht="14.25" hidden="false" customHeight="true" outlineLevel="0" collapsed="false">
      <c r="A1000" s="9" t="n">
        <v>60222</v>
      </c>
      <c r="B1000" s="9" t="s">
        <v>1232</v>
      </c>
      <c r="C1000" s="9" t="s">
        <v>1723</v>
      </c>
      <c r="D1000" s="9" t="s">
        <v>1993</v>
      </c>
      <c r="E1000" s="9" t="s">
        <v>1730</v>
      </c>
    </row>
    <row r="1001" customFormat="false" ht="14.25" hidden="false" customHeight="true" outlineLevel="0" collapsed="false">
      <c r="A1001" s="9" t="n">
        <v>60231</v>
      </c>
      <c r="B1001" s="9" t="s">
        <v>1233</v>
      </c>
      <c r="C1001" s="9" t="s">
        <v>1723</v>
      </c>
      <c r="D1001" s="9" t="s">
        <v>1993</v>
      </c>
      <c r="E1001" s="9" t="s">
        <v>1730</v>
      </c>
    </row>
    <row r="1002" customFormat="false" ht="14.25" hidden="false" customHeight="true" outlineLevel="0" collapsed="false">
      <c r="A1002" s="9" t="n">
        <v>60232</v>
      </c>
      <c r="B1002" s="9" t="s">
        <v>1234</v>
      </c>
      <c r="C1002" s="9" t="s">
        <v>1723</v>
      </c>
      <c r="D1002" s="9" t="s">
        <v>1993</v>
      </c>
      <c r="E1002" s="9" t="s">
        <v>1730</v>
      </c>
    </row>
    <row r="1003" customFormat="false" ht="14.25" hidden="false" customHeight="true" outlineLevel="0" collapsed="false">
      <c r="A1003" s="9" t="n">
        <v>60261</v>
      </c>
      <c r="B1003" s="9" t="s">
        <v>1235</v>
      </c>
      <c r="C1003" s="9" t="s">
        <v>1723</v>
      </c>
      <c r="D1003" s="9" t="s">
        <v>1993</v>
      </c>
      <c r="E1003" s="9" t="s">
        <v>1730</v>
      </c>
    </row>
    <row r="1004" customFormat="false" ht="14.25" hidden="false" customHeight="true" outlineLevel="0" collapsed="false">
      <c r="A1004" s="9" t="n">
        <v>60262</v>
      </c>
      <c r="B1004" s="9" t="s">
        <v>1236</v>
      </c>
      <c r="C1004" s="9" t="s">
        <v>1723</v>
      </c>
      <c r="D1004" s="9" t="s">
        <v>1993</v>
      </c>
      <c r="E1004" s="9" t="s">
        <v>1730</v>
      </c>
    </row>
    <row r="1005" customFormat="false" ht="14.25" hidden="false" customHeight="true" outlineLevel="0" collapsed="false">
      <c r="A1005" s="9" t="n">
        <v>60263</v>
      </c>
      <c r="B1005" s="9" t="s">
        <v>1237</v>
      </c>
      <c r="C1005" s="9" t="s">
        <v>1723</v>
      </c>
      <c r="D1005" s="9" t="s">
        <v>1993</v>
      </c>
      <c r="E1005" s="9" t="s">
        <v>1730</v>
      </c>
    </row>
    <row r="1006" customFormat="false" ht="14.25" hidden="false" customHeight="true" outlineLevel="0" collapsed="false">
      <c r="A1006" s="9" t="n">
        <v>60264</v>
      </c>
      <c r="B1006" s="9" t="s">
        <v>1238</v>
      </c>
      <c r="C1006" s="9" t="s">
        <v>1723</v>
      </c>
      <c r="D1006" s="9" t="s">
        <v>1993</v>
      </c>
      <c r="E1006" s="9" t="s">
        <v>1730</v>
      </c>
    </row>
    <row r="1007" customFormat="false" ht="14.25" hidden="false" customHeight="true" outlineLevel="0" collapsed="false">
      <c r="A1007" s="9" t="n">
        <v>60266</v>
      </c>
      <c r="B1007" s="9" t="s">
        <v>1239</v>
      </c>
      <c r="C1007" s="9" t="s">
        <v>1723</v>
      </c>
      <c r="D1007" s="9" t="s">
        <v>1993</v>
      </c>
      <c r="E1007" s="9" t="s">
        <v>1730</v>
      </c>
    </row>
    <row r="1008" customFormat="false" ht="14.25" hidden="false" customHeight="true" outlineLevel="0" collapsed="false">
      <c r="A1008" s="9" t="n">
        <v>60301</v>
      </c>
      <c r="B1008" s="9" t="s">
        <v>1240</v>
      </c>
      <c r="C1008" s="9" t="s">
        <v>1723</v>
      </c>
      <c r="D1008" s="9" t="s">
        <v>1993</v>
      </c>
      <c r="E1008" s="9" t="s">
        <v>1730</v>
      </c>
    </row>
    <row r="1009" customFormat="false" ht="14.25" hidden="false" customHeight="true" outlineLevel="0" collapsed="false">
      <c r="A1009" s="9" t="n">
        <v>60302</v>
      </c>
      <c r="B1009" s="9" t="s">
        <v>1241</v>
      </c>
      <c r="C1009" s="9" t="s">
        <v>1723</v>
      </c>
      <c r="D1009" s="9" t="s">
        <v>1993</v>
      </c>
      <c r="E1009" s="9" t="s">
        <v>1730</v>
      </c>
    </row>
    <row r="1010" customFormat="false" ht="14.25" hidden="false" customHeight="true" outlineLevel="0" collapsed="false">
      <c r="A1010" s="9" t="n">
        <v>60303</v>
      </c>
      <c r="B1010" s="9" t="s">
        <v>1242</v>
      </c>
      <c r="C1010" s="9" t="s">
        <v>1723</v>
      </c>
      <c r="D1010" s="9" t="s">
        <v>1993</v>
      </c>
      <c r="E1010" s="9" t="s">
        <v>1730</v>
      </c>
    </row>
    <row r="1011" customFormat="false" ht="14.25" hidden="false" customHeight="true" outlineLevel="0" collapsed="false">
      <c r="A1011" s="9" t="n">
        <v>60304</v>
      </c>
      <c r="B1011" s="9" t="s">
        <v>1243</v>
      </c>
      <c r="C1011" s="9" t="s">
        <v>1723</v>
      </c>
      <c r="D1011" s="9" t="s">
        <v>1993</v>
      </c>
      <c r="E1011" s="9" t="s">
        <v>1730</v>
      </c>
    </row>
    <row r="1012" customFormat="false" ht="14.25" hidden="false" customHeight="true" outlineLevel="0" collapsed="false">
      <c r="A1012" s="9" t="n">
        <v>60305</v>
      </c>
      <c r="B1012" s="9" t="s">
        <v>1244</v>
      </c>
      <c r="C1012" s="9" t="s">
        <v>1723</v>
      </c>
      <c r="D1012" s="9" t="s">
        <v>1993</v>
      </c>
      <c r="E1012" s="9" t="s">
        <v>1730</v>
      </c>
    </row>
    <row r="1013" customFormat="false" ht="14.25" hidden="false" customHeight="true" outlineLevel="0" collapsed="false">
      <c r="A1013" s="9" t="n">
        <v>60451</v>
      </c>
      <c r="B1013" s="9" t="s">
        <v>1996</v>
      </c>
      <c r="C1013" s="9" t="s">
        <v>1723</v>
      </c>
      <c r="D1013" s="9" t="s">
        <v>1993</v>
      </c>
      <c r="E1013" s="9" t="s">
        <v>1730</v>
      </c>
    </row>
    <row r="1014" customFormat="false" ht="14.25" hidden="false" customHeight="true" outlineLevel="0" collapsed="false">
      <c r="A1014" s="9" t="n">
        <v>60452</v>
      </c>
      <c r="B1014" s="9" t="s">
        <v>1997</v>
      </c>
      <c r="C1014" s="9" t="s">
        <v>1723</v>
      </c>
      <c r="D1014" s="9" t="s">
        <v>1993</v>
      </c>
      <c r="E1014" s="9" t="s">
        <v>1730</v>
      </c>
    </row>
    <row r="1015" customFormat="false" ht="14.25" hidden="false" customHeight="true" outlineLevel="0" collapsed="false">
      <c r="A1015" s="9" t="n">
        <v>60453</v>
      </c>
      <c r="B1015" s="9" t="s">
        <v>1998</v>
      </c>
      <c r="C1015" s="9" t="s">
        <v>1723</v>
      </c>
      <c r="D1015" s="9" t="s">
        <v>1993</v>
      </c>
      <c r="E1015" s="9" t="s">
        <v>1730</v>
      </c>
    </row>
    <row r="1016" customFormat="false" ht="14.25" hidden="false" customHeight="true" outlineLevel="0" collapsed="false">
      <c r="A1016" s="9" t="n">
        <v>60471</v>
      </c>
      <c r="B1016" s="9" t="s">
        <v>1245</v>
      </c>
      <c r="C1016" s="9" t="s">
        <v>1723</v>
      </c>
      <c r="D1016" s="9" t="s">
        <v>1993</v>
      </c>
      <c r="E1016" s="9" t="s">
        <v>1730</v>
      </c>
    </row>
    <row r="1017" customFormat="false" ht="14.25" hidden="false" customHeight="true" outlineLevel="0" collapsed="false">
      <c r="A1017" s="9" t="n">
        <v>60472</v>
      </c>
      <c r="B1017" s="9" t="s">
        <v>1246</v>
      </c>
      <c r="C1017" s="9" t="s">
        <v>1723</v>
      </c>
      <c r="D1017" s="9" t="s">
        <v>1993</v>
      </c>
      <c r="E1017" s="9" t="s">
        <v>1730</v>
      </c>
    </row>
    <row r="1018" customFormat="false" ht="14.25" hidden="false" customHeight="true" outlineLevel="0" collapsed="false">
      <c r="A1018" s="9" t="n">
        <v>60473</v>
      </c>
      <c r="B1018" s="9" t="s">
        <v>1247</v>
      </c>
      <c r="C1018" s="9" t="s">
        <v>1723</v>
      </c>
      <c r="D1018" s="9" t="s">
        <v>1993</v>
      </c>
      <c r="E1018" s="9" t="s">
        <v>1730</v>
      </c>
    </row>
    <row r="1019" customFormat="false" ht="14.25" hidden="false" customHeight="true" outlineLevel="0" collapsed="false">
      <c r="A1019" s="9" t="n">
        <v>60601</v>
      </c>
      <c r="B1019" s="9" t="s">
        <v>1248</v>
      </c>
      <c r="C1019" s="9" t="s">
        <v>1723</v>
      </c>
      <c r="D1019" s="9" t="s">
        <v>1993</v>
      </c>
      <c r="E1019" s="9" t="s">
        <v>1730</v>
      </c>
    </row>
    <row r="1020" customFormat="false" ht="14.25" hidden="false" customHeight="true" outlineLevel="0" collapsed="false">
      <c r="A1020" s="9" t="n">
        <v>60602</v>
      </c>
      <c r="B1020" s="9" t="s">
        <v>1999</v>
      </c>
      <c r="C1020" s="9" t="s">
        <v>1723</v>
      </c>
      <c r="D1020" s="9" t="s">
        <v>1993</v>
      </c>
      <c r="E1020" s="9" t="s">
        <v>1730</v>
      </c>
    </row>
    <row r="1021" customFormat="false" ht="14.25" hidden="false" customHeight="true" outlineLevel="0" collapsed="false">
      <c r="A1021" s="9" t="n">
        <v>60603</v>
      </c>
      <c r="B1021" s="9" t="s">
        <v>1249</v>
      </c>
      <c r="C1021" s="9" t="s">
        <v>1723</v>
      </c>
      <c r="D1021" s="9" t="s">
        <v>1993</v>
      </c>
      <c r="E1021" s="9" t="s">
        <v>1730</v>
      </c>
    </row>
    <row r="1022" customFormat="false" ht="14.25" hidden="false" customHeight="true" outlineLevel="0" collapsed="false">
      <c r="A1022" s="9" t="n">
        <v>60611</v>
      </c>
      <c r="B1022" s="9" t="s">
        <v>1250</v>
      </c>
      <c r="C1022" s="9" t="s">
        <v>1723</v>
      </c>
      <c r="D1022" s="9" t="s">
        <v>1993</v>
      </c>
      <c r="E1022" s="9" t="s">
        <v>1730</v>
      </c>
    </row>
    <row r="1023" customFormat="false" ht="14.25" hidden="false" customHeight="true" outlineLevel="0" collapsed="false">
      <c r="A1023" s="9" t="n">
        <v>60612</v>
      </c>
      <c r="B1023" s="9" t="s">
        <v>1251</v>
      </c>
      <c r="C1023" s="9" t="s">
        <v>1723</v>
      </c>
      <c r="D1023" s="9" t="s">
        <v>1993</v>
      </c>
      <c r="E1023" s="9" t="s">
        <v>1730</v>
      </c>
    </row>
    <row r="1024" customFormat="false" ht="14.25" hidden="false" customHeight="true" outlineLevel="0" collapsed="false">
      <c r="A1024" s="15" t="n">
        <v>60613</v>
      </c>
      <c r="B1024" s="9" t="s">
        <v>125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1253</v>
      </c>
      <c r="C1025" s="9" t="s">
        <v>1723</v>
      </c>
      <c r="D1025" s="9" t="s">
        <v>2000</v>
      </c>
      <c r="E1025" s="9" t="s">
        <v>1730</v>
      </c>
    </row>
    <row r="1026" customFormat="false" ht="14.25" hidden="false" customHeight="true" outlineLevel="0" collapsed="false">
      <c r="A1026" s="9" t="n">
        <v>61002</v>
      </c>
      <c r="B1026" s="9" t="s">
        <v>1254</v>
      </c>
      <c r="C1026" s="9" t="s">
        <v>1723</v>
      </c>
      <c r="D1026" s="9" t="s">
        <v>2000</v>
      </c>
      <c r="E1026" s="9" t="s">
        <v>1730</v>
      </c>
    </row>
    <row r="1027" customFormat="false" ht="14.25" hidden="false" customHeight="true" outlineLevel="0" collapsed="false">
      <c r="A1027" s="9" t="n">
        <v>61003</v>
      </c>
      <c r="B1027" s="9" t="s">
        <v>1255</v>
      </c>
      <c r="C1027" s="9" t="s">
        <v>1723</v>
      </c>
      <c r="D1027" s="9" t="s">
        <v>2000</v>
      </c>
      <c r="E1027" s="9" t="s">
        <v>1730</v>
      </c>
    </row>
    <row r="1028" customFormat="false" ht="14.25" hidden="false" customHeight="true" outlineLevel="0" collapsed="false">
      <c r="A1028" s="9" t="n">
        <v>61004</v>
      </c>
      <c r="B1028" s="9" t="s">
        <v>2001</v>
      </c>
      <c r="C1028" s="9" t="s">
        <v>1723</v>
      </c>
      <c r="D1028" s="9" t="s">
        <v>2000</v>
      </c>
      <c r="E1028" s="9" t="s">
        <v>1730</v>
      </c>
    </row>
    <row r="1029" customFormat="false" ht="14.25" hidden="false" customHeight="true" outlineLevel="0" collapsed="false">
      <c r="A1029" s="9" t="n">
        <v>61005</v>
      </c>
      <c r="B1029" s="9" t="s">
        <v>1256</v>
      </c>
      <c r="C1029" s="9" t="s">
        <v>1723</v>
      </c>
      <c r="D1029" s="9" t="s">
        <v>2000</v>
      </c>
      <c r="E1029" s="9" t="s">
        <v>1730</v>
      </c>
    </row>
    <row r="1030" customFormat="false" ht="14.25" hidden="false" customHeight="true" outlineLevel="0" collapsed="false">
      <c r="A1030" s="9" t="n">
        <v>62205</v>
      </c>
      <c r="B1030" s="9" t="s">
        <v>2002</v>
      </c>
      <c r="C1030" s="9" t="s">
        <v>1723</v>
      </c>
      <c r="D1030" s="9" t="s">
        <v>2000</v>
      </c>
      <c r="E1030" s="9" t="s">
        <v>1730</v>
      </c>
    </row>
    <row r="1031" customFormat="false" ht="14.25" hidden="false" customHeight="true" outlineLevel="0" collapsed="false">
      <c r="A1031" s="9" t="n">
        <v>62206</v>
      </c>
      <c r="B1031" s="9" t="s">
        <v>1257</v>
      </c>
      <c r="C1031" s="9" t="s">
        <v>1723</v>
      </c>
      <c r="D1031" s="9" t="s">
        <v>2000</v>
      </c>
      <c r="E1031" s="9" t="s">
        <v>1730</v>
      </c>
    </row>
    <row r="1032" customFormat="false" ht="14.25" hidden="false" customHeight="true" outlineLevel="0" collapsed="false">
      <c r="A1032" s="9" t="n">
        <v>62209</v>
      </c>
      <c r="B1032" s="9" t="s">
        <v>2003</v>
      </c>
      <c r="C1032" s="9" t="s">
        <v>1723</v>
      </c>
      <c r="D1032" s="9" t="s">
        <v>200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1258</v>
      </c>
      <c r="C1033" s="9" t="s">
        <v>1723</v>
      </c>
      <c r="D1033" s="9" t="s">
        <v>2000</v>
      </c>
      <c r="E1033" s="9" t="s">
        <v>1730</v>
      </c>
    </row>
    <row r="1034" customFormat="false" ht="14.25" hidden="false" customHeight="true" outlineLevel="0" collapsed="false">
      <c r="A1034" s="9" t="n">
        <v>62302</v>
      </c>
      <c r="B1034" s="9" t="s">
        <v>1259</v>
      </c>
      <c r="C1034" s="9" t="s">
        <v>1723</v>
      </c>
      <c r="D1034" s="9" t="s">
        <v>2000</v>
      </c>
      <c r="E1034" s="9" t="s">
        <v>1730</v>
      </c>
    </row>
    <row r="1035" customFormat="false" ht="14.25" hidden="false" customHeight="true" outlineLevel="0" collapsed="false">
      <c r="A1035" s="9" t="n">
        <v>62303</v>
      </c>
      <c r="B1035" s="9" t="s">
        <v>1260</v>
      </c>
      <c r="C1035" s="9" t="s">
        <v>1723</v>
      </c>
      <c r="D1035" s="9" t="s">
        <v>2000</v>
      </c>
      <c r="E1035" s="9" t="s">
        <v>1730</v>
      </c>
    </row>
    <row r="1036" customFormat="false" ht="14.25" hidden="false" customHeight="true" outlineLevel="0" collapsed="false">
      <c r="A1036" s="9" t="n">
        <v>62309</v>
      </c>
      <c r="B1036" s="9" t="s">
        <v>1261</v>
      </c>
      <c r="C1036" s="9" t="s">
        <v>1723</v>
      </c>
      <c r="D1036" s="9" t="s">
        <v>2000</v>
      </c>
      <c r="E1036" s="9" t="s">
        <v>1730</v>
      </c>
    </row>
    <row r="1037" customFormat="false" ht="14.25" hidden="false" customHeight="true" outlineLevel="0" collapsed="false">
      <c r="A1037" s="9" t="n">
        <v>62401</v>
      </c>
      <c r="B1037" s="9" t="s">
        <v>1262</v>
      </c>
      <c r="C1037" s="9" t="s">
        <v>1723</v>
      </c>
      <c r="D1037" s="9" t="s">
        <v>2000</v>
      </c>
      <c r="E1037" s="9" t="s">
        <v>1730</v>
      </c>
    </row>
    <row r="1038" customFormat="false" ht="14.25" hidden="false" customHeight="true" outlineLevel="0" collapsed="false">
      <c r="A1038" s="9" t="n">
        <v>62402</v>
      </c>
      <c r="B1038" s="9" t="s">
        <v>1263</v>
      </c>
      <c r="C1038" s="9" t="s">
        <v>1723</v>
      </c>
      <c r="D1038" s="9" t="s">
        <v>2000</v>
      </c>
      <c r="E1038" s="9" t="s">
        <v>1730</v>
      </c>
    </row>
    <row r="1039" customFormat="false" ht="14.25" hidden="false" customHeight="true" outlineLevel="0" collapsed="false">
      <c r="A1039" s="9" t="n">
        <v>62404</v>
      </c>
      <c r="B1039" s="9" t="s">
        <v>1264</v>
      </c>
      <c r="C1039" s="9" t="s">
        <v>1723</v>
      </c>
      <c r="D1039" s="9" t="s">
        <v>2000</v>
      </c>
      <c r="E1039" s="9" t="s">
        <v>1730</v>
      </c>
    </row>
    <row r="1040" customFormat="false" ht="14.25" hidden="false" customHeight="true" outlineLevel="0" collapsed="false">
      <c r="A1040" s="9" t="n">
        <v>62411</v>
      </c>
      <c r="B1040" s="9" t="s">
        <v>1265</v>
      </c>
      <c r="C1040" s="9" t="s">
        <v>1723</v>
      </c>
      <c r="D1040" s="9" t="s">
        <v>2000</v>
      </c>
      <c r="E1040" s="9" t="s">
        <v>1730</v>
      </c>
    </row>
    <row r="1041" customFormat="false" ht="14.25" hidden="false" customHeight="true" outlineLevel="0" collapsed="false">
      <c r="A1041" s="9" t="n">
        <v>62412</v>
      </c>
      <c r="B1041" s="9" t="s">
        <v>1266</v>
      </c>
      <c r="C1041" s="9" t="s">
        <v>1723</v>
      </c>
      <c r="D1041" s="9" t="s">
        <v>2000</v>
      </c>
      <c r="E1041" s="9" t="s">
        <v>1730</v>
      </c>
    </row>
    <row r="1042" customFormat="false" ht="14.25" hidden="false" customHeight="true" outlineLevel="0" collapsed="false">
      <c r="A1042" s="9" t="n">
        <v>62414</v>
      </c>
      <c r="B1042" s="9" t="s">
        <v>1267</v>
      </c>
      <c r="C1042" s="9" t="s">
        <v>1723</v>
      </c>
      <c r="D1042" s="9" t="s">
        <v>2000</v>
      </c>
      <c r="E1042" s="9" t="s">
        <v>1730</v>
      </c>
    </row>
    <row r="1043" customFormat="false" ht="14.25" hidden="false" customHeight="true" outlineLevel="0" collapsed="false">
      <c r="A1043" s="9" t="n">
        <v>62415</v>
      </c>
      <c r="B1043" s="9" t="s">
        <v>1268</v>
      </c>
      <c r="C1043" s="9" t="s">
        <v>1723</v>
      </c>
      <c r="D1043" s="9" t="s">
        <v>2000</v>
      </c>
      <c r="E1043" s="9" t="s">
        <v>1730</v>
      </c>
    </row>
    <row r="1044" customFormat="false" ht="14.25" hidden="false" customHeight="true" outlineLevel="0" collapsed="false">
      <c r="A1044" s="9" t="n">
        <v>62421</v>
      </c>
      <c r="B1044" s="9" t="s">
        <v>1269</v>
      </c>
      <c r="C1044" s="9" t="s">
        <v>1723</v>
      </c>
      <c r="D1044" s="9" t="s">
        <v>2000</v>
      </c>
      <c r="E1044" s="9" t="s">
        <v>1730</v>
      </c>
    </row>
    <row r="1045" customFormat="false" ht="14.25" hidden="false" customHeight="true" outlineLevel="0" collapsed="false">
      <c r="A1045" s="9" t="n">
        <v>62423</v>
      </c>
      <c r="B1045" s="9" t="s">
        <v>2004</v>
      </c>
      <c r="C1045" s="9" t="s">
        <v>1723</v>
      </c>
      <c r="D1045" s="9" t="s">
        <v>200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1270</v>
      </c>
      <c r="C1046" s="9" t="s">
        <v>1723</v>
      </c>
      <c r="D1046" s="9" t="s">
        <v>2000</v>
      </c>
      <c r="E1046" s="9" t="s">
        <v>1730</v>
      </c>
    </row>
    <row r="1047" customFormat="false" ht="14.25" hidden="false" customHeight="true" outlineLevel="0" collapsed="false">
      <c r="A1047" s="9" t="n">
        <v>62425</v>
      </c>
      <c r="B1047" s="9" t="s">
        <v>1271</v>
      </c>
      <c r="C1047" s="9" t="s">
        <v>1723</v>
      </c>
      <c r="D1047" s="9" t="s">
        <v>2000</v>
      </c>
      <c r="E1047" s="9" t="s">
        <v>1730</v>
      </c>
    </row>
    <row r="1048" customFormat="false" ht="14.25" hidden="false" customHeight="true" outlineLevel="0" collapsed="false">
      <c r="A1048" s="9" t="n">
        <v>62426</v>
      </c>
      <c r="B1048" s="9" t="s">
        <v>1272</v>
      </c>
      <c r="C1048" s="9" t="s">
        <v>1723</v>
      </c>
      <c r="D1048" s="9" t="s">
        <v>2000</v>
      </c>
      <c r="E1048" s="9" t="s">
        <v>1730</v>
      </c>
    </row>
    <row r="1049" customFormat="false" ht="14.25" hidden="false" customHeight="true" outlineLevel="0" collapsed="false">
      <c r="A1049" s="9" t="n">
        <v>62427</v>
      </c>
      <c r="B1049" s="9" t="s">
        <v>1273</v>
      </c>
      <c r="C1049" s="9" t="s">
        <v>1723</v>
      </c>
      <c r="D1049" s="9" t="s">
        <v>2000</v>
      </c>
      <c r="E1049" s="9" t="s">
        <v>1730</v>
      </c>
    </row>
    <row r="1050" customFormat="false" ht="14.25" hidden="false" customHeight="true" outlineLevel="0" collapsed="false">
      <c r="A1050" s="9" t="n">
        <v>62428</v>
      </c>
      <c r="B1050" s="9" t="s">
        <v>1274</v>
      </c>
      <c r="C1050" s="9" t="s">
        <v>1723</v>
      </c>
      <c r="D1050" s="9" t="s">
        <v>2000</v>
      </c>
      <c r="E1050" s="9" t="s">
        <v>1730</v>
      </c>
    </row>
    <row r="1051" customFormat="false" ht="14.25" hidden="false" customHeight="true" outlineLevel="0" collapsed="false">
      <c r="A1051" s="9" t="n">
        <v>62429</v>
      </c>
      <c r="B1051" s="9" t="s">
        <v>1275</v>
      </c>
      <c r="C1051" s="9" t="s">
        <v>1723</v>
      </c>
      <c r="D1051" s="9" t="s">
        <v>2000</v>
      </c>
      <c r="E1051" s="9" t="s">
        <v>1730</v>
      </c>
    </row>
    <row r="1052" customFormat="false" ht="14.25" hidden="false" customHeight="true" outlineLevel="0" collapsed="false">
      <c r="A1052" s="9" t="n">
        <v>62501</v>
      </c>
      <c r="B1052" s="9" t="s">
        <v>2005</v>
      </c>
      <c r="C1052" s="9" t="s">
        <v>1723</v>
      </c>
      <c r="D1052" s="9" t="s">
        <v>1756</v>
      </c>
      <c r="E1052" s="9" t="s">
        <v>1730</v>
      </c>
    </row>
    <row r="1053" customFormat="false" ht="14.25" hidden="false" customHeight="true" outlineLevel="0" collapsed="false">
      <c r="A1053" s="9" t="n">
        <v>62502</v>
      </c>
      <c r="B1053" s="9" t="s">
        <v>1276</v>
      </c>
      <c r="C1053" s="9" t="s">
        <v>1723</v>
      </c>
      <c r="D1053" s="9" t="s">
        <v>1756</v>
      </c>
      <c r="E1053" s="9" t="s">
        <v>1730</v>
      </c>
    </row>
    <row r="1054" customFormat="false" ht="14.25" hidden="false" customHeight="true" outlineLevel="0" collapsed="false">
      <c r="A1054" s="9" t="n">
        <v>62503</v>
      </c>
      <c r="B1054" s="9" t="s">
        <v>1277</v>
      </c>
      <c r="C1054" s="9" t="s">
        <v>1723</v>
      </c>
      <c r="D1054" s="9" t="s">
        <v>1756</v>
      </c>
      <c r="E1054" s="9" t="s">
        <v>1730</v>
      </c>
    </row>
    <row r="1055" customFormat="false" ht="14.25" hidden="false" customHeight="true" outlineLevel="0" collapsed="false">
      <c r="A1055" s="9" t="n">
        <v>62504</v>
      </c>
      <c r="B1055" s="9" t="s">
        <v>1278</v>
      </c>
      <c r="C1055" s="9" t="s">
        <v>1723</v>
      </c>
      <c r="D1055" s="9" t="s">
        <v>1756</v>
      </c>
      <c r="E1055" s="9" t="s">
        <v>1730</v>
      </c>
    </row>
    <row r="1056" customFormat="false" ht="14.25" hidden="false" customHeight="true" outlineLevel="0" collapsed="false">
      <c r="A1056" s="9" t="n">
        <v>62505</v>
      </c>
      <c r="B1056" s="9" t="s">
        <v>2006</v>
      </c>
      <c r="C1056" s="9" t="s">
        <v>1723</v>
      </c>
      <c r="D1056" s="9" t="s">
        <v>1756</v>
      </c>
      <c r="E1056" s="9" t="s">
        <v>1730</v>
      </c>
    </row>
    <row r="1057" customFormat="false" ht="14.25" hidden="false" customHeight="true" outlineLevel="0" collapsed="false">
      <c r="A1057" s="15" t="n">
        <v>62506</v>
      </c>
      <c r="B1057" s="9" t="s">
        <v>127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128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1281</v>
      </c>
      <c r="C1059" s="9" t="s">
        <v>1723</v>
      </c>
      <c r="D1059" s="9" t="s">
        <v>2000</v>
      </c>
      <c r="E1059" s="9" t="s">
        <v>1730</v>
      </c>
    </row>
    <row r="1060" customFormat="false" ht="14.25" hidden="false" customHeight="true" outlineLevel="0" collapsed="false">
      <c r="A1060" s="9" t="n">
        <v>62552</v>
      </c>
      <c r="B1060" s="9" t="s">
        <v>1282</v>
      </c>
      <c r="C1060" s="9" t="s">
        <v>1723</v>
      </c>
      <c r="D1060" s="9" t="s">
        <v>2000</v>
      </c>
      <c r="E1060" s="9" t="s">
        <v>1730</v>
      </c>
    </row>
    <row r="1061" customFormat="false" ht="14.25" hidden="false" customHeight="true" outlineLevel="0" collapsed="false">
      <c r="A1061" s="9" t="n">
        <v>62554</v>
      </c>
      <c r="B1061" s="9" t="s">
        <v>2007</v>
      </c>
      <c r="C1061" s="9" t="s">
        <v>1723</v>
      </c>
      <c r="D1061" s="9" t="s">
        <v>2000</v>
      </c>
      <c r="E1061" s="9" t="s">
        <v>1730</v>
      </c>
    </row>
    <row r="1062" customFormat="false" ht="14.25" hidden="false" customHeight="true" outlineLevel="0" collapsed="false">
      <c r="A1062" s="9" t="n">
        <v>64009</v>
      </c>
      <c r="B1062" s="9" t="s">
        <v>1283</v>
      </c>
      <c r="C1062" s="9" t="s">
        <v>1723</v>
      </c>
      <c r="D1062" s="9" t="s">
        <v>1989</v>
      </c>
      <c r="E1062" s="9" t="s">
        <v>1730</v>
      </c>
    </row>
    <row r="1063" customFormat="false" ht="14.25" hidden="false" customHeight="true" outlineLevel="0" collapsed="false">
      <c r="A1063" s="9" t="n">
        <v>64010</v>
      </c>
      <c r="B1063" s="9" t="s">
        <v>1284</v>
      </c>
      <c r="C1063" s="9" t="s">
        <v>1723</v>
      </c>
      <c r="D1063" s="9" t="s">
        <v>1989</v>
      </c>
      <c r="E1063" s="9" t="s">
        <v>1730</v>
      </c>
    </row>
    <row r="1064" customFormat="false" ht="14.25" hidden="false" customHeight="true" outlineLevel="0" collapsed="false">
      <c r="A1064" s="9" t="n">
        <v>64011</v>
      </c>
      <c r="B1064" s="9" t="s">
        <v>1285</v>
      </c>
      <c r="C1064" s="9" t="s">
        <v>1723</v>
      </c>
      <c r="D1064" s="9" t="s">
        <v>1989</v>
      </c>
      <c r="E1064" s="9" t="s">
        <v>1730</v>
      </c>
    </row>
    <row r="1065" customFormat="false" ht="14.25" hidden="false" customHeight="true" outlineLevel="0" collapsed="false">
      <c r="A1065" s="9" t="n">
        <v>64012</v>
      </c>
      <c r="B1065" s="9" t="s">
        <v>1286</v>
      </c>
      <c r="C1065" s="9" t="s">
        <v>1723</v>
      </c>
      <c r="D1065" s="9" t="s">
        <v>1989</v>
      </c>
      <c r="E1065" s="9" t="s">
        <v>1730</v>
      </c>
    </row>
    <row r="1066" customFormat="false" ht="14.25" hidden="false" customHeight="true" outlineLevel="0" collapsed="false">
      <c r="A1066" s="9" t="n">
        <v>64020</v>
      </c>
      <c r="B1066" s="9" t="s">
        <v>1287</v>
      </c>
      <c r="C1066" s="9" t="s">
        <v>1723</v>
      </c>
      <c r="D1066" s="9" t="s">
        <v>1989</v>
      </c>
      <c r="E1066" s="9" t="s">
        <v>1730</v>
      </c>
    </row>
    <row r="1067" customFormat="false" ht="14.25" hidden="false" customHeight="true" outlineLevel="0" collapsed="false">
      <c r="A1067" s="9" t="n">
        <v>64021</v>
      </c>
      <c r="B1067" s="9" t="s">
        <v>2008</v>
      </c>
      <c r="C1067" s="9" t="s">
        <v>1723</v>
      </c>
      <c r="D1067" s="9" t="s">
        <v>1989</v>
      </c>
      <c r="E1067" s="9" t="s">
        <v>1730</v>
      </c>
    </row>
    <row r="1068" customFormat="false" ht="14.25" hidden="false" customHeight="true" outlineLevel="0" collapsed="false">
      <c r="A1068" s="9" t="n">
        <v>64029</v>
      </c>
      <c r="B1068" s="9" t="s">
        <v>1288</v>
      </c>
      <c r="C1068" s="9" t="s">
        <v>1723</v>
      </c>
      <c r="D1068" s="9" t="s">
        <v>1989</v>
      </c>
      <c r="E1068" s="9" t="s">
        <v>1730</v>
      </c>
    </row>
    <row r="1069" customFormat="false" ht="14.25" hidden="false" customHeight="true" outlineLevel="0" collapsed="false">
      <c r="A1069" s="9" t="n">
        <v>64030</v>
      </c>
      <c r="B1069" s="9" t="s">
        <v>1289</v>
      </c>
      <c r="C1069" s="9" t="s">
        <v>1723</v>
      </c>
      <c r="D1069" s="9" t="s">
        <v>1989</v>
      </c>
      <c r="E1069" s="9" t="s">
        <v>1730</v>
      </c>
    </row>
    <row r="1070" customFormat="false" ht="14.25" hidden="false" customHeight="true" outlineLevel="0" collapsed="false">
      <c r="A1070" s="9" t="n">
        <v>64041</v>
      </c>
      <c r="B1070" s="9" t="s">
        <v>1290</v>
      </c>
      <c r="C1070" s="9" t="s">
        <v>1723</v>
      </c>
      <c r="D1070" s="9" t="s">
        <v>1989</v>
      </c>
      <c r="E1070" s="9" t="s">
        <v>1730</v>
      </c>
    </row>
    <row r="1071" customFormat="false" ht="14.25" hidden="false" customHeight="true" outlineLevel="0" collapsed="false">
      <c r="A1071" s="9" t="n">
        <v>64043</v>
      </c>
      <c r="B1071" s="9" t="s">
        <v>1291</v>
      </c>
      <c r="C1071" s="9" t="s">
        <v>1723</v>
      </c>
      <c r="D1071" s="9" t="s">
        <v>1989</v>
      </c>
      <c r="E1071" s="9" t="s">
        <v>1730</v>
      </c>
    </row>
    <row r="1072" customFormat="false" ht="14.25" hidden="false" customHeight="true" outlineLevel="0" collapsed="false">
      <c r="A1072" s="9" t="n">
        <v>64045</v>
      </c>
      <c r="B1072" s="9" t="s">
        <v>1292</v>
      </c>
      <c r="C1072" s="9" t="s">
        <v>1723</v>
      </c>
      <c r="D1072" s="9" t="s">
        <v>1989</v>
      </c>
      <c r="E1072" s="9" t="s">
        <v>1730</v>
      </c>
    </row>
    <row r="1073" customFormat="false" ht="14.25" hidden="false" customHeight="true" outlineLevel="0" collapsed="false">
      <c r="A1073" s="9" t="n">
        <v>64101</v>
      </c>
      <c r="B1073" s="9" t="s">
        <v>1293</v>
      </c>
      <c r="C1073" s="9" t="s">
        <v>1723</v>
      </c>
      <c r="D1073" s="9" t="s">
        <v>1989</v>
      </c>
      <c r="E1073" s="9" t="s">
        <v>1730</v>
      </c>
    </row>
    <row r="1074" customFormat="false" ht="14.25" hidden="false" customHeight="true" outlineLevel="0" collapsed="false">
      <c r="A1074" s="9" t="n">
        <v>64102</v>
      </c>
      <c r="B1074" s="9" t="s">
        <v>1294</v>
      </c>
      <c r="C1074" s="9" t="s">
        <v>1723</v>
      </c>
      <c r="D1074" s="9" t="s">
        <v>1989</v>
      </c>
      <c r="E1074" s="9" t="s">
        <v>1730</v>
      </c>
    </row>
    <row r="1075" customFormat="false" ht="14.25" hidden="false" customHeight="true" outlineLevel="0" collapsed="false">
      <c r="A1075" s="9" t="n">
        <v>64103</v>
      </c>
      <c r="B1075" s="9" t="s">
        <v>1295</v>
      </c>
      <c r="C1075" s="9" t="s">
        <v>1723</v>
      </c>
      <c r="D1075" s="9" t="s">
        <v>1989</v>
      </c>
      <c r="E1075" s="9" t="s">
        <v>1730</v>
      </c>
    </row>
    <row r="1076" customFormat="false" ht="14.25" hidden="false" customHeight="true" outlineLevel="0" collapsed="false">
      <c r="A1076" s="9" t="n">
        <v>64104</v>
      </c>
      <c r="B1076" s="9" t="s">
        <v>1296</v>
      </c>
      <c r="C1076" s="9" t="s">
        <v>1723</v>
      </c>
      <c r="D1076" s="9" t="s">
        <v>1989</v>
      </c>
      <c r="E1076" s="9" t="s">
        <v>1730</v>
      </c>
    </row>
    <row r="1077" customFormat="false" ht="14.25" hidden="false" customHeight="true" outlineLevel="0" collapsed="false">
      <c r="A1077" s="9" t="n">
        <v>64151</v>
      </c>
      <c r="B1077" s="9" t="s">
        <v>1297</v>
      </c>
      <c r="C1077" s="9" t="s">
        <v>1723</v>
      </c>
      <c r="D1077" s="9" t="s">
        <v>1988</v>
      </c>
      <c r="E1077" s="9" t="s">
        <v>1730</v>
      </c>
    </row>
    <row r="1078" customFormat="false" ht="14.25" hidden="false" customHeight="true" outlineLevel="0" collapsed="false">
      <c r="A1078" s="9" t="n">
        <v>64152</v>
      </c>
      <c r="B1078" s="9" t="s">
        <v>1298</v>
      </c>
      <c r="C1078" s="9" t="s">
        <v>1723</v>
      </c>
      <c r="D1078" s="9" t="s">
        <v>1988</v>
      </c>
      <c r="E1078" s="9" t="s">
        <v>1730</v>
      </c>
    </row>
    <row r="1079" customFormat="false" ht="14.25" hidden="false" customHeight="true" outlineLevel="0" collapsed="false">
      <c r="A1079" s="9" t="n">
        <v>64201</v>
      </c>
      <c r="B1079" s="9" t="s">
        <v>2009</v>
      </c>
      <c r="C1079" s="9" t="s">
        <v>1723</v>
      </c>
      <c r="D1079" s="9" t="s">
        <v>1989</v>
      </c>
      <c r="E1079" s="9" t="s">
        <v>1730</v>
      </c>
    </row>
    <row r="1080" customFormat="false" ht="14.25" hidden="false" customHeight="true" outlineLevel="0" collapsed="false">
      <c r="A1080" s="9" t="n">
        <v>64202</v>
      </c>
      <c r="B1080" s="9" t="s">
        <v>1299</v>
      </c>
      <c r="C1080" s="9" t="s">
        <v>1723</v>
      </c>
      <c r="D1080" s="9" t="s">
        <v>1989</v>
      </c>
      <c r="E1080" s="9" t="s">
        <v>1730</v>
      </c>
    </row>
    <row r="1081" customFormat="false" ht="14.25" hidden="false" customHeight="true" outlineLevel="0" collapsed="false">
      <c r="A1081" s="9" t="n">
        <v>64203</v>
      </c>
      <c r="B1081" s="9" t="s">
        <v>1300</v>
      </c>
      <c r="C1081" s="9" t="s">
        <v>1723</v>
      </c>
      <c r="D1081" s="9" t="s">
        <v>1989</v>
      </c>
      <c r="E1081" s="9" t="s">
        <v>1730</v>
      </c>
    </row>
    <row r="1082" customFormat="false" ht="14.25" hidden="false" customHeight="true" outlineLevel="0" collapsed="false">
      <c r="A1082" s="9" t="n">
        <v>64204</v>
      </c>
      <c r="B1082" s="9" t="s">
        <v>2010</v>
      </c>
      <c r="C1082" s="9" t="s">
        <v>1723</v>
      </c>
      <c r="D1082" s="9" t="s">
        <v>1989</v>
      </c>
      <c r="E1082" s="9" t="s">
        <v>1730</v>
      </c>
    </row>
    <row r="1083" customFormat="false" ht="14.25" hidden="false" customHeight="true" outlineLevel="0" collapsed="false">
      <c r="A1083" s="9" t="n">
        <v>64301</v>
      </c>
      <c r="B1083" s="9" t="s">
        <v>1301</v>
      </c>
      <c r="C1083" s="9" t="s">
        <v>1723</v>
      </c>
      <c r="D1083" s="9" t="s">
        <v>1989</v>
      </c>
      <c r="E1083" s="9" t="s">
        <v>1730</v>
      </c>
    </row>
    <row r="1084" customFormat="false" ht="14.25" hidden="false" customHeight="true" outlineLevel="0" collapsed="false">
      <c r="A1084" s="9" t="n">
        <v>64303</v>
      </c>
      <c r="B1084" s="9" t="s">
        <v>1302</v>
      </c>
      <c r="C1084" s="9" t="s">
        <v>1723</v>
      </c>
      <c r="D1084" s="9" t="s">
        <v>1989</v>
      </c>
      <c r="E1084" s="9" t="s">
        <v>1730</v>
      </c>
    </row>
    <row r="1085" customFormat="false" ht="14.25" hidden="false" customHeight="true" outlineLevel="0" collapsed="false">
      <c r="A1085" s="9" t="n">
        <v>64304</v>
      </c>
      <c r="B1085" s="9" t="s">
        <v>1303</v>
      </c>
      <c r="C1085" s="9" t="s">
        <v>1723</v>
      </c>
      <c r="D1085" s="9" t="s">
        <v>1989</v>
      </c>
      <c r="E1085" s="9" t="s">
        <v>1730</v>
      </c>
    </row>
    <row r="1086" customFormat="false" ht="14.25" hidden="false" customHeight="true" outlineLevel="0" collapsed="false">
      <c r="A1086" s="9" t="n">
        <v>64305</v>
      </c>
      <c r="B1086" s="9" t="s">
        <v>1304</v>
      </c>
      <c r="C1086" s="9" t="s">
        <v>1723</v>
      </c>
      <c r="D1086" s="9" t="s">
        <v>1989</v>
      </c>
      <c r="E1086" s="9" t="s">
        <v>1730</v>
      </c>
    </row>
    <row r="1087" customFormat="false" ht="14.25" hidden="false" customHeight="true" outlineLevel="0" collapsed="false">
      <c r="A1087" s="9" t="n">
        <v>64306</v>
      </c>
      <c r="B1087" s="9" t="s">
        <v>1305</v>
      </c>
      <c r="C1087" s="9" t="s">
        <v>1723</v>
      </c>
      <c r="D1087" s="9" t="s">
        <v>1988</v>
      </c>
      <c r="E1087" s="9" t="s">
        <v>1730</v>
      </c>
    </row>
    <row r="1088" customFormat="false" ht="14.25" hidden="false" customHeight="true" outlineLevel="0" collapsed="false">
      <c r="A1088" s="9" t="n">
        <v>64307</v>
      </c>
      <c r="B1088" s="9" t="s">
        <v>1306</v>
      </c>
      <c r="C1088" s="9" t="s">
        <v>1723</v>
      </c>
      <c r="D1088" s="9" t="s">
        <v>1988</v>
      </c>
      <c r="E1088" s="9" t="s">
        <v>1730</v>
      </c>
    </row>
    <row r="1089" customFormat="false" ht="14.25" hidden="false" customHeight="true" outlineLevel="0" collapsed="false">
      <c r="A1089" s="15" t="n">
        <v>64308</v>
      </c>
      <c r="B1089" s="9" t="s">
        <v>130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1308</v>
      </c>
      <c r="C1090" s="9" t="s">
        <v>1723</v>
      </c>
      <c r="D1090" s="9" t="s">
        <v>1989</v>
      </c>
      <c r="E1090" s="9" t="s">
        <v>1730</v>
      </c>
    </row>
    <row r="1091" customFormat="false" ht="14.25" hidden="false" customHeight="true" outlineLevel="0" collapsed="false">
      <c r="A1091" s="9" t="n">
        <v>64310</v>
      </c>
      <c r="B1091" s="9" t="s">
        <v>2011</v>
      </c>
      <c r="C1091" s="9" t="s">
        <v>1723</v>
      </c>
      <c r="D1091" s="9" t="s">
        <v>1988</v>
      </c>
      <c r="E1091" s="9" t="s">
        <v>1730</v>
      </c>
    </row>
    <row r="1092" customFormat="false" ht="14.25" hidden="false" customHeight="true" outlineLevel="0" collapsed="false">
      <c r="A1092" s="9" t="n">
        <v>64311</v>
      </c>
      <c r="B1092" s="9" t="s">
        <v>1309</v>
      </c>
      <c r="C1092" s="9" t="s">
        <v>1723</v>
      </c>
      <c r="D1092" s="9" t="s">
        <v>1989</v>
      </c>
      <c r="E1092" s="9" t="s">
        <v>1730</v>
      </c>
    </row>
    <row r="1093" customFormat="false" ht="14.25" hidden="false" customHeight="true" outlineLevel="0" collapsed="false">
      <c r="A1093" s="9" t="n">
        <v>64312</v>
      </c>
      <c r="B1093" s="9" t="s">
        <v>1310</v>
      </c>
      <c r="C1093" s="9" t="s">
        <v>1723</v>
      </c>
      <c r="D1093" s="9" t="s">
        <v>1989</v>
      </c>
      <c r="E1093" s="9" t="s">
        <v>1730</v>
      </c>
    </row>
    <row r="1094" customFormat="false" ht="14.25" hidden="false" customHeight="true" outlineLevel="0" collapsed="false">
      <c r="A1094" s="9" t="n">
        <v>64313</v>
      </c>
      <c r="B1094" s="9" t="s">
        <v>1311</v>
      </c>
      <c r="C1094" s="9" t="s">
        <v>1723</v>
      </c>
      <c r="D1094" s="9" t="s">
        <v>1989</v>
      </c>
      <c r="E1094" s="9" t="s">
        <v>1730</v>
      </c>
    </row>
    <row r="1095" customFormat="false" ht="14.25" hidden="false" customHeight="true" outlineLevel="0" collapsed="false">
      <c r="A1095" s="15" t="n">
        <v>64400</v>
      </c>
      <c r="B1095" s="9" t="s">
        <v>131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131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1314</v>
      </c>
      <c r="C1097" s="9" t="s">
        <v>1723</v>
      </c>
      <c r="D1097" s="9" t="s">
        <v>2012</v>
      </c>
      <c r="E1097" s="9" t="s">
        <v>1730</v>
      </c>
    </row>
    <row r="1098" customFormat="false" ht="14.25" hidden="false" customHeight="true" outlineLevel="0" collapsed="false">
      <c r="A1098" s="9" t="n">
        <v>66003</v>
      </c>
      <c r="B1098" s="9" t="s">
        <v>1315</v>
      </c>
      <c r="C1098" s="9" t="s">
        <v>1723</v>
      </c>
      <c r="D1098" s="9" t="s">
        <v>2012</v>
      </c>
      <c r="E1098" s="9" t="s">
        <v>1730</v>
      </c>
    </row>
    <row r="1099" customFormat="false" ht="14.25" hidden="false" customHeight="true" outlineLevel="0" collapsed="false">
      <c r="A1099" s="9" t="n">
        <v>66004</v>
      </c>
      <c r="B1099" s="9" t="s">
        <v>1316</v>
      </c>
      <c r="C1099" s="9" t="s">
        <v>1723</v>
      </c>
      <c r="D1099" s="9" t="s">
        <v>2012</v>
      </c>
      <c r="E1099" s="9" t="s">
        <v>1730</v>
      </c>
    </row>
    <row r="1100" customFormat="false" ht="14.25" hidden="false" customHeight="true" outlineLevel="0" collapsed="false">
      <c r="A1100" s="9" t="n">
        <v>67201</v>
      </c>
      <c r="B1100" s="9" t="s">
        <v>1317</v>
      </c>
      <c r="C1100" s="9" t="s">
        <v>1723</v>
      </c>
      <c r="D1100" s="9" t="s">
        <v>2013</v>
      </c>
      <c r="E1100" s="9" t="s">
        <v>1730</v>
      </c>
    </row>
    <row r="1101" customFormat="false" ht="14.25" hidden="false" customHeight="true" outlineLevel="0" collapsed="false">
      <c r="A1101" s="9" t="n">
        <v>67202</v>
      </c>
      <c r="B1101" s="9" t="s">
        <v>2014</v>
      </c>
      <c r="C1101" s="9" t="s">
        <v>1723</v>
      </c>
      <c r="D1101" s="9" t="s">
        <v>201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2015</v>
      </c>
      <c r="C1102" s="9" t="s">
        <v>1723</v>
      </c>
      <c r="D1102" s="9" t="s">
        <v>201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1318</v>
      </c>
      <c r="C1103" s="9" t="s">
        <v>1723</v>
      </c>
      <c r="D1103" s="9" t="s">
        <v>2017</v>
      </c>
      <c r="E1103" s="9" t="s">
        <v>1730</v>
      </c>
    </row>
    <row r="1104" customFormat="false" ht="14.25" hidden="false" customHeight="true" outlineLevel="0" collapsed="false">
      <c r="A1104" s="9" t="n">
        <v>67206</v>
      </c>
      <c r="B1104" s="9" t="s">
        <v>1319</v>
      </c>
      <c r="C1104" s="9" t="s">
        <v>1723</v>
      </c>
      <c r="D1104" s="9" t="s">
        <v>2017</v>
      </c>
      <c r="E1104" s="9" t="s">
        <v>1730</v>
      </c>
    </row>
    <row r="1105" customFormat="false" ht="14.25" hidden="false" customHeight="true" outlineLevel="0" collapsed="false">
      <c r="A1105" s="9" t="n">
        <v>67403</v>
      </c>
      <c r="B1105" s="9" t="s">
        <v>1320</v>
      </c>
      <c r="C1105" s="9" t="s">
        <v>1723</v>
      </c>
      <c r="D1105" s="9" t="s">
        <v>2017</v>
      </c>
      <c r="E1105" s="9" t="s">
        <v>1730</v>
      </c>
    </row>
    <row r="1106" customFormat="false" ht="14.25" hidden="false" customHeight="true" outlineLevel="0" collapsed="false">
      <c r="A1106" s="9" t="n">
        <v>67404</v>
      </c>
      <c r="B1106" s="9" t="s">
        <v>1321</v>
      </c>
      <c r="C1106" s="9" t="s">
        <v>1723</v>
      </c>
      <c r="D1106" s="9" t="s">
        <v>2017</v>
      </c>
      <c r="E1106" s="9" t="s">
        <v>1730</v>
      </c>
    </row>
    <row r="1107" customFormat="false" ht="14.25" hidden="false" customHeight="true" outlineLevel="0" collapsed="false">
      <c r="A1107" s="9" t="n">
        <v>67405</v>
      </c>
      <c r="B1107" s="9" t="s">
        <v>1322</v>
      </c>
      <c r="C1107" s="9" t="s">
        <v>1723</v>
      </c>
      <c r="D1107" s="9" t="s">
        <v>2017</v>
      </c>
      <c r="E1107" s="9" t="s">
        <v>1730</v>
      </c>
    </row>
    <row r="1108" customFormat="false" ht="14.25" hidden="false" customHeight="true" outlineLevel="0" collapsed="false">
      <c r="A1108" s="9" t="n">
        <v>67406</v>
      </c>
      <c r="B1108" s="9" t="s">
        <v>1323</v>
      </c>
      <c r="C1108" s="9" t="s">
        <v>1723</v>
      </c>
      <c r="D1108" s="9" t="s">
        <v>2017</v>
      </c>
      <c r="E1108" s="9" t="s">
        <v>1730</v>
      </c>
    </row>
    <row r="1109" customFormat="false" ht="14.25" hidden="false" customHeight="true" outlineLevel="0" collapsed="false">
      <c r="A1109" s="9" t="n">
        <v>67407</v>
      </c>
      <c r="B1109" s="9" t="s">
        <v>1324</v>
      </c>
      <c r="C1109" s="9" t="s">
        <v>1723</v>
      </c>
      <c r="D1109" s="9" t="s">
        <v>2017</v>
      </c>
      <c r="E1109" s="9" t="s">
        <v>1730</v>
      </c>
    </row>
    <row r="1110" customFormat="false" ht="14.25" hidden="false" customHeight="true" outlineLevel="0" collapsed="false">
      <c r="A1110" s="9" t="n">
        <v>67408</v>
      </c>
      <c r="B1110" s="9" t="s">
        <v>1325</v>
      </c>
      <c r="C1110" s="9" t="s">
        <v>1723</v>
      </c>
      <c r="D1110" s="9" t="s">
        <v>2017</v>
      </c>
      <c r="E1110" s="9" t="s">
        <v>1730</v>
      </c>
    </row>
    <row r="1111" customFormat="false" ht="14.25" hidden="false" customHeight="true" outlineLevel="0" collapsed="false">
      <c r="A1111" s="9" t="n">
        <v>67412</v>
      </c>
      <c r="B1111" s="9" t="s">
        <v>1326</v>
      </c>
      <c r="C1111" s="9" t="s">
        <v>1723</v>
      </c>
      <c r="D1111" s="9" t="s">
        <v>2017</v>
      </c>
      <c r="E1111" s="9" t="s">
        <v>1730</v>
      </c>
    </row>
    <row r="1112" customFormat="false" ht="14.25" hidden="false" customHeight="true" outlineLevel="0" collapsed="false">
      <c r="A1112" s="9" t="n">
        <v>67413</v>
      </c>
      <c r="B1112" s="9" t="s">
        <v>1327</v>
      </c>
      <c r="C1112" s="9" t="s">
        <v>1723</v>
      </c>
      <c r="D1112" s="9" t="s">
        <v>2016</v>
      </c>
      <c r="E1112" s="9" t="s">
        <v>1730</v>
      </c>
    </row>
    <row r="1113" customFormat="false" ht="14.25" hidden="false" customHeight="true" outlineLevel="0" collapsed="false">
      <c r="A1113" s="15" t="n">
        <v>67415</v>
      </c>
      <c r="B1113" s="9" t="s">
        <v>132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1329</v>
      </c>
      <c r="C1114" s="9" t="s">
        <v>1723</v>
      </c>
      <c r="D1114" s="9" t="s">
        <v>2013</v>
      </c>
      <c r="E1114" s="9" t="s">
        <v>1730</v>
      </c>
    </row>
    <row r="1115" customFormat="false" ht="14.25" hidden="false" customHeight="true" outlineLevel="0" collapsed="false">
      <c r="A1115" s="9" t="n">
        <v>67502</v>
      </c>
      <c r="B1115" s="9" t="s">
        <v>2018</v>
      </c>
      <c r="C1115" s="9" t="s">
        <v>1723</v>
      </c>
      <c r="D1115" s="9" t="s">
        <v>201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1330</v>
      </c>
      <c r="C1116" s="9" t="s">
        <v>1723</v>
      </c>
      <c r="D1116" s="9" t="s">
        <v>2017</v>
      </c>
      <c r="E1116" s="9" t="s">
        <v>1730</v>
      </c>
    </row>
    <row r="1117" customFormat="false" ht="14.25" hidden="false" customHeight="true" outlineLevel="0" collapsed="false">
      <c r="A1117" s="9" t="n">
        <v>67505</v>
      </c>
      <c r="B1117" s="9" t="s">
        <v>2019</v>
      </c>
      <c r="C1117" s="9" t="s">
        <v>1723</v>
      </c>
      <c r="D1117" s="9" t="s">
        <v>2017</v>
      </c>
      <c r="E1117" s="9" t="s">
        <v>1730</v>
      </c>
    </row>
    <row r="1118" customFormat="false" ht="14.25" hidden="false" customHeight="true" outlineLevel="0" collapsed="false">
      <c r="A1118" s="9" t="n">
        <v>67506</v>
      </c>
      <c r="B1118" s="9" t="s">
        <v>1331</v>
      </c>
      <c r="C1118" s="9" t="s">
        <v>1723</v>
      </c>
      <c r="D1118" s="9" t="s">
        <v>2017</v>
      </c>
      <c r="E1118" s="9" t="s">
        <v>1730</v>
      </c>
    </row>
    <row r="1119" customFormat="false" ht="14.25" hidden="false" customHeight="true" outlineLevel="0" collapsed="false">
      <c r="A1119" s="9" t="n">
        <v>67509</v>
      </c>
      <c r="B1119" s="9" t="s">
        <v>1332</v>
      </c>
      <c r="C1119" s="9" t="s">
        <v>1723</v>
      </c>
      <c r="D1119" s="9" t="s">
        <v>2013</v>
      </c>
      <c r="E1119" s="9" t="s">
        <v>1730</v>
      </c>
    </row>
    <row r="1120" customFormat="false" ht="14.25" hidden="false" customHeight="true" outlineLevel="0" collapsed="false">
      <c r="A1120" s="9" t="n">
        <v>67510</v>
      </c>
      <c r="B1120" s="9" t="s">
        <v>1333</v>
      </c>
      <c r="C1120" s="9" t="s">
        <v>1723</v>
      </c>
      <c r="D1120" s="9" t="s">
        <v>2017</v>
      </c>
      <c r="E1120" s="9" t="s">
        <v>1730</v>
      </c>
    </row>
    <row r="1121" customFormat="false" ht="14.25" hidden="false" customHeight="true" outlineLevel="0" collapsed="false">
      <c r="A1121" s="9" t="n">
        <v>67511</v>
      </c>
      <c r="B1121" s="9" t="s">
        <v>1334</v>
      </c>
      <c r="C1121" s="9" t="s">
        <v>1723</v>
      </c>
      <c r="D1121" s="9" t="s">
        <v>2017</v>
      </c>
      <c r="E1121" s="9" t="s">
        <v>1730</v>
      </c>
    </row>
    <row r="1122" customFormat="false" ht="14.25" hidden="false" customHeight="true" outlineLevel="0" collapsed="false">
      <c r="A1122" s="9" t="n">
        <v>67512</v>
      </c>
      <c r="B1122" s="9" t="s">
        <v>1335</v>
      </c>
      <c r="C1122" s="9" t="s">
        <v>1723</v>
      </c>
      <c r="D1122" s="9" t="s">
        <v>2017</v>
      </c>
      <c r="E1122" s="9" t="s">
        <v>1730</v>
      </c>
    </row>
    <row r="1123" customFormat="false" ht="14.25" hidden="false" customHeight="true" outlineLevel="0" collapsed="false">
      <c r="A1123" s="15" t="n">
        <v>67550</v>
      </c>
      <c r="B1123" s="9" t="s">
        <v>133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133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133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1339</v>
      </c>
      <c r="C1126" s="9" t="s">
        <v>1723</v>
      </c>
      <c r="D1126" s="9" t="s">
        <v>2013</v>
      </c>
      <c r="E1126" s="9" t="s">
        <v>1730</v>
      </c>
    </row>
    <row r="1127" customFormat="false" ht="14.25" hidden="false" customHeight="true" outlineLevel="0" collapsed="false">
      <c r="A1127" s="9" t="n">
        <v>67702</v>
      </c>
      <c r="B1127" s="9" t="s">
        <v>1340</v>
      </c>
      <c r="C1127" s="9" t="s">
        <v>1723</v>
      </c>
      <c r="D1127" s="9" t="s">
        <v>2017</v>
      </c>
      <c r="E1127" s="9" t="s">
        <v>1730</v>
      </c>
    </row>
    <row r="1128" customFormat="false" ht="14.25" hidden="false" customHeight="true" outlineLevel="0" collapsed="false">
      <c r="A1128" s="9" t="n">
        <v>67706</v>
      </c>
      <c r="B1128" s="9" t="s">
        <v>2020</v>
      </c>
      <c r="C1128" s="9" t="s">
        <v>1723</v>
      </c>
      <c r="D1128" s="9" t="s">
        <v>2017</v>
      </c>
      <c r="E1128" s="9" t="s">
        <v>1730</v>
      </c>
    </row>
    <row r="1129" customFormat="false" ht="14.25" hidden="false" customHeight="true" outlineLevel="0" collapsed="false">
      <c r="A1129" s="9" t="n">
        <v>67707</v>
      </c>
      <c r="B1129" s="9" t="s">
        <v>1341</v>
      </c>
      <c r="C1129" s="9" t="s">
        <v>1723</v>
      </c>
      <c r="D1129" s="9" t="s">
        <v>2017</v>
      </c>
      <c r="E1129" s="9" t="s">
        <v>1730</v>
      </c>
    </row>
    <row r="1130" customFormat="false" ht="14.25" hidden="false" customHeight="true" outlineLevel="0" collapsed="false">
      <c r="A1130" s="9" t="n">
        <v>67708</v>
      </c>
      <c r="B1130" s="9" t="s">
        <v>1342</v>
      </c>
      <c r="C1130" s="9" t="s">
        <v>1723</v>
      </c>
      <c r="D1130" s="9" t="s">
        <v>2013</v>
      </c>
      <c r="E1130" s="9" t="s">
        <v>1730</v>
      </c>
    </row>
    <row r="1131" customFormat="false" ht="14.25" hidden="false" customHeight="true" outlineLevel="0" collapsed="false">
      <c r="A1131" s="9" t="n">
        <v>67709</v>
      </c>
      <c r="B1131" s="9" t="s">
        <v>2021</v>
      </c>
      <c r="C1131" s="9" t="s">
        <v>1723</v>
      </c>
      <c r="D1131" s="9" t="s">
        <v>2016</v>
      </c>
      <c r="E1131" s="9" t="s">
        <v>1730</v>
      </c>
    </row>
    <row r="1132" customFormat="false" ht="14.25" hidden="false" customHeight="true" outlineLevel="0" collapsed="false">
      <c r="A1132" s="9" t="n">
        <v>67710</v>
      </c>
      <c r="B1132" s="9" t="s">
        <v>1343</v>
      </c>
      <c r="C1132" s="9" t="s">
        <v>1723</v>
      </c>
      <c r="D1132" s="9" t="s">
        <v>2017</v>
      </c>
      <c r="E1132" s="9" t="s">
        <v>1730</v>
      </c>
    </row>
    <row r="1133" customFormat="false" ht="14.25" hidden="false" customHeight="true" outlineLevel="0" collapsed="false">
      <c r="A1133" s="9" t="n">
        <v>67711</v>
      </c>
      <c r="B1133" s="9" t="s">
        <v>1344</v>
      </c>
      <c r="C1133" s="9" t="s">
        <v>1723</v>
      </c>
      <c r="D1133" s="9" t="s">
        <v>2017</v>
      </c>
      <c r="E1133" s="9" t="s">
        <v>1730</v>
      </c>
    </row>
    <row r="1134" customFormat="false" ht="14.25" hidden="false" customHeight="true" outlineLevel="0" collapsed="false">
      <c r="A1134" s="15" t="n">
        <v>67712</v>
      </c>
      <c r="B1134" s="9" t="s">
        <v>134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1346</v>
      </c>
      <c r="C1135" s="9" t="s">
        <v>1723</v>
      </c>
      <c r="D1135" s="9" t="s">
        <v>2017</v>
      </c>
      <c r="E1135" s="9" t="s">
        <v>1730</v>
      </c>
    </row>
    <row r="1136" customFormat="false" ht="14.25" hidden="false" customHeight="true" outlineLevel="0" collapsed="false">
      <c r="A1136" s="9" t="n">
        <v>67752</v>
      </c>
      <c r="B1136" s="9" t="s">
        <v>1347</v>
      </c>
      <c r="C1136" s="9" t="s">
        <v>1723</v>
      </c>
      <c r="D1136" s="9" t="s">
        <v>2013</v>
      </c>
      <c r="E1136" s="9" t="s">
        <v>1730</v>
      </c>
    </row>
    <row r="1137" customFormat="false" ht="14.25" hidden="false" customHeight="true" outlineLevel="0" collapsed="false">
      <c r="A1137" s="9" t="n">
        <v>67753</v>
      </c>
      <c r="B1137" s="9" t="s">
        <v>1348</v>
      </c>
      <c r="C1137" s="9" t="s">
        <v>1723</v>
      </c>
      <c r="D1137" s="9" t="s">
        <v>2013</v>
      </c>
      <c r="E1137" s="9" t="s">
        <v>1730</v>
      </c>
    </row>
    <row r="1138" customFormat="false" ht="14.25" hidden="false" customHeight="true" outlineLevel="0" collapsed="false">
      <c r="A1138" s="9" t="n">
        <v>67754</v>
      </c>
      <c r="B1138" s="9" t="s">
        <v>1349</v>
      </c>
      <c r="C1138" s="9" t="s">
        <v>1723</v>
      </c>
      <c r="D1138" s="9" t="s">
        <v>2017</v>
      </c>
      <c r="E1138" s="9" t="s">
        <v>1730</v>
      </c>
    </row>
    <row r="1139" customFormat="false" ht="14.25" hidden="false" customHeight="true" outlineLevel="0" collapsed="false">
      <c r="A1139" s="9" t="n">
        <v>67755</v>
      </c>
      <c r="B1139" s="9" t="s">
        <v>1350</v>
      </c>
      <c r="C1139" s="9" t="s">
        <v>1723</v>
      </c>
      <c r="D1139" s="9" t="s">
        <v>2016</v>
      </c>
      <c r="E1139" s="9" t="s">
        <v>1730</v>
      </c>
    </row>
    <row r="1140" customFormat="false" ht="14.25" hidden="false" customHeight="true" outlineLevel="0" collapsed="false">
      <c r="A1140" s="9" t="n">
        <v>67756</v>
      </c>
      <c r="B1140" s="9" t="s">
        <v>1351</v>
      </c>
      <c r="C1140" s="9" t="s">
        <v>1723</v>
      </c>
      <c r="D1140" s="9" t="s">
        <v>2017</v>
      </c>
      <c r="E1140" s="9" t="s">
        <v>1730</v>
      </c>
    </row>
    <row r="1141" customFormat="false" ht="14.25" hidden="false" customHeight="true" outlineLevel="0" collapsed="false">
      <c r="A1141" s="9" t="n">
        <v>67757</v>
      </c>
      <c r="B1141" s="9" t="s">
        <v>1352</v>
      </c>
      <c r="C1141" s="9" t="s">
        <v>1723</v>
      </c>
      <c r="D1141" s="9" t="s">
        <v>2013</v>
      </c>
      <c r="E1141" s="9" t="s">
        <v>1730</v>
      </c>
    </row>
    <row r="1142" customFormat="false" ht="14.25" hidden="false" customHeight="true" outlineLevel="0" collapsed="false">
      <c r="A1142" s="9" t="n">
        <v>67758</v>
      </c>
      <c r="B1142" s="9" t="s">
        <v>1353</v>
      </c>
      <c r="C1142" s="9" t="s">
        <v>1723</v>
      </c>
      <c r="D1142" s="9" t="s">
        <v>2022</v>
      </c>
      <c r="E1142" s="9" t="s">
        <v>1730</v>
      </c>
    </row>
    <row r="1143" customFormat="false" ht="14.25" hidden="false" customHeight="true" outlineLevel="0" collapsed="false">
      <c r="A1143" s="9" t="n">
        <v>67759</v>
      </c>
      <c r="B1143" s="9" t="s">
        <v>1354</v>
      </c>
      <c r="C1143" s="9" t="s">
        <v>1723</v>
      </c>
      <c r="D1143" s="9" t="s">
        <v>2022</v>
      </c>
      <c r="E1143" s="9" t="s">
        <v>1730</v>
      </c>
    </row>
    <row r="1144" customFormat="false" ht="14.25" hidden="false" customHeight="true" outlineLevel="0" collapsed="false">
      <c r="A1144" s="9" t="n">
        <v>67901</v>
      </c>
      <c r="B1144" s="9" t="s">
        <v>2023</v>
      </c>
      <c r="C1144" s="9" t="s">
        <v>1723</v>
      </c>
      <c r="D1144" s="9" t="s">
        <v>2017</v>
      </c>
      <c r="E1144" s="9" t="s">
        <v>1730</v>
      </c>
    </row>
    <row r="1145" customFormat="false" ht="14.25" hidden="false" customHeight="true" outlineLevel="0" collapsed="false">
      <c r="A1145" s="9" t="n">
        <v>67904</v>
      </c>
      <c r="B1145" s="9" t="s">
        <v>2024</v>
      </c>
      <c r="C1145" s="9" t="s">
        <v>1723</v>
      </c>
      <c r="D1145" s="9" t="s">
        <v>2013</v>
      </c>
      <c r="E1145" s="9" t="s">
        <v>1730</v>
      </c>
    </row>
    <row r="1146" customFormat="false" ht="14.25" hidden="false" customHeight="true" outlineLevel="0" collapsed="false">
      <c r="A1146" s="9" t="n">
        <v>67905</v>
      </c>
      <c r="B1146" s="9" t="s">
        <v>2025</v>
      </c>
      <c r="C1146" s="9" t="s">
        <v>1723</v>
      </c>
      <c r="D1146" s="9" t="s">
        <v>2017</v>
      </c>
      <c r="E1146" s="9" t="s">
        <v>1730</v>
      </c>
    </row>
    <row r="1147" customFormat="false" ht="14.25" hidden="false" customHeight="true" outlineLevel="0" collapsed="false">
      <c r="A1147" s="9" t="n">
        <v>67906</v>
      </c>
      <c r="B1147" s="9" t="s">
        <v>2026</v>
      </c>
      <c r="C1147" s="9" t="s">
        <v>1723</v>
      </c>
      <c r="D1147" s="9" t="s">
        <v>201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1355</v>
      </c>
      <c r="C1148" s="9" t="s">
        <v>1723</v>
      </c>
      <c r="D1148" s="9" t="s">
        <v>202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1356</v>
      </c>
      <c r="C1149" s="9" t="s">
        <v>1723</v>
      </c>
      <c r="D1149" s="9" t="s">
        <v>202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1357</v>
      </c>
      <c r="C1150" s="9" t="s">
        <v>1723</v>
      </c>
      <c r="D1150" s="9" t="s">
        <v>202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1358</v>
      </c>
      <c r="C1151" s="9" t="s">
        <v>1723</v>
      </c>
      <c r="D1151" s="9" t="s">
        <v>2017</v>
      </c>
      <c r="E1151" s="9" t="s">
        <v>1730</v>
      </c>
    </row>
    <row r="1152" customFormat="false" ht="14.25" hidden="false" customHeight="true" outlineLevel="0" collapsed="false">
      <c r="A1152" s="9" t="n">
        <v>67952</v>
      </c>
      <c r="B1152" s="9" t="s">
        <v>1359</v>
      </c>
      <c r="C1152" s="9" t="s">
        <v>1723</v>
      </c>
      <c r="D1152" s="9" t="s">
        <v>2017</v>
      </c>
      <c r="E1152" s="9" t="s">
        <v>1730</v>
      </c>
    </row>
    <row r="1153" customFormat="false" ht="14.25" hidden="false" customHeight="true" outlineLevel="0" collapsed="false">
      <c r="A1153" s="9" t="n">
        <v>67953</v>
      </c>
      <c r="B1153" s="9" t="s">
        <v>1360</v>
      </c>
      <c r="C1153" s="9" t="s">
        <v>1723</v>
      </c>
      <c r="D1153" s="9" t="s">
        <v>2017</v>
      </c>
      <c r="E1153" s="9" t="s">
        <v>1730</v>
      </c>
    </row>
    <row r="1154" customFormat="false" ht="14.25" hidden="false" customHeight="true" outlineLevel="0" collapsed="false">
      <c r="A1154" s="9" t="n">
        <v>67954</v>
      </c>
      <c r="B1154" s="9" t="s">
        <v>1361</v>
      </c>
      <c r="C1154" s="9" t="s">
        <v>1723</v>
      </c>
      <c r="D1154" s="9" t="s">
        <v>2017</v>
      </c>
      <c r="E1154" s="9" t="s">
        <v>1730</v>
      </c>
    </row>
    <row r="1155" customFormat="false" ht="14.25" hidden="false" customHeight="true" outlineLevel="0" collapsed="false">
      <c r="A1155" s="9" t="n">
        <v>67955</v>
      </c>
      <c r="B1155" s="9" t="s">
        <v>1362</v>
      </c>
      <c r="C1155" s="9" t="s">
        <v>1723</v>
      </c>
      <c r="D1155" s="9" t="s">
        <v>2013</v>
      </c>
      <c r="E1155" s="9" t="s">
        <v>1730</v>
      </c>
    </row>
    <row r="1156" customFormat="false" ht="14.25" hidden="false" customHeight="true" outlineLevel="0" collapsed="false">
      <c r="A1156" s="9" t="n">
        <v>68061</v>
      </c>
      <c r="B1156" s="9" t="s">
        <v>1363</v>
      </c>
      <c r="C1156" s="9" t="s">
        <v>1723</v>
      </c>
      <c r="D1156" s="9" t="s">
        <v>2027</v>
      </c>
      <c r="E1156" s="9" t="s">
        <v>1730</v>
      </c>
    </row>
    <row r="1157" customFormat="false" ht="14.25" hidden="false" customHeight="true" outlineLevel="0" collapsed="false">
      <c r="A1157" s="9" t="n">
        <v>68062</v>
      </c>
      <c r="B1157" s="9" t="s">
        <v>2028</v>
      </c>
      <c r="C1157" s="9" t="s">
        <v>1723</v>
      </c>
      <c r="D1157" s="9" t="s">
        <v>202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1364</v>
      </c>
      <c r="C1158" s="9" t="s">
        <v>1723</v>
      </c>
      <c r="D1158" s="9" t="s">
        <v>2027</v>
      </c>
      <c r="E1158" s="9" t="s">
        <v>1730</v>
      </c>
    </row>
    <row r="1159" customFormat="false" ht="14.25" hidden="false" customHeight="true" outlineLevel="0" collapsed="false">
      <c r="A1159" s="9" t="n">
        <v>68064</v>
      </c>
      <c r="B1159" s="9" t="s">
        <v>2029</v>
      </c>
      <c r="C1159" s="9" t="s">
        <v>1723</v>
      </c>
      <c r="D1159" s="9" t="s">
        <v>2027</v>
      </c>
      <c r="E1159" s="9" t="s">
        <v>1730</v>
      </c>
    </row>
    <row r="1160" customFormat="false" ht="14.25" hidden="false" customHeight="true" outlineLevel="0" collapsed="false">
      <c r="A1160" s="9" t="n">
        <v>68065</v>
      </c>
      <c r="B1160" s="9" t="s">
        <v>1365</v>
      </c>
      <c r="C1160" s="9" t="s">
        <v>1723</v>
      </c>
      <c r="D1160" s="9" t="s">
        <v>2027</v>
      </c>
      <c r="E1160" s="9" t="s">
        <v>1730</v>
      </c>
    </row>
    <row r="1161" customFormat="false" ht="14.25" hidden="false" customHeight="true" outlineLevel="0" collapsed="false">
      <c r="A1161" s="9" t="n">
        <v>68066</v>
      </c>
      <c r="B1161" s="9" t="s">
        <v>2030</v>
      </c>
      <c r="C1161" s="9" t="s">
        <v>1723</v>
      </c>
      <c r="D1161" s="9" t="s">
        <v>202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1366</v>
      </c>
      <c r="C1162" s="9" t="s">
        <v>1723</v>
      </c>
      <c r="D1162" s="9" t="s">
        <v>2027</v>
      </c>
      <c r="E1162" s="9" t="s">
        <v>1730</v>
      </c>
    </row>
    <row r="1163" customFormat="false" ht="14.25" hidden="false" customHeight="true" outlineLevel="0" collapsed="false">
      <c r="A1163" s="9" t="n">
        <v>68071</v>
      </c>
      <c r="B1163" s="9" t="s">
        <v>2031</v>
      </c>
      <c r="C1163" s="9" t="s">
        <v>1723</v>
      </c>
      <c r="D1163" s="9" t="s">
        <v>202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2032</v>
      </c>
      <c r="C1164" s="9" t="s">
        <v>1723</v>
      </c>
      <c r="D1164" s="9" t="s">
        <v>202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2033</v>
      </c>
      <c r="C1165" s="9" t="s">
        <v>1723</v>
      </c>
      <c r="D1165" s="9" t="s">
        <v>202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2034</v>
      </c>
      <c r="C1166" s="9" t="s">
        <v>1723</v>
      </c>
      <c r="D1166" s="9" t="s">
        <v>202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2035</v>
      </c>
      <c r="C1167" s="9" t="s">
        <v>1723</v>
      </c>
      <c r="D1167" s="9" t="s">
        <v>2027</v>
      </c>
      <c r="E1167" s="9" t="s">
        <v>1730</v>
      </c>
    </row>
    <row r="1168" customFormat="false" ht="14.25" hidden="false" customHeight="true" outlineLevel="0" collapsed="false">
      <c r="A1168" s="9" t="n">
        <v>68192</v>
      </c>
      <c r="B1168" s="9" t="s">
        <v>2036</v>
      </c>
      <c r="C1168" s="9" t="s">
        <v>1723</v>
      </c>
      <c r="D1168" s="9" t="s">
        <v>2027</v>
      </c>
      <c r="E1168" s="9" t="s">
        <v>1730</v>
      </c>
    </row>
    <row r="1169" customFormat="false" ht="14.25" hidden="false" customHeight="true" outlineLevel="0" collapsed="false">
      <c r="A1169" s="9" t="n">
        <v>68193</v>
      </c>
      <c r="B1169" s="9" t="s">
        <v>1367</v>
      </c>
      <c r="C1169" s="9" t="s">
        <v>1723</v>
      </c>
      <c r="D1169" s="9" t="s">
        <v>2027</v>
      </c>
      <c r="E1169" s="9" t="s">
        <v>1730</v>
      </c>
    </row>
    <row r="1170" customFormat="false" ht="14.25" hidden="false" customHeight="true" outlineLevel="0" collapsed="false">
      <c r="A1170" s="9" t="n">
        <v>68194</v>
      </c>
      <c r="B1170" s="9" t="s">
        <v>2037</v>
      </c>
      <c r="C1170" s="9" t="s">
        <v>1723</v>
      </c>
      <c r="D1170" s="9" t="s">
        <v>2027</v>
      </c>
      <c r="E1170" s="9" t="s">
        <v>1730</v>
      </c>
    </row>
    <row r="1171" customFormat="false" ht="14.25" hidden="false" customHeight="true" outlineLevel="0" collapsed="false">
      <c r="A1171" s="9" t="n">
        <v>68195</v>
      </c>
      <c r="B1171" s="9" t="s">
        <v>1368</v>
      </c>
      <c r="C1171" s="9" t="s">
        <v>1723</v>
      </c>
      <c r="D1171" s="9" t="s">
        <v>2027</v>
      </c>
      <c r="E1171" s="9" t="s">
        <v>1730</v>
      </c>
    </row>
    <row r="1172" customFormat="false" ht="14.25" hidden="false" customHeight="true" outlineLevel="0" collapsed="false">
      <c r="A1172" s="9" t="n">
        <v>68248</v>
      </c>
      <c r="B1172" s="9" t="s">
        <v>2038</v>
      </c>
      <c r="C1172" s="9" t="s">
        <v>1723</v>
      </c>
      <c r="D1172" s="9" t="s">
        <v>2027</v>
      </c>
      <c r="E1172" s="9" t="s">
        <v>1730</v>
      </c>
    </row>
    <row r="1173" customFormat="false" ht="14.25" hidden="false" customHeight="true" outlineLevel="0" collapsed="false">
      <c r="A1173" s="9" t="n">
        <v>68253</v>
      </c>
      <c r="B1173" s="9" t="s">
        <v>1369</v>
      </c>
      <c r="C1173" s="9" t="s">
        <v>1723</v>
      </c>
      <c r="D1173" s="9" t="s">
        <v>2027</v>
      </c>
      <c r="E1173" s="9" t="s">
        <v>1730</v>
      </c>
    </row>
    <row r="1174" customFormat="false" ht="14.25" hidden="false" customHeight="true" outlineLevel="0" collapsed="false">
      <c r="A1174" s="9" t="n">
        <v>68301</v>
      </c>
      <c r="B1174" s="9" t="s">
        <v>1370</v>
      </c>
      <c r="C1174" s="9" t="s">
        <v>1723</v>
      </c>
      <c r="D1174" s="9" t="s">
        <v>2027</v>
      </c>
      <c r="E1174" s="9" t="s">
        <v>1730</v>
      </c>
    </row>
    <row r="1175" customFormat="false" ht="14.25" hidden="false" customHeight="true" outlineLevel="0" collapsed="false">
      <c r="A1175" s="9" t="n">
        <v>68302</v>
      </c>
      <c r="B1175" s="9" t="s">
        <v>1371</v>
      </c>
      <c r="C1175" s="9" t="s">
        <v>1723</v>
      </c>
      <c r="D1175" s="9" t="s">
        <v>2027</v>
      </c>
      <c r="E1175" s="9" t="s">
        <v>1730</v>
      </c>
    </row>
    <row r="1176" customFormat="false" ht="14.25" hidden="false" customHeight="true" outlineLevel="0" collapsed="false">
      <c r="A1176" s="9" t="n">
        <v>68303</v>
      </c>
      <c r="B1176" s="9" t="s">
        <v>1372</v>
      </c>
      <c r="C1176" s="9" t="s">
        <v>1723</v>
      </c>
      <c r="D1176" s="9" t="s">
        <v>2027</v>
      </c>
      <c r="E1176" s="9" t="s">
        <v>1730</v>
      </c>
    </row>
    <row r="1177" customFormat="false" ht="14.25" hidden="false" customHeight="true" outlineLevel="0" collapsed="false">
      <c r="A1177" s="9" t="n">
        <v>68304</v>
      </c>
      <c r="B1177" s="9" t="s">
        <v>1373</v>
      </c>
      <c r="C1177" s="9" t="s">
        <v>1723</v>
      </c>
      <c r="D1177" s="9" t="s">
        <v>2027</v>
      </c>
      <c r="E1177" s="9" t="s">
        <v>1730</v>
      </c>
    </row>
    <row r="1178" customFormat="false" ht="14.25" hidden="false" customHeight="true" outlineLevel="0" collapsed="false">
      <c r="A1178" s="9" t="n">
        <v>68321</v>
      </c>
      <c r="B1178" s="9" t="s">
        <v>1374</v>
      </c>
      <c r="C1178" s="9" t="s">
        <v>1723</v>
      </c>
      <c r="D1178" s="9" t="s">
        <v>2012</v>
      </c>
      <c r="E1178" s="9" t="s">
        <v>1730</v>
      </c>
    </row>
    <row r="1179" customFormat="false" ht="14.25" hidden="false" customHeight="true" outlineLevel="0" collapsed="false">
      <c r="A1179" s="9" t="n">
        <v>68322</v>
      </c>
      <c r="B1179" s="9" t="s">
        <v>1375</v>
      </c>
      <c r="C1179" s="9" t="s">
        <v>1723</v>
      </c>
      <c r="D1179" s="9" t="s">
        <v>2012</v>
      </c>
      <c r="E1179" s="9" t="s">
        <v>1730</v>
      </c>
    </row>
    <row r="1180" customFormat="false" ht="14.25" hidden="false" customHeight="true" outlineLevel="0" collapsed="false">
      <c r="A1180" s="9" t="n">
        <v>68323</v>
      </c>
      <c r="B1180" s="9" t="s">
        <v>1376</v>
      </c>
      <c r="C1180" s="9" t="s">
        <v>1723</v>
      </c>
      <c r="D1180" s="9" t="s">
        <v>2012</v>
      </c>
      <c r="E1180" s="9" t="s">
        <v>1730</v>
      </c>
    </row>
    <row r="1181" customFormat="false" ht="14.25" hidden="false" customHeight="true" outlineLevel="0" collapsed="false">
      <c r="A1181" s="15" t="n">
        <v>68400</v>
      </c>
      <c r="B1181" s="9" t="s">
        <v>137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137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137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138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138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138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138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138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138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138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138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138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138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139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139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139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139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139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395</v>
      </c>
      <c r="C1199" s="9" t="s">
        <v>1723</v>
      </c>
      <c r="D1199" s="9" t="s">
        <v>2027</v>
      </c>
      <c r="E1199" s="9" t="s">
        <v>1730</v>
      </c>
    </row>
    <row r="1200" customFormat="false" ht="14.25" hidden="false" customHeight="true" outlineLevel="0" collapsed="false">
      <c r="A1200" s="9" t="n">
        <v>68723</v>
      </c>
      <c r="B1200" s="9" t="s">
        <v>2039</v>
      </c>
      <c r="C1200" s="9" t="s">
        <v>1723</v>
      </c>
      <c r="D1200" s="9" t="s">
        <v>2027</v>
      </c>
      <c r="E1200" s="9" t="s">
        <v>1730</v>
      </c>
    </row>
    <row r="1201" customFormat="false" ht="14.25" hidden="false" customHeight="true" outlineLevel="0" collapsed="false">
      <c r="A1201" s="9" t="n">
        <v>68727</v>
      </c>
      <c r="B1201" s="9" t="s">
        <v>1396</v>
      </c>
      <c r="C1201" s="9" t="s">
        <v>1723</v>
      </c>
      <c r="D1201" s="9" t="s">
        <v>2027</v>
      </c>
      <c r="E1201" s="9" t="s">
        <v>1730</v>
      </c>
    </row>
    <row r="1202" customFormat="false" ht="14.25" hidden="false" customHeight="true" outlineLevel="0" collapsed="false">
      <c r="A1202" s="9" t="n">
        <v>68803</v>
      </c>
      <c r="B1202" s="9" t="s">
        <v>1397</v>
      </c>
      <c r="C1202" s="9" t="s">
        <v>1723</v>
      </c>
      <c r="D1202" s="9" t="s">
        <v>2027</v>
      </c>
      <c r="E1202" s="9" t="s">
        <v>1730</v>
      </c>
    </row>
    <row r="1203" customFormat="false" ht="14.25" hidden="false" customHeight="true" outlineLevel="0" collapsed="false">
      <c r="A1203" s="9" t="n">
        <v>68805</v>
      </c>
      <c r="B1203" s="9" t="s">
        <v>1398</v>
      </c>
      <c r="C1203" s="9" t="s">
        <v>1723</v>
      </c>
      <c r="D1203" s="9" t="s">
        <v>2027</v>
      </c>
      <c r="E1203" s="9" t="s">
        <v>1730</v>
      </c>
    </row>
    <row r="1204" customFormat="false" ht="14.25" hidden="false" customHeight="true" outlineLevel="0" collapsed="false">
      <c r="A1204" s="9" t="n">
        <v>68807</v>
      </c>
      <c r="B1204" s="9" t="s">
        <v>1399</v>
      </c>
      <c r="C1204" s="9" t="s">
        <v>1723</v>
      </c>
      <c r="D1204" s="9" t="s">
        <v>2027</v>
      </c>
      <c r="E1204" s="9" t="s">
        <v>1730</v>
      </c>
    </row>
    <row r="1205" customFormat="false" ht="14.25" hidden="false" customHeight="true" outlineLevel="0" collapsed="false">
      <c r="A1205" s="9" t="n">
        <v>68820</v>
      </c>
      <c r="B1205" s="9" t="s">
        <v>1400</v>
      </c>
      <c r="C1205" s="9" t="s">
        <v>1723</v>
      </c>
      <c r="D1205" s="9" t="s">
        <v>2027</v>
      </c>
      <c r="E1205" s="9" t="s">
        <v>1730</v>
      </c>
    </row>
    <row r="1206" customFormat="false" ht="14.25" hidden="false" customHeight="true" outlineLevel="0" collapsed="false">
      <c r="A1206" s="9" t="n">
        <v>68821</v>
      </c>
      <c r="B1206" s="9" t="s">
        <v>1401</v>
      </c>
      <c r="C1206" s="9" t="s">
        <v>1723</v>
      </c>
      <c r="D1206" s="9" t="s">
        <v>2027</v>
      </c>
      <c r="E1206" s="9" t="s">
        <v>1730</v>
      </c>
    </row>
    <row r="1207" customFormat="false" ht="14.25" hidden="false" customHeight="true" outlineLevel="0" collapsed="false">
      <c r="A1207" s="9" t="n">
        <v>68851</v>
      </c>
      <c r="B1207" s="9" t="s">
        <v>1402</v>
      </c>
      <c r="C1207" s="9" t="s">
        <v>1723</v>
      </c>
      <c r="D1207" s="9" t="s">
        <v>2027</v>
      </c>
      <c r="E1207" s="9" t="s">
        <v>1730</v>
      </c>
    </row>
    <row r="1208" customFormat="false" ht="14.25" hidden="false" customHeight="true" outlineLevel="0" collapsed="false">
      <c r="A1208" s="9" t="n">
        <v>68856</v>
      </c>
      <c r="B1208" s="9" t="s">
        <v>1403</v>
      </c>
      <c r="C1208" s="9" t="s">
        <v>1723</v>
      </c>
      <c r="D1208" s="9" t="s">
        <v>2027</v>
      </c>
      <c r="E1208" s="9" t="s">
        <v>1730</v>
      </c>
    </row>
    <row r="1209" customFormat="false" ht="14.25" hidden="false" customHeight="true" outlineLevel="0" collapsed="false">
      <c r="A1209" s="9" t="n">
        <v>68902</v>
      </c>
      <c r="B1209" s="9" t="s">
        <v>2040</v>
      </c>
      <c r="C1209" s="9" t="s">
        <v>1723</v>
      </c>
      <c r="D1209" s="9" t="s">
        <v>2027</v>
      </c>
      <c r="E1209" s="9" t="s">
        <v>1730</v>
      </c>
    </row>
    <row r="1210" customFormat="false" ht="14.25" hidden="false" customHeight="true" outlineLevel="0" collapsed="false">
      <c r="A1210" s="9" t="n">
        <v>68903</v>
      </c>
      <c r="B1210" s="9" t="s">
        <v>2041</v>
      </c>
      <c r="C1210" s="9" t="s">
        <v>1723</v>
      </c>
      <c r="D1210" s="9" t="s">
        <v>2027</v>
      </c>
      <c r="E1210" s="9" t="s">
        <v>1730</v>
      </c>
    </row>
    <row r="1211" customFormat="false" ht="14.25" hidden="false" customHeight="true" outlineLevel="0" collapsed="false">
      <c r="A1211" s="9" t="n">
        <v>69152</v>
      </c>
      <c r="B1211" s="9" t="s">
        <v>2042</v>
      </c>
      <c r="C1211" s="9" t="s">
        <v>1723</v>
      </c>
      <c r="D1211" s="9" t="s">
        <v>2027</v>
      </c>
      <c r="E1211" s="9" t="s">
        <v>1730</v>
      </c>
    </row>
    <row r="1212" customFormat="false" ht="14.25" hidden="false" customHeight="true" outlineLevel="0" collapsed="false">
      <c r="A1212" s="9" t="n">
        <v>69154</v>
      </c>
      <c r="B1212" s="9" t="s">
        <v>1404</v>
      </c>
      <c r="C1212" s="9" t="s">
        <v>1723</v>
      </c>
      <c r="D1212" s="9" t="s">
        <v>2027</v>
      </c>
      <c r="E1212" s="9" t="s">
        <v>1730</v>
      </c>
    </row>
    <row r="1213" customFormat="false" ht="14.25" hidden="false" customHeight="true" outlineLevel="0" collapsed="false">
      <c r="A1213" s="9" t="n">
        <v>69162</v>
      </c>
      <c r="B1213" s="9" t="s">
        <v>2043</v>
      </c>
      <c r="C1213" s="9" t="s">
        <v>1723</v>
      </c>
      <c r="D1213" s="9" t="s">
        <v>201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2044</v>
      </c>
      <c r="C1214" s="9" t="s">
        <v>1723</v>
      </c>
      <c r="D1214" s="9" t="s">
        <v>201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405</v>
      </c>
      <c r="C1215" s="9" t="s">
        <v>1723</v>
      </c>
      <c r="D1215" s="9" t="s">
        <v>2045</v>
      </c>
      <c r="E1215" s="9" t="s">
        <v>1730</v>
      </c>
    </row>
    <row r="1216" customFormat="false" ht="14.25" hidden="false" customHeight="true" outlineLevel="0" collapsed="false">
      <c r="A1216" s="9" t="n">
        <v>69403</v>
      </c>
      <c r="B1216" s="9" t="s">
        <v>1406</v>
      </c>
      <c r="C1216" s="9" t="s">
        <v>1723</v>
      </c>
      <c r="D1216" s="9" t="s">
        <v>2045</v>
      </c>
      <c r="E1216" s="9" t="s">
        <v>1730</v>
      </c>
    </row>
    <row r="1217" customFormat="false" ht="14.25" hidden="false" customHeight="true" outlineLevel="0" collapsed="false">
      <c r="A1217" s="9" t="n">
        <v>69404</v>
      </c>
      <c r="B1217" s="9" t="s">
        <v>1407</v>
      </c>
      <c r="C1217" s="9" t="s">
        <v>1723</v>
      </c>
      <c r="D1217" s="9" t="s">
        <v>2045</v>
      </c>
      <c r="E1217" s="9" t="s">
        <v>1730</v>
      </c>
    </row>
    <row r="1218" customFormat="false" ht="14.25" hidden="false" customHeight="true" outlineLevel="0" collapsed="false">
      <c r="A1218" s="9" t="n">
        <v>69451</v>
      </c>
      <c r="B1218" s="9" t="s">
        <v>2046</v>
      </c>
      <c r="C1218" s="9" t="s">
        <v>1723</v>
      </c>
      <c r="D1218" s="9" t="s">
        <v>2045</v>
      </c>
      <c r="E1218" s="9" t="s">
        <v>1730</v>
      </c>
    </row>
    <row r="1219" customFormat="false" ht="14.25" hidden="false" customHeight="true" outlineLevel="0" collapsed="false">
      <c r="A1219" s="9" t="n">
        <v>69452</v>
      </c>
      <c r="B1219" s="9" t="s">
        <v>1408</v>
      </c>
      <c r="C1219" s="9" t="s">
        <v>1723</v>
      </c>
      <c r="D1219" s="9" t="s">
        <v>2045</v>
      </c>
      <c r="E1219" s="9" t="s">
        <v>1730</v>
      </c>
    </row>
    <row r="1220" customFormat="false" ht="14.25" hidden="false" customHeight="true" outlineLevel="0" collapsed="false">
      <c r="A1220" s="9" t="n">
        <v>69453</v>
      </c>
      <c r="B1220" s="9" t="s">
        <v>2047</v>
      </c>
      <c r="C1220" s="9" t="s">
        <v>1723</v>
      </c>
      <c r="D1220" s="9" t="s">
        <v>2045</v>
      </c>
      <c r="E1220" s="9" t="s">
        <v>1730</v>
      </c>
    </row>
    <row r="1221" customFormat="false" ht="14.25" hidden="false" customHeight="true" outlineLevel="0" collapsed="false">
      <c r="A1221" s="9" t="n">
        <v>69455</v>
      </c>
      <c r="B1221" s="9" t="s">
        <v>1409</v>
      </c>
      <c r="C1221" s="9" t="s">
        <v>1723</v>
      </c>
      <c r="D1221" s="9" t="s">
        <v>2045</v>
      </c>
      <c r="E1221" s="9" t="s">
        <v>1730</v>
      </c>
    </row>
    <row r="1222" customFormat="false" ht="14.25" hidden="false" customHeight="true" outlineLevel="0" collapsed="false">
      <c r="A1222" s="9" t="n">
        <v>69456</v>
      </c>
      <c r="B1222" s="9" t="s">
        <v>1410</v>
      </c>
      <c r="C1222" s="9" t="s">
        <v>1723</v>
      </c>
      <c r="D1222" s="9" t="s">
        <v>2045</v>
      </c>
      <c r="E1222" s="9" t="s">
        <v>1730</v>
      </c>
    </row>
    <row r="1223" customFormat="false" ht="14.25" hidden="false" customHeight="true" outlineLevel="0" collapsed="false">
      <c r="A1223" s="9" t="n">
        <v>69457</v>
      </c>
      <c r="B1223" s="9" t="s">
        <v>1411</v>
      </c>
      <c r="C1223" s="9" t="s">
        <v>1723</v>
      </c>
      <c r="D1223" s="9" t="s">
        <v>2045</v>
      </c>
      <c r="E1223" s="9" t="s">
        <v>1730</v>
      </c>
    </row>
    <row r="1224" customFormat="false" ht="14.25" hidden="false" customHeight="true" outlineLevel="0" collapsed="false">
      <c r="A1224" s="9" t="n">
        <v>69502</v>
      </c>
      <c r="B1224" s="9" t="s">
        <v>1412</v>
      </c>
      <c r="C1224" s="9" t="s">
        <v>1723</v>
      </c>
      <c r="D1224" s="9" t="s">
        <v>2045</v>
      </c>
      <c r="E1224" s="9" t="s">
        <v>1730</v>
      </c>
    </row>
    <row r="1225" customFormat="false" ht="14.25" hidden="false" customHeight="true" outlineLevel="0" collapsed="false">
      <c r="A1225" s="9" t="n">
        <v>69503</v>
      </c>
      <c r="B1225" s="9" t="s">
        <v>1413</v>
      </c>
      <c r="C1225" s="9" t="s">
        <v>1723</v>
      </c>
      <c r="D1225" s="9" t="s">
        <v>2045</v>
      </c>
      <c r="E1225" s="9" t="s">
        <v>1730</v>
      </c>
    </row>
    <row r="1226" customFormat="false" ht="14.25" hidden="false" customHeight="true" outlineLevel="0" collapsed="false">
      <c r="A1226" s="9" t="n">
        <v>69506</v>
      </c>
      <c r="B1226" s="9" t="s">
        <v>1414</v>
      </c>
      <c r="C1226" s="9" t="s">
        <v>1723</v>
      </c>
      <c r="D1226" s="9" t="s">
        <v>2045</v>
      </c>
      <c r="E1226" s="9" t="s">
        <v>1730</v>
      </c>
    </row>
    <row r="1227" customFormat="false" ht="14.25" hidden="false" customHeight="true" outlineLevel="0" collapsed="false">
      <c r="A1227" s="9" t="n">
        <v>69507</v>
      </c>
      <c r="B1227" s="9" t="s">
        <v>2048</v>
      </c>
      <c r="C1227" s="9" t="s">
        <v>1723</v>
      </c>
      <c r="D1227" s="9" t="s">
        <v>2045</v>
      </c>
      <c r="E1227" s="9" t="s">
        <v>1730</v>
      </c>
    </row>
    <row r="1228" customFormat="false" ht="14.25" hidden="false" customHeight="true" outlineLevel="0" collapsed="false">
      <c r="A1228" s="9" t="n">
        <v>69508</v>
      </c>
      <c r="B1228" s="9" t="s">
        <v>2049</v>
      </c>
      <c r="C1228" s="9" t="s">
        <v>1723</v>
      </c>
      <c r="D1228" s="9" t="s">
        <v>2045</v>
      </c>
      <c r="E1228" s="9" t="s">
        <v>1730</v>
      </c>
    </row>
    <row r="1229" customFormat="false" ht="14.25" hidden="false" customHeight="true" outlineLevel="0" collapsed="false">
      <c r="A1229" s="9" t="n">
        <v>69521</v>
      </c>
      <c r="B1229" s="9" t="s">
        <v>1415</v>
      </c>
      <c r="C1229" s="9" t="s">
        <v>1723</v>
      </c>
      <c r="D1229" s="9" t="s">
        <v>2027</v>
      </c>
      <c r="E1229" s="9" t="s">
        <v>1730</v>
      </c>
    </row>
    <row r="1230" customFormat="false" ht="14.25" hidden="false" customHeight="true" outlineLevel="0" collapsed="false">
      <c r="A1230" s="9" t="n">
        <v>69522</v>
      </c>
      <c r="B1230" s="9" t="s">
        <v>1416</v>
      </c>
      <c r="C1230" s="9" t="s">
        <v>1723</v>
      </c>
      <c r="D1230" s="9" t="s">
        <v>2027</v>
      </c>
      <c r="E1230" s="9" t="s">
        <v>1730</v>
      </c>
    </row>
    <row r="1231" customFormat="false" ht="14.25" hidden="false" customHeight="true" outlineLevel="0" collapsed="false">
      <c r="A1231" s="9" t="n">
        <v>69523</v>
      </c>
      <c r="B1231" s="9" t="s">
        <v>2050</v>
      </c>
      <c r="C1231" s="9" t="s">
        <v>1723</v>
      </c>
      <c r="D1231" s="9" t="s">
        <v>2027</v>
      </c>
      <c r="E1231" s="9" t="s">
        <v>1730</v>
      </c>
    </row>
    <row r="1232" customFormat="false" ht="14.25" hidden="false" customHeight="true" outlineLevel="0" collapsed="false">
      <c r="A1232" s="9" t="n">
        <v>69551</v>
      </c>
      <c r="B1232" s="9" t="s">
        <v>2051</v>
      </c>
      <c r="C1232" s="9" t="s">
        <v>1723</v>
      </c>
      <c r="D1232" s="9" t="s">
        <v>2045</v>
      </c>
      <c r="E1232" s="9" t="s">
        <v>1730</v>
      </c>
    </row>
    <row r="1233" customFormat="false" ht="14.25" hidden="false" customHeight="true" outlineLevel="0" collapsed="false">
      <c r="A1233" s="9" t="n">
        <v>69601</v>
      </c>
      <c r="B1233" s="9" t="s">
        <v>1417</v>
      </c>
      <c r="C1233" s="9" t="s">
        <v>1723</v>
      </c>
      <c r="D1233" s="9" t="s">
        <v>2045</v>
      </c>
      <c r="E1233" s="9" t="s">
        <v>1730</v>
      </c>
    </row>
    <row r="1234" customFormat="false" ht="14.25" hidden="false" customHeight="true" outlineLevel="0" collapsed="false">
      <c r="A1234" s="9" t="n">
        <v>69602</v>
      </c>
      <c r="B1234" s="9" t="s">
        <v>2052</v>
      </c>
      <c r="C1234" s="9" t="s">
        <v>1723</v>
      </c>
      <c r="D1234" s="9" t="s">
        <v>2045</v>
      </c>
      <c r="E1234" s="9" t="s">
        <v>1730</v>
      </c>
    </row>
    <row r="1235" customFormat="false" ht="14.25" hidden="false" customHeight="true" outlineLevel="0" collapsed="false">
      <c r="A1235" s="9" t="n">
        <v>69603</v>
      </c>
      <c r="B1235" s="9" t="s">
        <v>2053</v>
      </c>
      <c r="C1235" s="9" t="s">
        <v>1723</v>
      </c>
      <c r="D1235" s="9" t="s">
        <v>2045</v>
      </c>
      <c r="E1235" s="9" t="s">
        <v>1730</v>
      </c>
    </row>
    <row r="1236" customFormat="false" ht="14.25" hidden="false" customHeight="true" outlineLevel="0" collapsed="false">
      <c r="A1236" s="9" t="n">
        <v>69604</v>
      </c>
      <c r="B1236" s="9" t="s">
        <v>1418</v>
      </c>
      <c r="C1236" s="9" t="s">
        <v>1723</v>
      </c>
      <c r="D1236" s="9" t="s">
        <v>2017</v>
      </c>
      <c r="E1236" s="9" t="s">
        <v>1730</v>
      </c>
    </row>
    <row r="1237" customFormat="false" ht="14.25" hidden="false" customHeight="true" outlineLevel="0" collapsed="false">
      <c r="A1237" s="9" t="n">
        <v>69605</v>
      </c>
      <c r="B1237" s="9" t="s">
        <v>1419</v>
      </c>
      <c r="C1237" s="9" t="s">
        <v>1723</v>
      </c>
      <c r="D1237" s="9" t="s">
        <v>2045</v>
      </c>
      <c r="E1237" s="9" t="s">
        <v>1730</v>
      </c>
    </row>
    <row r="1238" customFormat="false" ht="14.25" hidden="false" customHeight="true" outlineLevel="0" collapsed="false">
      <c r="A1238" s="9" t="n">
        <v>69606</v>
      </c>
      <c r="B1238" s="9" t="s">
        <v>1420</v>
      </c>
      <c r="C1238" s="9" t="s">
        <v>1723</v>
      </c>
      <c r="D1238" s="9" t="s">
        <v>2045</v>
      </c>
      <c r="E1238" s="9" t="s">
        <v>1730</v>
      </c>
    </row>
    <row r="1239" customFormat="false" ht="14.25" hidden="false" customHeight="true" outlineLevel="0" collapsed="false">
      <c r="A1239" s="9" t="n">
        <v>69607</v>
      </c>
      <c r="B1239" s="9" t="s">
        <v>1421</v>
      </c>
      <c r="C1239" s="9" t="s">
        <v>1723</v>
      </c>
      <c r="D1239" s="9" t="s">
        <v>2045</v>
      </c>
      <c r="E1239" s="9" t="s">
        <v>1730</v>
      </c>
    </row>
    <row r="1240" customFormat="false" ht="14.25" hidden="false" customHeight="true" outlineLevel="0" collapsed="false">
      <c r="A1240" s="9" t="n">
        <v>69608</v>
      </c>
      <c r="B1240" s="9" t="s">
        <v>1422</v>
      </c>
      <c r="C1240" s="9" t="s">
        <v>1723</v>
      </c>
      <c r="D1240" s="9" t="s">
        <v>2045</v>
      </c>
      <c r="E1240" s="9" t="s">
        <v>1730</v>
      </c>
    </row>
    <row r="1241" customFormat="false" ht="14.25" hidden="false" customHeight="true" outlineLevel="0" collapsed="false">
      <c r="A1241" s="9" t="n">
        <v>69614</v>
      </c>
      <c r="B1241" s="9" t="s">
        <v>1423</v>
      </c>
      <c r="C1241" s="9" t="s">
        <v>1723</v>
      </c>
      <c r="D1241" s="9" t="s">
        <v>2045</v>
      </c>
      <c r="E1241" s="9" t="s">
        <v>1730</v>
      </c>
    </row>
    <row r="1242" customFormat="false" ht="14.25" hidden="false" customHeight="true" outlineLevel="0" collapsed="false">
      <c r="A1242" s="9" t="n">
        <v>69701</v>
      </c>
      <c r="B1242" s="9" t="s">
        <v>1424</v>
      </c>
      <c r="C1242" s="9" t="s">
        <v>1723</v>
      </c>
      <c r="D1242" s="9" t="s">
        <v>2022</v>
      </c>
      <c r="E1242" s="9" t="s">
        <v>1730</v>
      </c>
    </row>
    <row r="1243" customFormat="false" ht="14.25" hidden="false" customHeight="true" outlineLevel="0" collapsed="false">
      <c r="A1243" s="9" t="n">
        <v>69702</v>
      </c>
      <c r="B1243" s="9" t="s">
        <v>1425</v>
      </c>
      <c r="C1243" s="9" t="s">
        <v>1723</v>
      </c>
      <c r="D1243" s="9" t="s">
        <v>2022</v>
      </c>
      <c r="E1243" s="9" t="s">
        <v>1730</v>
      </c>
    </row>
    <row r="1244" customFormat="false" ht="14.25" hidden="false" customHeight="true" outlineLevel="0" collapsed="false">
      <c r="A1244" s="9" t="n">
        <v>69704</v>
      </c>
      <c r="B1244" s="9" t="s">
        <v>1426</v>
      </c>
      <c r="C1244" s="9" t="s">
        <v>1723</v>
      </c>
      <c r="D1244" s="9" t="s">
        <v>2022</v>
      </c>
      <c r="E1244" s="9" t="s">
        <v>1730</v>
      </c>
    </row>
    <row r="1245" customFormat="false" ht="14.25" hidden="false" customHeight="true" outlineLevel="0" collapsed="false">
      <c r="A1245" s="9" t="n">
        <v>69706</v>
      </c>
      <c r="B1245" s="9" t="s">
        <v>1427</v>
      </c>
      <c r="C1245" s="9" t="s">
        <v>1723</v>
      </c>
      <c r="D1245" s="9" t="s">
        <v>2022</v>
      </c>
      <c r="E1245" s="9" t="s">
        <v>1730</v>
      </c>
    </row>
    <row r="1246" customFormat="false" ht="14.25" hidden="false" customHeight="true" outlineLevel="0" collapsed="false">
      <c r="A1246" s="9" t="n">
        <v>69723</v>
      </c>
      <c r="B1246" s="9" t="s">
        <v>1428</v>
      </c>
      <c r="C1246" s="9" t="s">
        <v>1723</v>
      </c>
      <c r="D1246" s="9" t="s">
        <v>2017</v>
      </c>
      <c r="E1246" s="9" t="s">
        <v>1730</v>
      </c>
    </row>
    <row r="1247" customFormat="false" ht="14.25" hidden="false" customHeight="true" outlineLevel="0" collapsed="false">
      <c r="A1247" s="9" t="n">
        <v>69751</v>
      </c>
      <c r="B1247" s="9" t="s">
        <v>1429</v>
      </c>
      <c r="C1247" s="9" t="s">
        <v>1723</v>
      </c>
      <c r="D1247" s="9" t="s">
        <v>2022</v>
      </c>
      <c r="E1247" s="9" t="s">
        <v>1730</v>
      </c>
    </row>
    <row r="1248" customFormat="false" ht="14.25" hidden="false" customHeight="true" outlineLevel="0" collapsed="false">
      <c r="A1248" s="9" t="n">
        <v>69752</v>
      </c>
      <c r="B1248" s="9" t="s">
        <v>1430</v>
      </c>
      <c r="C1248" s="9" t="s">
        <v>1723</v>
      </c>
      <c r="D1248" s="9" t="s">
        <v>2022</v>
      </c>
      <c r="E1248" s="9" t="s">
        <v>1730</v>
      </c>
    </row>
    <row r="1249" customFormat="false" ht="14.25" hidden="false" customHeight="true" outlineLevel="0" collapsed="false">
      <c r="A1249" s="9" t="n">
        <v>69754</v>
      </c>
      <c r="B1249" s="9" t="s">
        <v>2054</v>
      </c>
      <c r="C1249" s="9" t="s">
        <v>1723</v>
      </c>
      <c r="D1249" s="9" t="s">
        <v>2022</v>
      </c>
      <c r="E1249" s="9" t="s">
        <v>1730</v>
      </c>
    </row>
    <row r="1250" customFormat="false" ht="14.25" hidden="false" customHeight="true" outlineLevel="0" collapsed="false">
      <c r="A1250" s="9" t="n">
        <v>69755</v>
      </c>
      <c r="B1250" s="9" t="s">
        <v>2055</v>
      </c>
      <c r="C1250" s="9" t="s">
        <v>1723</v>
      </c>
      <c r="D1250" s="9" t="s">
        <v>2022</v>
      </c>
      <c r="E1250" s="9" t="s">
        <v>1730</v>
      </c>
    </row>
    <row r="1251" customFormat="false" ht="14.25" hidden="false" customHeight="true" outlineLevel="0" collapsed="false">
      <c r="A1251" s="9" t="n">
        <v>69951</v>
      </c>
      <c r="B1251" s="9" t="s">
        <v>2056</v>
      </c>
      <c r="C1251" s="9" t="s">
        <v>1723</v>
      </c>
      <c r="D1251" s="9" t="s">
        <v>2027</v>
      </c>
      <c r="E1251" s="9" t="s">
        <v>1730</v>
      </c>
    </row>
    <row r="1252" customFormat="false" ht="14.25" hidden="false" customHeight="true" outlineLevel="0" collapsed="false">
      <c r="A1252" s="9" t="n">
        <v>69952</v>
      </c>
      <c r="B1252" s="9" t="s">
        <v>2057</v>
      </c>
      <c r="C1252" s="9" t="s">
        <v>1723</v>
      </c>
      <c r="D1252" s="9" t="s">
        <v>2027</v>
      </c>
      <c r="E1252" s="9" t="s">
        <v>1730</v>
      </c>
    </row>
    <row r="1253" customFormat="false" ht="14.25" hidden="false" customHeight="true" outlineLevel="0" collapsed="false">
      <c r="A1253" s="9" t="n">
        <v>69953</v>
      </c>
      <c r="B1253" s="9" t="s">
        <v>2058</v>
      </c>
      <c r="C1253" s="9" t="s">
        <v>1723</v>
      </c>
      <c r="D1253" s="9" t="s">
        <v>2027</v>
      </c>
      <c r="E1253" s="9" t="s">
        <v>1730</v>
      </c>
    </row>
    <row r="1254" customFormat="false" ht="14.25" hidden="false" customHeight="true" outlineLevel="0" collapsed="false">
      <c r="A1254" s="9" t="n">
        <v>69961</v>
      </c>
      <c r="B1254" s="9" t="s">
        <v>2059</v>
      </c>
      <c r="C1254" s="9" t="s">
        <v>1723</v>
      </c>
      <c r="D1254" s="9" t="s">
        <v>202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2060</v>
      </c>
      <c r="C1255" s="9" t="s">
        <v>1723</v>
      </c>
      <c r="D1255" s="9" t="s">
        <v>202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2061</v>
      </c>
      <c r="C1256" s="9" t="s">
        <v>1723</v>
      </c>
      <c r="D1256" s="9" t="s">
        <v>2027</v>
      </c>
      <c r="E1256" s="9" t="s">
        <v>1730</v>
      </c>
    </row>
    <row r="1257" customFormat="false" ht="14.25" hidden="false" customHeight="true" outlineLevel="0" collapsed="false">
      <c r="A1257" s="9" t="n">
        <v>69964</v>
      </c>
      <c r="B1257" s="9" t="s">
        <v>2062</v>
      </c>
      <c r="C1257" s="9" t="s">
        <v>1723</v>
      </c>
      <c r="D1257" s="9" t="s">
        <v>2012</v>
      </c>
      <c r="E1257" s="9" t="s">
        <v>1730</v>
      </c>
    </row>
    <row r="1258" customFormat="false" ht="14.25" hidden="false" customHeight="true" outlineLevel="0" collapsed="false">
      <c r="A1258" s="9" t="n">
        <v>69965</v>
      </c>
      <c r="B1258" s="9" t="s">
        <v>2063</v>
      </c>
      <c r="C1258" s="9" t="s">
        <v>1723</v>
      </c>
      <c r="D1258" s="9" t="s">
        <v>202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2064</v>
      </c>
      <c r="C1259" s="9" t="s">
        <v>1723</v>
      </c>
      <c r="D1259" s="9" t="s">
        <v>2027</v>
      </c>
      <c r="E1259" s="9" t="s">
        <v>1730</v>
      </c>
    </row>
    <row r="1260" customFormat="false" ht="14.25" hidden="false" customHeight="true" outlineLevel="0" collapsed="false">
      <c r="A1260" s="9" t="n">
        <v>69972</v>
      </c>
      <c r="B1260" s="9" t="s">
        <v>2065</v>
      </c>
      <c r="C1260" s="9" t="s">
        <v>1723</v>
      </c>
      <c r="D1260" s="9" t="s">
        <v>2027</v>
      </c>
      <c r="E1260" s="9" t="s">
        <v>1730</v>
      </c>
    </row>
    <row r="1261" customFormat="false" ht="14.25" hidden="false" customHeight="true" outlineLevel="0" collapsed="false">
      <c r="A1261" s="9" t="n">
        <v>69973</v>
      </c>
      <c r="B1261" s="9" t="s">
        <v>2066</v>
      </c>
      <c r="C1261" s="9" t="s">
        <v>1723</v>
      </c>
      <c r="D1261" s="9" t="s">
        <v>2027</v>
      </c>
      <c r="E1261" s="9" t="s">
        <v>1730</v>
      </c>
    </row>
    <row r="1262" customFormat="false" ht="14.25" hidden="false" customHeight="true" outlineLevel="0" collapsed="false">
      <c r="A1262" s="9" t="n">
        <v>69976</v>
      </c>
      <c r="B1262" s="9" t="s">
        <v>2067</v>
      </c>
      <c r="C1262" s="9" t="s">
        <v>1723</v>
      </c>
      <c r="D1262" s="9" t="s">
        <v>2027</v>
      </c>
      <c r="E1262" s="9" t="s">
        <v>1730</v>
      </c>
    </row>
    <row r="1263" customFormat="false" ht="14.25" hidden="false" customHeight="true" outlineLevel="0" collapsed="false">
      <c r="A1263" s="9" t="n">
        <v>69977</v>
      </c>
      <c r="B1263" s="9" t="s">
        <v>2068</v>
      </c>
      <c r="C1263" s="9" t="s">
        <v>1723</v>
      </c>
      <c r="D1263" s="9" t="s">
        <v>2027</v>
      </c>
      <c r="E1263" s="9" t="s">
        <v>1730</v>
      </c>
    </row>
    <row r="1264" customFormat="false" ht="14.25" hidden="false" customHeight="true" outlineLevel="0" collapsed="false">
      <c r="A1264" s="9" t="n">
        <v>69984</v>
      </c>
      <c r="B1264" s="9" t="s">
        <v>2069</v>
      </c>
      <c r="C1264" s="9" t="s">
        <v>1723</v>
      </c>
      <c r="D1264" s="9" t="s">
        <v>2027</v>
      </c>
      <c r="E1264" s="9" t="s">
        <v>1730</v>
      </c>
    </row>
    <row r="1265" customFormat="false" ht="14.25" hidden="false" customHeight="true" outlineLevel="0" collapsed="false">
      <c r="A1265" s="9" t="n">
        <v>69986</v>
      </c>
      <c r="B1265" s="9" t="s">
        <v>2070</v>
      </c>
      <c r="C1265" s="9" t="s">
        <v>1723</v>
      </c>
      <c r="D1265" s="9" t="s">
        <v>2027</v>
      </c>
      <c r="E1265" s="9" t="s">
        <v>1730</v>
      </c>
    </row>
    <row r="1266" customFormat="false" ht="14.25" hidden="false" customHeight="true" outlineLevel="0" collapsed="false">
      <c r="A1266" s="9" t="n">
        <v>69988</v>
      </c>
      <c r="B1266" s="9" t="s">
        <v>2071</v>
      </c>
      <c r="C1266" s="9" t="s">
        <v>1723</v>
      </c>
      <c r="D1266" s="9" t="s">
        <v>2027</v>
      </c>
      <c r="E1266" s="9" t="s">
        <v>1730</v>
      </c>
    </row>
    <row r="1267" customFormat="false" ht="14.25" hidden="false" customHeight="true" outlineLevel="0" collapsed="false">
      <c r="A1267" s="9" t="n">
        <v>69989</v>
      </c>
      <c r="B1267" s="9" t="s">
        <v>2072</v>
      </c>
      <c r="C1267" s="9" t="s">
        <v>1723</v>
      </c>
      <c r="D1267" s="9" t="s">
        <v>2027</v>
      </c>
      <c r="E1267" s="9" t="s">
        <v>1730</v>
      </c>
    </row>
    <row r="1268" customFormat="false" ht="14.25" hidden="false" customHeight="true" outlineLevel="0" collapsed="false">
      <c r="A1268" s="9" t="n">
        <v>69992</v>
      </c>
      <c r="B1268" s="9" t="s">
        <v>2073</v>
      </c>
      <c r="C1268" s="9" t="s">
        <v>1723</v>
      </c>
      <c r="D1268" s="9" t="s">
        <v>2027</v>
      </c>
      <c r="E1268" s="9" t="s">
        <v>1730</v>
      </c>
    </row>
    <row r="1269" customFormat="false" ht="14.25" hidden="false" customHeight="true" outlineLevel="0" collapsed="false">
      <c r="A1269" s="9" t="n">
        <v>69993</v>
      </c>
      <c r="B1269" s="9" t="s">
        <v>2074</v>
      </c>
      <c r="C1269" s="9" t="s">
        <v>1723</v>
      </c>
      <c r="D1269" s="9" t="s">
        <v>2027</v>
      </c>
      <c r="E1269" s="9" t="s">
        <v>1730</v>
      </c>
    </row>
    <row r="1270" customFormat="false" ht="14.25" hidden="false" customHeight="true" outlineLevel="0" collapsed="false">
      <c r="A1270" s="9" t="n">
        <v>69994</v>
      </c>
      <c r="B1270" s="9" t="s">
        <v>2075</v>
      </c>
      <c r="C1270" s="9" t="s">
        <v>1723</v>
      </c>
      <c r="D1270" s="9" t="s">
        <v>2012</v>
      </c>
      <c r="E1270" s="9" t="s">
        <v>1730</v>
      </c>
    </row>
    <row r="1271" customFormat="false" ht="14.25" hidden="false" customHeight="true" outlineLevel="0" collapsed="false">
      <c r="A1271" s="9" t="n">
        <v>69995</v>
      </c>
      <c r="B1271" s="9" t="s">
        <v>2076</v>
      </c>
      <c r="C1271" s="9" t="s">
        <v>1723</v>
      </c>
      <c r="D1271" s="9" t="s">
        <v>2027</v>
      </c>
      <c r="E1271" s="9" t="s">
        <v>1730</v>
      </c>
    </row>
    <row r="1272" customFormat="false" ht="14.25" hidden="false" customHeight="true" outlineLevel="0" collapsed="false">
      <c r="A1272" s="9" t="n">
        <v>72001</v>
      </c>
      <c r="B1272" s="9" t="s">
        <v>1436</v>
      </c>
      <c r="C1272" s="9" t="s">
        <v>1723</v>
      </c>
      <c r="D1272" s="9" t="s">
        <v>1777</v>
      </c>
      <c r="E1272" s="9" t="s">
        <v>1730</v>
      </c>
    </row>
    <row r="1273" customFormat="false" ht="14.25" hidden="false" customHeight="true" outlineLevel="0" collapsed="false">
      <c r="A1273" s="9" t="n">
        <v>72002</v>
      </c>
      <c r="B1273" s="9" t="s">
        <v>1437</v>
      </c>
      <c r="C1273" s="9" t="s">
        <v>1723</v>
      </c>
      <c r="D1273" s="9" t="s">
        <v>1777</v>
      </c>
      <c r="E1273" s="9" t="s">
        <v>1730</v>
      </c>
    </row>
    <row r="1274" customFormat="false" ht="14.25" hidden="false" customHeight="true" outlineLevel="0" collapsed="false">
      <c r="A1274" s="9" t="n">
        <v>72003</v>
      </c>
      <c r="B1274" s="9" t="s">
        <v>1438</v>
      </c>
      <c r="C1274" s="9" t="s">
        <v>1723</v>
      </c>
      <c r="D1274" s="9" t="s">
        <v>1777</v>
      </c>
      <c r="E1274" s="9" t="s">
        <v>1730</v>
      </c>
    </row>
    <row r="1275" customFormat="false" ht="14.25" hidden="false" customHeight="true" outlineLevel="0" collapsed="false">
      <c r="A1275" s="9" t="n">
        <v>75001</v>
      </c>
      <c r="B1275" s="9" t="s">
        <v>1439</v>
      </c>
      <c r="C1275" s="9" t="s">
        <v>1723</v>
      </c>
      <c r="D1275" s="9" t="s">
        <v>2077</v>
      </c>
      <c r="E1275" s="9" t="s">
        <v>1730</v>
      </c>
    </row>
    <row r="1276" customFormat="false" ht="14.25" hidden="false" customHeight="true" outlineLevel="0" collapsed="false">
      <c r="A1276" s="9" t="n">
        <v>75002</v>
      </c>
      <c r="B1276" s="9" t="s">
        <v>1440</v>
      </c>
      <c r="C1276" s="9" t="s">
        <v>1723</v>
      </c>
      <c r="D1276" s="9" t="s">
        <v>2077</v>
      </c>
      <c r="E1276" s="9" t="s">
        <v>1730</v>
      </c>
    </row>
    <row r="1277" customFormat="false" ht="14.25" hidden="false" customHeight="true" outlineLevel="0" collapsed="false">
      <c r="A1277" s="9" t="n">
        <v>75003</v>
      </c>
      <c r="B1277" s="9" t="s">
        <v>1441</v>
      </c>
      <c r="C1277" s="9" t="s">
        <v>1723</v>
      </c>
      <c r="D1277" s="9" t="s">
        <v>2077</v>
      </c>
      <c r="E1277" s="9" t="s">
        <v>1730</v>
      </c>
    </row>
    <row r="1278" customFormat="false" ht="14.25" hidden="false" customHeight="true" outlineLevel="0" collapsed="false">
      <c r="A1278" s="9" t="n">
        <v>75021</v>
      </c>
      <c r="B1278" s="9" t="s">
        <v>1442</v>
      </c>
      <c r="C1278" s="9" t="s">
        <v>1723</v>
      </c>
      <c r="D1278" s="9" t="s">
        <v>1729</v>
      </c>
      <c r="E1278" s="9" t="s">
        <v>1730</v>
      </c>
    </row>
    <row r="1279" customFormat="false" ht="14.25" hidden="false" customHeight="true" outlineLevel="0" collapsed="false">
      <c r="A1279" s="9" t="n">
        <v>75023</v>
      </c>
      <c r="B1279" s="9" t="s">
        <v>2078</v>
      </c>
      <c r="C1279" s="9" t="s">
        <v>1723</v>
      </c>
      <c r="D1279" s="9" t="s">
        <v>172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443</v>
      </c>
      <c r="C1280" s="9" t="s">
        <v>1723</v>
      </c>
      <c r="D1280" s="9" t="s">
        <v>1729</v>
      </c>
      <c r="E1280" s="9" t="s">
        <v>1730</v>
      </c>
    </row>
    <row r="1281" customFormat="false" ht="14.25" hidden="false" customHeight="true" outlineLevel="0" collapsed="false">
      <c r="A1281" s="9" t="n">
        <v>75026</v>
      </c>
      <c r="B1281" s="9" t="s">
        <v>1444</v>
      </c>
      <c r="C1281" s="9" t="s">
        <v>1723</v>
      </c>
      <c r="D1281" s="9" t="s">
        <v>1729</v>
      </c>
      <c r="E1281" s="9" t="s">
        <v>1730</v>
      </c>
    </row>
    <row r="1282" customFormat="false" ht="14.25" hidden="false" customHeight="true" outlineLevel="0" collapsed="false">
      <c r="A1282" s="9" t="n">
        <v>75027</v>
      </c>
      <c r="B1282" s="9" t="s">
        <v>1445</v>
      </c>
      <c r="C1282" s="9" t="s">
        <v>1723</v>
      </c>
      <c r="D1282" s="9" t="s">
        <v>1729</v>
      </c>
      <c r="E1282" s="9" t="s">
        <v>1730</v>
      </c>
    </row>
    <row r="1283" customFormat="false" ht="14.25" hidden="false" customHeight="true" outlineLevel="0" collapsed="false">
      <c r="A1283" s="9" t="n">
        <v>75028</v>
      </c>
      <c r="B1283" s="9" t="s">
        <v>1446</v>
      </c>
      <c r="C1283" s="9" t="s">
        <v>1723</v>
      </c>
      <c r="D1283" s="9" t="s">
        <v>1729</v>
      </c>
      <c r="E1283" s="9" t="s">
        <v>1730</v>
      </c>
    </row>
    <row r="1284" customFormat="false" ht="14.25" hidden="false" customHeight="true" outlineLevel="0" collapsed="false">
      <c r="A1284" s="9" t="n">
        <v>75051</v>
      </c>
      <c r="B1284" s="9" t="s">
        <v>1447</v>
      </c>
      <c r="C1284" s="9" t="s">
        <v>1723</v>
      </c>
      <c r="D1284" s="9" t="s">
        <v>1729</v>
      </c>
      <c r="E1284" s="9" t="s">
        <v>1730</v>
      </c>
    </row>
    <row r="1285" customFormat="false" ht="14.25" hidden="false" customHeight="true" outlineLevel="0" collapsed="false">
      <c r="A1285" s="9" t="n">
        <v>75052</v>
      </c>
      <c r="B1285" s="9" t="s">
        <v>1448</v>
      </c>
      <c r="C1285" s="9" t="s">
        <v>1723</v>
      </c>
      <c r="D1285" s="9" t="s">
        <v>1729</v>
      </c>
      <c r="E1285" s="9" t="s">
        <v>1730</v>
      </c>
    </row>
    <row r="1286" customFormat="false" ht="14.25" hidden="false" customHeight="true" outlineLevel="0" collapsed="false">
      <c r="A1286" s="9" t="n">
        <v>75053</v>
      </c>
      <c r="B1286" s="9" t="s">
        <v>1449</v>
      </c>
      <c r="C1286" s="9" t="s">
        <v>1723</v>
      </c>
      <c r="D1286" s="9" t="s">
        <v>1729</v>
      </c>
      <c r="E1286" s="9" t="s">
        <v>1730</v>
      </c>
    </row>
    <row r="1287" customFormat="false" ht="14.25" hidden="false" customHeight="true" outlineLevel="0" collapsed="false">
      <c r="A1287" s="9" t="n">
        <v>75104</v>
      </c>
      <c r="B1287" s="9" t="s">
        <v>2079</v>
      </c>
      <c r="C1287" s="9" t="s">
        <v>1723</v>
      </c>
      <c r="D1287" s="9" t="s">
        <v>1729</v>
      </c>
      <c r="E1287" s="9" t="s">
        <v>1730</v>
      </c>
    </row>
    <row r="1288" customFormat="false" ht="14.25" hidden="false" customHeight="true" outlineLevel="0" collapsed="false">
      <c r="A1288" s="9" t="n">
        <v>75105</v>
      </c>
      <c r="B1288" s="9" t="s">
        <v>2080</v>
      </c>
      <c r="C1288" s="9" t="s">
        <v>1723</v>
      </c>
      <c r="D1288" s="9" t="s">
        <v>1729</v>
      </c>
      <c r="E1288" s="9" t="s">
        <v>1730</v>
      </c>
    </row>
    <row r="1289" customFormat="false" ht="14.25" hidden="false" customHeight="true" outlineLevel="0" collapsed="false">
      <c r="A1289" s="9" t="n">
        <v>75201</v>
      </c>
      <c r="B1289" s="9" t="s">
        <v>1450</v>
      </c>
      <c r="C1289" s="9" t="s">
        <v>1723</v>
      </c>
      <c r="D1289" s="9" t="s">
        <v>1729</v>
      </c>
      <c r="E1289" s="9" t="s">
        <v>1730</v>
      </c>
    </row>
    <row r="1290" customFormat="false" ht="14.25" hidden="false" customHeight="true" outlineLevel="0" collapsed="false">
      <c r="A1290" s="9" t="n">
        <v>75202</v>
      </c>
      <c r="B1290" s="9" t="s">
        <v>1451</v>
      </c>
      <c r="C1290" s="9" t="s">
        <v>1723</v>
      </c>
      <c r="D1290" s="9" t="s">
        <v>1729</v>
      </c>
      <c r="E1290" s="9" t="s">
        <v>1730</v>
      </c>
    </row>
    <row r="1291" customFormat="false" ht="14.25" hidden="false" customHeight="true" outlineLevel="0" collapsed="false">
      <c r="A1291" s="9" t="n">
        <v>75203</v>
      </c>
      <c r="B1291" s="9" t="s">
        <v>1452</v>
      </c>
      <c r="C1291" s="9" t="s">
        <v>1723</v>
      </c>
      <c r="D1291" s="9" t="s">
        <v>1729</v>
      </c>
      <c r="E1291" s="9" t="s">
        <v>1730</v>
      </c>
    </row>
    <row r="1292" customFormat="false" ht="14.25" hidden="false" customHeight="true" outlineLevel="0" collapsed="false">
      <c r="A1292" s="9" t="n">
        <v>75901</v>
      </c>
      <c r="B1292" s="9" t="s">
        <v>1453</v>
      </c>
      <c r="C1292" s="9" t="s">
        <v>1723</v>
      </c>
      <c r="D1292" s="9" t="s">
        <v>1756</v>
      </c>
      <c r="E1292" s="9" t="s">
        <v>1730</v>
      </c>
    </row>
    <row r="1293" customFormat="false" ht="14.25" hidden="false" customHeight="true" outlineLevel="0" collapsed="false">
      <c r="A1293" s="9" t="n">
        <v>76002</v>
      </c>
      <c r="B1293" s="9" t="s">
        <v>1454</v>
      </c>
      <c r="C1293" s="9" t="s">
        <v>1723</v>
      </c>
      <c r="D1293" s="9" t="s">
        <v>1799</v>
      </c>
      <c r="E1293" s="9" t="s">
        <v>1730</v>
      </c>
    </row>
    <row r="1294" customFormat="false" ht="14.25" hidden="false" customHeight="true" outlineLevel="0" collapsed="false">
      <c r="A1294" s="9" t="n">
        <v>76003</v>
      </c>
      <c r="B1294" s="9" t="s">
        <v>1455</v>
      </c>
      <c r="C1294" s="9" t="s">
        <v>1723</v>
      </c>
      <c r="D1294" s="9" t="s">
        <v>1799</v>
      </c>
      <c r="E1294" s="9" t="s">
        <v>1730</v>
      </c>
    </row>
    <row r="1295" customFormat="false" ht="14.25" hidden="false" customHeight="true" outlineLevel="0" collapsed="false">
      <c r="A1295" s="9" t="n">
        <v>76004</v>
      </c>
      <c r="B1295" s="9" t="s">
        <v>1456</v>
      </c>
      <c r="C1295" s="9" t="s">
        <v>1723</v>
      </c>
      <c r="D1295" s="9" t="s">
        <v>1799</v>
      </c>
      <c r="E1295" s="9" t="s">
        <v>1730</v>
      </c>
    </row>
    <row r="1296" customFormat="false" ht="14.25" hidden="false" customHeight="true" outlineLevel="0" collapsed="false">
      <c r="A1296" s="9" t="n">
        <v>76015</v>
      </c>
      <c r="B1296" s="9" t="s">
        <v>2081</v>
      </c>
      <c r="C1296" s="9" t="s">
        <v>1723</v>
      </c>
      <c r="D1296" s="9" t="s">
        <v>2082</v>
      </c>
      <c r="E1296" s="9" t="s">
        <v>1730</v>
      </c>
    </row>
    <row r="1297" customFormat="false" ht="14.25" hidden="false" customHeight="true" outlineLevel="0" collapsed="false">
      <c r="A1297" s="9" t="n">
        <v>76016</v>
      </c>
      <c r="B1297" s="9" t="s">
        <v>1457</v>
      </c>
      <c r="C1297" s="9" t="s">
        <v>1723</v>
      </c>
      <c r="D1297" s="9" t="s">
        <v>1799</v>
      </c>
      <c r="E1297" s="9" t="s">
        <v>1730</v>
      </c>
    </row>
    <row r="1298" customFormat="false" ht="14.25" hidden="false" customHeight="true" outlineLevel="0" collapsed="false">
      <c r="A1298" s="15" t="n">
        <v>76203</v>
      </c>
      <c r="B1298" s="9" t="s">
        <v>145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46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461</v>
      </c>
      <c r="C1300" s="9" t="s">
        <v>1723</v>
      </c>
      <c r="D1300" s="9" t="s">
        <v>2083</v>
      </c>
      <c r="E1300" s="9" t="s">
        <v>1730</v>
      </c>
    </row>
    <row r="1301" customFormat="false" ht="14.25" hidden="false" customHeight="true" outlineLevel="0" collapsed="false">
      <c r="A1301" s="9" t="n">
        <v>80003</v>
      </c>
      <c r="B1301" s="9" t="s">
        <v>1462</v>
      </c>
      <c r="C1301" s="9" t="s">
        <v>1723</v>
      </c>
      <c r="D1301" s="9" t="s">
        <v>2083</v>
      </c>
      <c r="E1301" s="9" t="s">
        <v>1730</v>
      </c>
    </row>
    <row r="1302" customFormat="false" ht="14.25" hidden="false" customHeight="true" outlineLevel="0" collapsed="false">
      <c r="A1302" s="9" t="n">
        <v>80004</v>
      </c>
      <c r="B1302" s="9" t="s">
        <v>1463</v>
      </c>
      <c r="C1302" s="9" t="s">
        <v>1723</v>
      </c>
      <c r="D1302" s="9" t="s">
        <v>2083</v>
      </c>
      <c r="E1302" s="9" t="s">
        <v>1730</v>
      </c>
    </row>
    <row r="1303" customFormat="false" ht="14.25" hidden="false" customHeight="true" outlineLevel="0" collapsed="false">
      <c r="A1303" s="9" t="n">
        <v>80005</v>
      </c>
      <c r="B1303" s="9" t="s">
        <v>1464</v>
      </c>
      <c r="C1303" s="9" t="s">
        <v>1723</v>
      </c>
      <c r="D1303" s="9" t="s">
        <v>2083</v>
      </c>
      <c r="E1303" s="9" t="s">
        <v>1730</v>
      </c>
    </row>
    <row r="1304" customFormat="false" ht="14.25" hidden="false" customHeight="true" outlineLevel="0" collapsed="false">
      <c r="A1304" s="9" t="n">
        <v>82011</v>
      </c>
      <c r="B1304" s="9" t="s">
        <v>1465</v>
      </c>
      <c r="C1304" s="9" t="s">
        <v>1723</v>
      </c>
      <c r="D1304" s="9" t="s">
        <v>1777</v>
      </c>
      <c r="E1304" s="9" t="s">
        <v>1730</v>
      </c>
    </row>
    <row r="1305" customFormat="false" ht="14.25" hidden="false" customHeight="true" outlineLevel="0" collapsed="false">
      <c r="A1305" s="9" t="n">
        <v>82013</v>
      </c>
      <c r="B1305" s="9" t="s">
        <v>1466</v>
      </c>
      <c r="C1305" s="9" t="s">
        <v>1723</v>
      </c>
      <c r="D1305" s="9" t="s">
        <v>1777</v>
      </c>
      <c r="E1305" s="9" t="s">
        <v>1730</v>
      </c>
    </row>
    <row r="1306" customFormat="false" ht="14.25" hidden="false" customHeight="true" outlineLevel="0" collapsed="false">
      <c r="A1306" s="9" t="n">
        <v>84002</v>
      </c>
      <c r="B1306" s="9" t="s">
        <v>2084</v>
      </c>
      <c r="C1306" s="9" t="s">
        <v>1723</v>
      </c>
      <c r="D1306" s="9" t="s">
        <v>177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2085</v>
      </c>
      <c r="C1307" s="9" t="s">
        <v>1723</v>
      </c>
      <c r="D1307" s="9" t="s">
        <v>177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467</v>
      </c>
      <c r="C1308" s="9" t="s">
        <v>1723</v>
      </c>
      <c r="D1308" s="9" t="s">
        <v>1777</v>
      </c>
      <c r="E1308" s="9" t="s">
        <v>1730</v>
      </c>
    </row>
    <row r="1309" customFormat="false" ht="14.25" hidden="false" customHeight="true" outlineLevel="0" collapsed="false">
      <c r="A1309" s="9" t="n">
        <v>84054</v>
      </c>
      <c r="B1309" s="9" t="s">
        <v>1468</v>
      </c>
      <c r="C1309" s="9" t="s">
        <v>1723</v>
      </c>
      <c r="D1309" s="9" t="s">
        <v>1777</v>
      </c>
      <c r="E1309" s="9" t="s">
        <v>1730</v>
      </c>
    </row>
    <row r="1310" customFormat="false" ht="14.25" hidden="false" customHeight="true" outlineLevel="0" collapsed="false">
      <c r="A1310" s="9" t="n">
        <v>84061</v>
      </c>
      <c r="B1310" s="9" t="s">
        <v>1469</v>
      </c>
      <c r="C1310" s="9" t="s">
        <v>1723</v>
      </c>
      <c r="D1310" s="9" t="s">
        <v>1777</v>
      </c>
      <c r="E1310" s="9" t="s">
        <v>1730</v>
      </c>
    </row>
    <row r="1311" customFormat="false" ht="14.25" hidden="false" customHeight="true" outlineLevel="0" collapsed="false">
      <c r="A1311" s="9" t="n">
        <v>84062</v>
      </c>
      <c r="B1311" s="9" t="s">
        <v>1470</v>
      </c>
      <c r="C1311" s="9" t="s">
        <v>1723</v>
      </c>
      <c r="D1311" s="9" t="s">
        <v>1777</v>
      </c>
      <c r="E1311" s="9" t="s">
        <v>1730</v>
      </c>
    </row>
    <row r="1312" customFormat="false" ht="14.25" hidden="false" customHeight="true" outlineLevel="0" collapsed="false">
      <c r="A1312" s="9" t="n">
        <v>84071</v>
      </c>
      <c r="B1312" s="9" t="s">
        <v>1471</v>
      </c>
      <c r="C1312" s="9" t="s">
        <v>1723</v>
      </c>
      <c r="D1312" s="9" t="s">
        <v>1777</v>
      </c>
      <c r="E1312" s="9" t="s">
        <v>1730</v>
      </c>
    </row>
    <row r="1313" customFormat="false" ht="14.25" hidden="false" customHeight="true" outlineLevel="0" collapsed="false">
      <c r="A1313" s="9" t="n">
        <v>84072</v>
      </c>
      <c r="B1313" s="9" t="s">
        <v>1472</v>
      </c>
      <c r="C1313" s="9" t="s">
        <v>1723</v>
      </c>
      <c r="D1313" s="9" t="s">
        <v>1777</v>
      </c>
      <c r="E1313" s="9" t="s">
        <v>1730</v>
      </c>
    </row>
    <row r="1314" customFormat="false" ht="14.25" hidden="false" customHeight="true" outlineLevel="0" collapsed="false">
      <c r="A1314" s="9" t="n">
        <v>84073</v>
      </c>
      <c r="B1314" s="9" t="s">
        <v>1473</v>
      </c>
      <c r="C1314" s="9" t="s">
        <v>1723</v>
      </c>
      <c r="D1314" s="9" t="s">
        <v>1777</v>
      </c>
      <c r="E1314" s="9" t="s">
        <v>1730</v>
      </c>
    </row>
    <row r="1315" customFormat="false" ht="14.25" hidden="false" customHeight="true" outlineLevel="0" collapsed="false">
      <c r="A1315" s="9" t="n">
        <v>84102</v>
      </c>
      <c r="B1315" s="9" t="s">
        <v>1474</v>
      </c>
      <c r="C1315" s="9" t="s">
        <v>1723</v>
      </c>
      <c r="D1315" s="9" t="s">
        <v>1777</v>
      </c>
      <c r="E1315" s="9" t="s">
        <v>1730</v>
      </c>
    </row>
    <row r="1316" customFormat="false" ht="14.25" hidden="false" customHeight="true" outlineLevel="0" collapsed="false">
      <c r="A1316" s="9" t="n">
        <v>84104</v>
      </c>
      <c r="B1316" s="9" t="s">
        <v>1475</v>
      </c>
      <c r="C1316" s="9" t="s">
        <v>1723</v>
      </c>
      <c r="D1316" s="9" t="s">
        <v>1777</v>
      </c>
      <c r="E1316" s="9" t="s">
        <v>1730</v>
      </c>
    </row>
    <row r="1317" customFormat="false" ht="14.25" hidden="false" customHeight="true" outlineLevel="0" collapsed="false">
      <c r="A1317" s="9" t="n">
        <v>84105</v>
      </c>
      <c r="B1317" s="9" t="s">
        <v>1476</v>
      </c>
      <c r="C1317" s="9" t="s">
        <v>1723</v>
      </c>
      <c r="D1317" s="9" t="s">
        <v>1777</v>
      </c>
      <c r="E1317" s="9" t="s">
        <v>1730</v>
      </c>
    </row>
    <row r="1318" customFormat="false" ht="14.25" hidden="false" customHeight="true" outlineLevel="0" collapsed="false">
      <c r="A1318" s="9" t="n">
        <v>84106</v>
      </c>
      <c r="B1318" s="9" t="s">
        <v>1477</v>
      </c>
      <c r="C1318" s="9" t="s">
        <v>1723</v>
      </c>
      <c r="D1318" s="9" t="s">
        <v>1777</v>
      </c>
      <c r="E1318" s="9" t="s">
        <v>1730</v>
      </c>
    </row>
    <row r="1319" customFormat="false" ht="14.25" hidden="false" customHeight="true" outlineLevel="0" collapsed="false">
      <c r="A1319" s="9" t="n">
        <v>84251</v>
      </c>
      <c r="B1319" s="9" t="s">
        <v>1478</v>
      </c>
      <c r="C1319" s="9" t="s">
        <v>1723</v>
      </c>
      <c r="D1319" s="9" t="s">
        <v>1860</v>
      </c>
      <c r="E1319" s="9" t="s">
        <v>1730</v>
      </c>
    </row>
    <row r="1320" customFormat="false" ht="14.25" hidden="false" customHeight="true" outlineLevel="0" collapsed="false">
      <c r="A1320" s="9" t="n">
        <v>84252</v>
      </c>
      <c r="B1320" s="9" t="s">
        <v>1479</v>
      </c>
      <c r="C1320" s="9" t="s">
        <v>1723</v>
      </c>
      <c r="D1320" s="9" t="s">
        <v>1860</v>
      </c>
      <c r="E1320" s="9" t="s">
        <v>1730</v>
      </c>
    </row>
    <row r="1321" customFormat="false" ht="14.25" hidden="false" customHeight="true" outlineLevel="0" collapsed="false">
      <c r="A1321" s="9" t="n">
        <v>84253</v>
      </c>
      <c r="B1321" s="9" t="s">
        <v>1480</v>
      </c>
      <c r="C1321" s="9" t="s">
        <v>1723</v>
      </c>
      <c r="D1321" s="9" t="s">
        <v>1860</v>
      </c>
      <c r="E1321" s="9" t="s">
        <v>1730</v>
      </c>
    </row>
    <row r="1322" customFormat="false" ht="14.25" hidden="false" customHeight="true" outlineLevel="0" collapsed="false">
      <c r="A1322" s="9" t="n">
        <v>84401</v>
      </c>
      <c r="B1322" s="9" t="s">
        <v>1481</v>
      </c>
      <c r="C1322" s="9" t="s">
        <v>1723</v>
      </c>
      <c r="D1322" s="9" t="s">
        <v>1777</v>
      </c>
      <c r="E1322" s="9" t="s">
        <v>1730</v>
      </c>
    </row>
    <row r="1323" customFormat="false" ht="14.25" hidden="false" customHeight="true" outlineLevel="0" collapsed="false">
      <c r="A1323" s="9" t="n">
        <v>84402</v>
      </c>
      <c r="B1323" s="9" t="s">
        <v>1482</v>
      </c>
      <c r="C1323" s="9" t="s">
        <v>1723</v>
      </c>
      <c r="D1323" s="9" t="s">
        <v>1777</v>
      </c>
      <c r="E1323" s="9" t="s">
        <v>1730</v>
      </c>
    </row>
    <row r="1324" customFormat="false" ht="14.25" hidden="false" customHeight="true" outlineLevel="0" collapsed="false">
      <c r="A1324" s="9" t="n">
        <v>84403</v>
      </c>
      <c r="B1324" s="9" t="s">
        <v>1483</v>
      </c>
      <c r="C1324" s="9" t="s">
        <v>1723</v>
      </c>
      <c r="D1324" s="9" t="s">
        <v>1777</v>
      </c>
      <c r="E1324" s="9" t="s">
        <v>1730</v>
      </c>
    </row>
    <row r="1325" customFormat="false" ht="14.25" hidden="false" customHeight="true" outlineLevel="0" collapsed="false">
      <c r="A1325" s="9" t="n">
        <v>84404</v>
      </c>
      <c r="B1325" s="9" t="s">
        <v>1484</v>
      </c>
      <c r="C1325" s="9" t="s">
        <v>1723</v>
      </c>
      <c r="D1325" s="9" t="s">
        <v>1777</v>
      </c>
      <c r="E1325" s="9" t="s">
        <v>1730</v>
      </c>
    </row>
    <row r="1326" customFormat="false" ht="14.25" hidden="false" customHeight="true" outlineLevel="0" collapsed="false">
      <c r="A1326" s="9" t="n">
        <v>84405</v>
      </c>
      <c r="B1326" s="9" t="s">
        <v>1485</v>
      </c>
      <c r="C1326" s="9" t="s">
        <v>1723</v>
      </c>
      <c r="D1326" s="9" t="s">
        <v>1777</v>
      </c>
      <c r="E1326" s="9" t="s">
        <v>1730</v>
      </c>
    </row>
    <row r="1327" customFormat="false" ht="14.25" hidden="false" customHeight="true" outlineLevel="0" collapsed="false">
      <c r="A1327" s="9" t="n">
        <v>84406</v>
      </c>
      <c r="B1327" s="9" t="s">
        <v>1486</v>
      </c>
      <c r="C1327" s="9" t="s">
        <v>1723</v>
      </c>
      <c r="D1327" s="9" t="s">
        <v>1777</v>
      </c>
      <c r="E1327" s="9" t="s">
        <v>1730</v>
      </c>
    </row>
    <row r="1328" customFormat="false" ht="14.25" hidden="false" customHeight="true" outlineLevel="0" collapsed="false">
      <c r="A1328" s="9" t="n">
        <v>84407</v>
      </c>
      <c r="B1328" s="9" t="s">
        <v>1487</v>
      </c>
      <c r="C1328" s="9" t="s">
        <v>1723</v>
      </c>
      <c r="D1328" s="9" t="s">
        <v>1777</v>
      </c>
      <c r="E1328" s="9" t="s">
        <v>1730</v>
      </c>
    </row>
    <row r="1329" customFormat="false" ht="14.25" hidden="false" customHeight="true" outlineLevel="0" collapsed="false">
      <c r="A1329" s="9" t="n">
        <v>84408</v>
      </c>
      <c r="B1329" s="9" t="s">
        <v>1488</v>
      </c>
      <c r="C1329" s="9" t="s">
        <v>1723</v>
      </c>
      <c r="D1329" s="9" t="s">
        <v>1777</v>
      </c>
      <c r="E1329" s="9" t="s">
        <v>1730</v>
      </c>
    </row>
    <row r="1330" customFormat="false" ht="14.25" hidden="false" customHeight="true" outlineLevel="0" collapsed="false">
      <c r="A1330" s="9" t="n">
        <v>84409</v>
      </c>
      <c r="B1330" s="9" t="s">
        <v>2086</v>
      </c>
      <c r="C1330" s="9" t="s">
        <v>1723</v>
      </c>
      <c r="D1330" s="9" t="s">
        <v>1777</v>
      </c>
      <c r="E1330" s="9" t="s">
        <v>1730</v>
      </c>
    </row>
    <row r="1331" customFormat="false" ht="14.25" hidden="false" customHeight="true" outlineLevel="0" collapsed="false">
      <c r="A1331" s="9" t="n">
        <v>84410</v>
      </c>
      <c r="B1331" s="9" t="s">
        <v>1489</v>
      </c>
      <c r="C1331" s="9" t="s">
        <v>1723</v>
      </c>
      <c r="D1331" s="9" t="s">
        <v>1777</v>
      </c>
      <c r="E1331" s="9" t="s">
        <v>1730</v>
      </c>
    </row>
    <row r="1332" customFormat="false" ht="14.25" hidden="false" customHeight="true" outlineLevel="0" collapsed="false">
      <c r="A1332" s="9" t="n">
        <v>84451</v>
      </c>
      <c r="B1332" s="9" t="s">
        <v>2087</v>
      </c>
      <c r="C1332" s="9" t="s">
        <v>1723</v>
      </c>
      <c r="D1332" s="9" t="s">
        <v>1777</v>
      </c>
      <c r="E1332" s="9" t="s">
        <v>1730</v>
      </c>
    </row>
    <row r="1333" customFormat="false" ht="14.25" hidden="false" customHeight="true" outlineLevel="0" collapsed="false">
      <c r="A1333" s="9" t="n">
        <v>84452</v>
      </c>
      <c r="B1333" s="9" t="s">
        <v>1490</v>
      </c>
      <c r="C1333" s="9" t="s">
        <v>1723</v>
      </c>
      <c r="D1333" s="9" t="s">
        <v>1777</v>
      </c>
      <c r="E1333" s="9" t="s">
        <v>1730</v>
      </c>
    </row>
    <row r="1334" customFormat="false" ht="14.25" hidden="false" customHeight="true" outlineLevel="0" collapsed="false">
      <c r="A1334" s="9" t="n">
        <v>84453</v>
      </c>
      <c r="B1334" s="9" t="s">
        <v>1491</v>
      </c>
      <c r="C1334" s="9" t="s">
        <v>1723</v>
      </c>
      <c r="D1334" s="9" t="s">
        <v>1777</v>
      </c>
      <c r="E1334" s="9" t="s">
        <v>1730</v>
      </c>
    </row>
    <row r="1335" customFormat="false" ht="14.25" hidden="false" customHeight="true" outlineLevel="0" collapsed="false">
      <c r="A1335" s="9" t="n">
        <v>84501</v>
      </c>
      <c r="B1335" s="9" t="s">
        <v>1492</v>
      </c>
      <c r="C1335" s="9" t="s">
        <v>1723</v>
      </c>
      <c r="D1335" s="9" t="s">
        <v>1777</v>
      </c>
      <c r="E1335" s="9" t="s">
        <v>1730</v>
      </c>
    </row>
    <row r="1336" customFormat="false" ht="14.25" hidden="false" customHeight="true" outlineLevel="0" collapsed="false">
      <c r="A1336" s="9" t="n">
        <v>84502</v>
      </c>
      <c r="B1336" s="9" t="s">
        <v>1493</v>
      </c>
      <c r="C1336" s="9" t="s">
        <v>1723</v>
      </c>
      <c r="D1336" s="9" t="s">
        <v>1777</v>
      </c>
      <c r="E1336" s="9" t="s">
        <v>1730</v>
      </c>
    </row>
    <row r="1337" customFormat="false" ht="14.25" hidden="false" customHeight="true" outlineLevel="0" collapsed="false">
      <c r="A1337" s="9" t="n">
        <v>84503</v>
      </c>
      <c r="B1337" s="9" t="s">
        <v>2088</v>
      </c>
      <c r="C1337" s="9" t="s">
        <v>1723</v>
      </c>
      <c r="D1337" s="9" t="s">
        <v>1777</v>
      </c>
      <c r="E1337" s="9" t="s">
        <v>1730</v>
      </c>
    </row>
    <row r="1338" customFormat="false" ht="14.25" hidden="false" customHeight="true" outlineLevel="0" collapsed="false">
      <c r="A1338" s="9" t="n">
        <v>84504</v>
      </c>
      <c r="B1338" s="9" t="s">
        <v>1494</v>
      </c>
      <c r="C1338" s="9" t="s">
        <v>1723</v>
      </c>
      <c r="D1338" s="9" t="s">
        <v>1777</v>
      </c>
      <c r="E1338" s="9" t="s">
        <v>1730</v>
      </c>
    </row>
    <row r="1339" customFormat="false" ht="14.25" hidden="false" customHeight="true" outlineLevel="0" collapsed="false">
      <c r="A1339" s="9" t="n">
        <v>84505</v>
      </c>
      <c r="B1339" s="9" t="s">
        <v>1495</v>
      </c>
      <c r="C1339" s="9" t="s">
        <v>1723</v>
      </c>
      <c r="D1339" s="9" t="s">
        <v>1777</v>
      </c>
      <c r="E1339" s="9" t="s">
        <v>1730</v>
      </c>
    </row>
    <row r="1340" customFormat="false" ht="14.25" hidden="false" customHeight="true" outlineLevel="0" collapsed="false">
      <c r="A1340" s="9" t="n">
        <v>84506</v>
      </c>
      <c r="B1340" s="9" t="s">
        <v>1496</v>
      </c>
      <c r="C1340" s="9" t="s">
        <v>1723</v>
      </c>
      <c r="D1340" s="9" t="s">
        <v>1777</v>
      </c>
      <c r="E1340" s="9" t="s">
        <v>1730</v>
      </c>
    </row>
    <row r="1341" customFormat="false" ht="14.25" hidden="false" customHeight="true" outlineLevel="0" collapsed="false">
      <c r="A1341" s="9" t="n">
        <v>84507</v>
      </c>
      <c r="B1341" s="9" t="s">
        <v>1497</v>
      </c>
      <c r="C1341" s="9" t="s">
        <v>1723</v>
      </c>
      <c r="D1341" s="9" t="s">
        <v>1777</v>
      </c>
      <c r="E1341" s="9" t="s">
        <v>1730</v>
      </c>
    </row>
    <row r="1342" customFormat="false" ht="14.25" hidden="false" customHeight="true" outlineLevel="0" collapsed="false">
      <c r="A1342" s="9" t="n">
        <v>84508</v>
      </c>
      <c r="B1342" s="9" t="s">
        <v>1498</v>
      </c>
      <c r="C1342" s="9" t="s">
        <v>1723</v>
      </c>
      <c r="D1342" s="9" t="s">
        <v>1777</v>
      </c>
      <c r="E1342" s="9" t="s">
        <v>1730</v>
      </c>
    </row>
    <row r="1343" customFormat="false" ht="14.25" hidden="false" customHeight="true" outlineLevel="0" collapsed="false">
      <c r="A1343" s="9" t="n">
        <v>84509</v>
      </c>
      <c r="B1343" s="9" t="s">
        <v>1499</v>
      </c>
      <c r="C1343" s="9" t="s">
        <v>1723</v>
      </c>
      <c r="D1343" s="9" t="s">
        <v>1777</v>
      </c>
      <c r="E1343" s="9" t="s">
        <v>1730</v>
      </c>
    </row>
    <row r="1344" customFormat="false" ht="14.25" hidden="false" customHeight="true" outlineLevel="0" collapsed="false">
      <c r="A1344" s="9" t="n">
        <v>84510</v>
      </c>
      <c r="B1344" s="9" t="s">
        <v>1500</v>
      </c>
      <c r="C1344" s="9" t="s">
        <v>1723</v>
      </c>
      <c r="D1344" s="9" t="s">
        <v>1777</v>
      </c>
      <c r="E1344" s="9" t="s">
        <v>1730</v>
      </c>
    </row>
    <row r="1345" customFormat="false" ht="14.25" hidden="false" customHeight="true" outlineLevel="0" collapsed="false">
      <c r="A1345" s="9" t="n">
        <v>84521</v>
      </c>
      <c r="B1345" s="9" t="s">
        <v>1501</v>
      </c>
      <c r="C1345" s="9" t="s">
        <v>1723</v>
      </c>
      <c r="D1345" s="9" t="s">
        <v>1777</v>
      </c>
      <c r="E1345" s="9" t="s">
        <v>1730</v>
      </c>
    </row>
    <row r="1346" customFormat="false" ht="14.25" hidden="false" customHeight="true" outlineLevel="0" collapsed="false">
      <c r="A1346" s="9" t="n">
        <v>84522</v>
      </c>
      <c r="B1346" s="9" t="s">
        <v>1502</v>
      </c>
      <c r="C1346" s="9" t="s">
        <v>1723</v>
      </c>
      <c r="D1346" s="9" t="s">
        <v>1777</v>
      </c>
      <c r="E1346" s="9" t="s">
        <v>1730</v>
      </c>
    </row>
    <row r="1347" customFormat="false" ht="14.25" hidden="false" customHeight="true" outlineLevel="0" collapsed="false">
      <c r="A1347" s="9" t="n">
        <v>84523</v>
      </c>
      <c r="B1347" s="9" t="s">
        <v>1503</v>
      </c>
      <c r="C1347" s="9" t="s">
        <v>1723</v>
      </c>
      <c r="D1347" s="9" t="s">
        <v>1777</v>
      </c>
      <c r="E1347" s="9" t="s">
        <v>1730</v>
      </c>
    </row>
    <row r="1348" customFormat="false" ht="14.25" hidden="false" customHeight="true" outlineLevel="0" collapsed="false">
      <c r="A1348" s="9" t="n">
        <v>84541</v>
      </c>
      <c r="B1348" s="9" t="s">
        <v>1504</v>
      </c>
      <c r="C1348" s="9" t="s">
        <v>1723</v>
      </c>
      <c r="D1348" s="9" t="s">
        <v>1777</v>
      </c>
      <c r="E1348" s="9" t="s">
        <v>1730</v>
      </c>
    </row>
    <row r="1349" customFormat="false" ht="14.25" hidden="false" customHeight="true" outlineLevel="0" collapsed="false">
      <c r="A1349" s="9" t="n">
        <v>84542</v>
      </c>
      <c r="B1349" s="9" t="s">
        <v>1505</v>
      </c>
      <c r="C1349" s="9" t="s">
        <v>1723</v>
      </c>
      <c r="D1349" s="9" t="s">
        <v>1777</v>
      </c>
      <c r="E1349" s="9" t="s">
        <v>1730</v>
      </c>
    </row>
    <row r="1350" customFormat="false" ht="14.25" hidden="false" customHeight="true" outlineLevel="0" collapsed="false">
      <c r="A1350" s="9" t="n">
        <v>84601</v>
      </c>
      <c r="B1350" s="9" t="s">
        <v>1506</v>
      </c>
      <c r="C1350" s="9" t="s">
        <v>1723</v>
      </c>
      <c r="D1350" s="9" t="s">
        <v>1777</v>
      </c>
      <c r="E1350" s="9" t="s">
        <v>1730</v>
      </c>
    </row>
    <row r="1351" customFormat="false" ht="14.25" hidden="false" customHeight="true" outlineLevel="0" collapsed="false">
      <c r="A1351" s="9" t="n">
        <v>84602</v>
      </c>
      <c r="B1351" s="9" t="s">
        <v>1507</v>
      </c>
      <c r="C1351" s="9" t="s">
        <v>1723</v>
      </c>
      <c r="D1351" s="9" t="s">
        <v>1777</v>
      </c>
      <c r="E1351" s="9" t="s">
        <v>1730</v>
      </c>
    </row>
    <row r="1352" customFormat="false" ht="14.25" hidden="false" customHeight="true" outlineLevel="0" collapsed="false">
      <c r="A1352" s="9" t="n">
        <v>84603</v>
      </c>
      <c r="B1352" s="9" t="s">
        <v>1508</v>
      </c>
      <c r="C1352" s="9" t="s">
        <v>1723</v>
      </c>
      <c r="D1352" s="9" t="s">
        <v>1777</v>
      </c>
      <c r="E1352" s="9" t="s">
        <v>1730</v>
      </c>
    </row>
    <row r="1353" customFormat="false" ht="14.25" hidden="false" customHeight="true" outlineLevel="0" collapsed="false">
      <c r="A1353" s="9" t="n">
        <v>84604</v>
      </c>
      <c r="B1353" s="9" t="s">
        <v>1509</v>
      </c>
      <c r="C1353" s="9" t="s">
        <v>1723</v>
      </c>
      <c r="D1353" s="9" t="s">
        <v>1777</v>
      </c>
      <c r="E1353" s="9" t="s">
        <v>1730</v>
      </c>
    </row>
    <row r="1354" customFormat="false" ht="14.25" hidden="false" customHeight="true" outlineLevel="0" collapsed="false">
      <c r="A1354" s="15" t="n">
        <v>84605</v>
      </c>
      <c r="B1354" s="9" t="s">
        <v>151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51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51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51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2089</v>
      </c>
      <c r="C1358" s="9" t="s">
        <v>1723</v>
      </c>
      <c r="D1358" s="9" t="s">
        <v>1922</v>
      </c>
      <c r="E1358" s="9" t="s">
        <v>1730</v>
      </c>
    </row>
    <row r="1359" customFormat="false" ht="14.25" hidden="false" customHeight="true" outlineLevel="0" collapsed="false">
      <c r="A1359" s="9" t="n">
        <v>85153</v>
      </c>
      <c r="B1359" s="9" t="s">
        <v>2090</v>
      </c>
      <c r="C1359" s="9" t="s">
        <v>1723</v>
      </c>
      <c r="D1359" s="9" t="s">
        <v>1922</v>
      </c>
      <c r="E1359" s="9" t="s">
        <v>1730</v>
      </c>
    </row>
    <row r="1360" customFormat="false" ht="14.25" hidden="false" customHeight="true" outlineLevel="0" collapsed="false">
      <c r="A1360" s="9" t="n">
        <v>85154</v>
      </c>
      <c r="B1360" s="9" t="s">
        <v>2091</v>
      </c>
      <c r="C1360" s="9" t="s">
        <v>1723</v>
      </c>
      <c r="D1360" s="9" t="s">
        <v>1922</v>
      </c>
      <c r="E1360" s="9" t="s">
        <v>1730</v>
      </c>
    </row>
    <row r="1361" customFormat="false" ht="14.25" hidden="false" customHeight="true" outlineLevel="0" collapsed="false">
      <c r="A1361" s="9" t="n">
        <v>85302</v>
      </c>
      <c r="B1361" s="9" t="s">
        <v>2092</v>
      </c>
      <c r="C1361" s="9" t="s">
        <v>1723</v>
      </c>
      <c r="D1361" s="9" t="s">
        <v>1777</v>
      </c>
      <c r="E1361" s="9" t="s">
        <v>1730</v>
      </c>
    </row>
    <row r="1362" customFormat="false" ht="14.25" hidden="false" customHeight="true" outlineLevel="0" collapsed="false">
      <c r="A1362" s="9" t="n">
        <v>85306</v>
      </c>
      <c r="B1362" s="9" t="s">
        <v>2093</v>
      </c>
      <c r="C1362" s="9" t="s">
        <v>1723</v>
      </c>
      <c r="D1362" s="9" t="s">
        <v>1777</v>
      </c>
      <c r="E1362" s="9" t="s">
        <v>1730</v>
      </c>
    </row>
    <row r="1363" customFormat="false" ht="14.25" hidden="false" customHeight="true" outlineLevel="0" collapsed="false">
      <c r="A1363" s="9" t="n">
        <v>85307</v>
      </c>
      <c r="B1363" s="9" t="s">
        <v>2094</v>
      </c>
      <c r="C1363" s="9" t="s">
        <v>1723</v>
      </c>
      <c r="D1363" s="9" t="s">
        <v>1777</v>
      </c>
      <c r="E1363" s="9" t="s">
        <v>1730</v>
      </c>
    </row>
    <row r="1364" customFormat="false" ht="14.25" hidden="false" customHeight="true" outlineLevel="0" collapsed="false">
      <c r="A1364" s="9" t="n">
        <v>85308</v>
      </c>
      <c r="B1364" s="9" t="s">
        <v>2095</v>
      </c>
      <c r="C1364" s="9" t="s">
        <v>1723</v>
      </c>
      <c r="D1364" s="9" t="s">
        <v>1777</v>
      </c>
      <c r="E1364" s="9" t="s">
        <v>1730</v>
      </c>
    </row>
    <row r="1365" customFormat="false" ht="14.25" hidden="false" customHeight="true" outlineLevel="0" collapsed="false">
      <c r="A1365" s="9" t="n">
        <v>85309</v>
      </c>
      <c r="B1365" s="9" t="s">
        <v>2096</v>
      </c>
      <c r="C1365" s="9" t="s">
        <v>1723</v>
      </c>
      <c r="D1365" s="9" t="s">
        <v>1777</v>
      </c>
      <c r="E1365" s="9" t="s">
        <v>1730</v>
      </c>
    </row>
    <row r="1366" customFormat="false" ht="14.25" hidden="false" customHeight="true" outlineLevel="0" collapsed="false">
      <c r="A1366" s="9" t="n">
        <v>85601</v>
      </c>
      <c r="B1366" s="9" t="s">
        <v>1515</v>
      </c>
      <c r="C1366" s="9" t="s">
        <v>1723</v>
      </c>
      <c r="D1366" s="9" t="s">
        <v>1756</v>
      </c>
      <c r="E1366" s="9" t="s">
        <v>1730</v>
      </c>
    </row>
    <row r="1367" customFormat="false" ht="14.25" hidden="false" customHeight="true" outlineLevel="0" collapsed="false">
      <c r="A1367" s="9" t="n">
        <v>85602</v>
      </c>
      <c r="B1367" s="9" t="s">
        <v>1516</v>
      </c>
      <c r="C1367" s="9" t="s">
        <v>1723</v>
      </c>
      <c r="D1367" s="9" t="s">
        <v>1756</v>
      </c>
      <c r="E1367" s="9" t="s">
        <v>1730</v>
      </c>
    </row>
    <row r="1368" customFormat="false" ht="14.25" hidden="false" customHeight="true" outlineLevel="0" collapsed="false">
      <c r="A1368" s="9" t="n">
        <v>85611</v>
      </c>
      <c r="B1368" s="9" t="s">
        <v>1517</v>
      </c>
      <c r="C1368" s="9" t="s">
        <v>1723</v>
      </c>
      <c r="D1368" s="9" t="s">
        <v>1756</v>
      </c>
      <c r="E1368" s="9" t="s">
        <v>1730</v>
      </c>
    </row>
    <row r="1369" customFormat="false" ht="14.25" hidden="false" customHeight="true" outlineLevel="0" collapsed="false">
      <c r="A1369" s="9" t="n">
        <v>89103</v>
      </c>
      <c r="B1369" s="9" t="s">
        <v>2097</v>
      </c>
      <c r="C1369" s="9" t="s">
        <v>1723</v>
      </c>
      <c r="D1369" s="9" t="s">
        <v>1732</v>
      </c>
      <c r="E1369" s="9" t="s">
        <v>1725</v>
      </c>
    </row>
    <row r="1370" customFormat="false" ht="14.25" hidden="false" customHeight="true" outlineLevel="0" collapsed="false">
      <c r="A1370" s="9" t="n">
        <v>89104</v>
      </c>
      <c r="B1370" s="9" t="s">
        <v>2098</v>
      </c>
      <c r="C1370" s="9" t="s">
        <v>1723</v>
      </c>
      <c r="D1370" s="9" t="s">
        <v>1732</v>
      </c>
      <c r="E1370" s="9" t="s">
        <v>1725</v>
      </c>
    </row>
    <row r="1371" customFormat="false" ht="14.25" hidden="false" customHeight="true" outlineLevel="0" collapsed="false">
      <c r="A1371" s="9" t="n">
        <v>89107</v>
      </c>
      <c r="B1371" s="9" t="s">
        <v>2099</v>
      </c>
      <c r="C1371" s="9" t="s">
        <v>1723</v>
      </c>
      <c r="D1371" s="9" t="s">
        <v>1732</v>
      </c>
      <c r="E1371" s="9" t="s">
        <v>1725</v>
      </c>
    </row>
    <row r="1372" customFormat="false" ht="14.25" hidden="false" customHeight="true" outlineLevel="0" collapsed="false">
      <c r="A1372" s="9" t="n">
        <v>89108</v>
      </c>
      <c r="B1372" s="9" t="s">
        <v>2100</v>
      </c>
      <c r="C1372" s="9" t="s">
        <v>1723</v>
      </c>
      <c r="D1372" s="9" t="s">
        <v>1732</v>
      </c>
      <c r="E1372" s="9" t="s">
        <v>1725</v>
      </c>
    </row>
    <row r="1373" customFormat="false" ht="14.25" hidden="false" customHeight="true" outlineLevel="0" collapsed="false">
      <c r="A1373" s="9" t="n">
        <v>89110</v>
      </c>
      <c r="B1373" s="9" t="s">
        <v>2101</v>
      </c>
      <c r="C1373" s="9" t="s">
        <v>1723</v>
      </c>
      <c r="D1373" s="9" t="s">
        <v>1732</v>
      </c>
      <c r="E1373" s="9" t="s">
        <v>1725</v>
      </c>
    </row>
    <row r="1374" customFormat="false" ht="14.25" hidden="false" customHeight="true" outlineLevel="0" collapsed="false">
      <c r="A1374" s="9" t="n">
        <v>89112</v>
      </c>
      <c r="B1374" s="9" t="s">
        <v>2102</v>
      </c>
      <c r="C1374" s="9" t="s">
        <v>1723</v>
      </c>
      <c r="D1374" s="9" t="s">
        <v>1732</v>
      </c>
      <c r="E1374" s="9" t="s">
        <v>1725</v>
      </c>
    </row>
    <row r="1375" customFormat="false" ht="14.25" hidden="false" customHeight="true" outlineLevel="0" collapsed="false">
      <c r="A1375" s="9" t="n">
        <v>89150</v>
      </c>
      <c r="B1375" s="9" t="s">
        <v>2103</v>
      </c>
      <c r="C1375" s="9" t="s">
        <v>1723</v>
      </c>
      <c r="D1375" s="9" t="s">
        <v>1732</v>
      </c>
      <c r="E1375" s="9" t="s">
        <v>1761</v>
      </c>
    </row>
    <row r="1376" customFormat="false" ht="14.25" hidden="false" customHeight="true" outlineLevel="0" collapsed="false">
      <c r="A1376" s="9" t="n">
        <v>89181</v>
      </c>
      <c r="B1376" s="9" t="s">
        <v>2104</v>
      </c>
      <c r="C1376" s="9" t="s">
        <v>1723</v>
      </c>
      <c r="D1376" s="9" t="s">
        <v>1732</v>
      </c>
      <c r="E1376" s="9" t="s">
        <v>1725</v>
      </c>
    </row>
    <row r="1377" customFormat="false" ht="14.25" hidden="false" customHeight="true" outlineLevel="0" collapsed="false">
      <c r="A1377" s="9" t="n">
        <v>89801</v>
      </c>
      <c r="B1377" s="9" t="s">
        <v>2105</v>
      </c>
      <c r="C1377" s="9" t="s">
        <v>1723</v>
      </c>
      <c r="D1377" s="9" t="s">
        <v>1799</v>
      </c>
      <c r="E1377" s="9" t="s">
        <v>1725</v>
      </c>
    </row>
    <row r="1378" customFormat="false" ht="14.25" hidden="false" customHeight="true" outlineLevel="0" collapsed="false">
      <c r="A1378" s="9" t="n">
        <v>89802</v>
      </c>
      <c r="B1378" s="9" t="s">
        <v>2106</v>
      </c>
      <c r="C1378" s="9" t="s">
        <v>1723</v>
      </c>
      <c r="D1378" s="9" t="s">
        <v>1799</v>
      </c>
      <c r="E1378" s="9" t="s">
        <v>1725</v>
      </c>
    </row>
    <row r="1379" customFormat="false" ht="14.25" hidden="false" customHeight="true" outlineLevel="0" collapsed="false">
      <c r="A1379" s="9" t="n">
        <v>89930</v>
      </c>
      <c r="B1379" s="9" t="s">
        <v>1518</v>
      </c>
      <c r="C1379" s="9" t="s">
        <v>1723</v>
      </c>
      <c r="D1379" s="9" t="s">
        <v>2107</v>
      </c>
      <c r="E1379" s="9" t="s">
        <v>1730</v>
      </c>
    </row>
    <row r="1380" customFormat="false" ht="14.25" hidden="false" customHeight="true" outlineLevel="0" collapsed="false">
      <c r="A1380" s="15" t="n">
        <v>89953</v>
      </c>
      <c r="B1380" s="9" t="s">
        <v>151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210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210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210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2110</v>
      </c>
      <c r="C1384" s="9" t="s">
        <v>1723</v>
      </c>
      <c r="D1384" s="9" t="s">
        <v>1784</v>
      </c>
      <c r="E1384" s="9" t="s">
        <v>1730</v>
      </c>
    </row>
    <row r="1385" customFormat="false" ht="14.25" hidden="false" customHeight="true" outlineLevel="0" collapsed="false">
      <c r="A1385" s="15" t="n">
        <v>89958</v>
      </c>
      <c r="B1385" s="9" t="s">
        <v>152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521</v>
      </c>
    </row>
    <row r="1387" customFormat="false" ht="14.25" hidden="false" customHeight="true" outlineLevel="0" collapsed="false">
      <c r="A1387" s="15" t="n">
        <v>89960</v>
      </c>
      <c r="B1387" s="9" t="s">
        <v>1522</v>
      </c>
    </row>
    <row r="1388" customFormat="false" ht="14.25" hidden="false" customHeight="true" outlineLevel="0" collapsed="false">
      <c r="A1388" s="15" t="n">
        <v>89961</v>
      </c>
      <c r="B1388" s="9" t="s">
        <v>211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2112</v>
      </c>
      <c r="C1389" s="9" t="s">
        <v>1723</v>
      </c>
      <c r="D1389" s="9" t="s">
        <v>1784</v>
      </c>
      <c r="E1389" s="9" t="s">
        <v>1725</v>
      </c>
    </row>
    <row r="1390" customFormat="false" ht="14.25" hidden="false" customHeight="true" outlineLevel="0" collapsed="false">
      <c r="A1390" s="9" t="n">
        <v>96003</v>
      </c>
      <c r="B1390" s="9" t="s">
        <v>2113</v>
      </c>
      <c r="C1390" s="9" t="s">
        <v>1723</v>
      </c>
      <c r="D1390" s="9" t="s">
        <v>2107</v>
      </c>
      <c r="E1390" s="9" t="s">
        <v>1730</v>
      </c>
    </row>
    <row r="1391" customFormat="false" ht="14.25" hidden="false" customHeight="true" outlineLevel="0" collapsed="false">
      <c r="A1391" s="9" t="n">
        <v>96501</v>
      </c>
      <c r="B1391" s="9" t="s">
        <v>2114</v>
      </c>
      <c r="C1391" s="9" t="s">
        <v>1723</v>
      </c>
      <c r="D1391" s="9" t="s">
        <v>2107</v>
      </c>
      <c r="E1391" s="9" t="s">
        <v>1730</v>
      </c>
    </row>
    <row r="1392" customFormat="false" ht="14.25" hidden="false" customHeight="true" outlineLevel="0" collapsed="false">
      <c r="A1392" s="9" t="n">
        <v>96502</v>
      </c>
      <c r="B1392" s="9" t="s">
        <v>2115</v>
      </c>
      <c r="C1392" s="9" t="s">
        <v>1723</v>
      </c>
      <c r="D1392" s="9" t="s">
        <v>2107</v>
      </c>
      <c r="E1392" s="9" t="s">
        <v>1730</v>
      </c>
    </row>
    <row r="1393" customFormat="false" ht="14.25" hidden="false" customHeight="true" outlineLevel="0" collapsed="false">
      <c r="A1393" s="9" t="n">
        <v>96503</v>
      </c>
      <c r="B1393" s="9" t="s">
        <v>2116</v>
      </c>
      <c r="C1393" s="9" t="s">
        <v>1723</v>
      </c>
      <c r="D1393" s="9" t="s">
        <v>2107</v>
      </c>
      <c r="E1393" s="9" t="s">
        <v>1730</v>
      </c>
    </row>
    <row r="1394" customFormat="false" ht="14.25" hidden="false" customHeight="true" outlineLevel="0" collapsed="false">
      <c r="A1394" s="9" t="n">
        <v>96505</v>
      </c>
      <c r="B1394" s="9" t="s">
        <v>2117</v>
      </c>
      <c r="C1394" s="9" t="s">
        <v>1723</v>
      </c>
      <c r="D1394" s="9" t="s">
        <v>2107</v>
      </c>
      <c r="E1394" s="9" t="s">
        <v>1730</v>
      </c>
    </row>
    <row r="1395" customFormat="false" ht="14.25" hidden="false" customHeight="true" outlineLevel="0" collapsed="false">
      <c r="A1395" s="9" t="n">
        <v>96512</v>
      </c>
      <c r="B1395" s="9" t="s">
        <v>2118</v>
      </c>
      <c r="C1395" s="9" t="s">
        <v>1723</v>
      </c>
      <c r="D1395" s="9" t="s">
        <v>2107</v>
      </c>
      <c r="E1395" s="9" t="s">
        <v>1730</v>
      </c>
    </row>
    <row r="1396" customFormat="false" ht="14.25" hidden="false" customHeight="true" outlineLevel="0" collapsed="false">
      <c r="A1396" s="9" t="n">
        <v>96554</v>
      </c>
      <c r="B1396" s="9" t="s">
        <v>2119</v>
      </c>
      <c r="C1396" s="9" t="s">
        <v>1723</v>
      </c>
      <c r="D1396" s="9" t="s">
        <v>2107</v>
      </c>
      <c r="E1396" s="9" t="s">
        <v>1730</v>
      </c>
    </row>
    <row r="1397" customFormat="false" ht="14.25" hidden="false" customHeight="true" outlineLevel="0" collapsed="false">
      <c r="A1397" s="9" t="n">
        <v>96555</v>
      </c>
      <c r="B1397" s="9" t="s">
        <v>2120</v>
      </c>
      <c r="C1397" s="9" t="s">
        <v>1723</v>
      </c>
      <c r="D1397" s="9" t="s">
        <v>2107</v>
      </c>
      <c r="E1397" s="9" t="s">
        <v>1730</v>
      </c>
    </row>
    <row r="1398" customFormat="false" ht="14.25" hidden="false" customHeight="true" outlineLevel="0" collapsed="false">
      <c r="A1398" s="9" t="n">
        <v>96701</v>
      </c>
      <c r="B1398" s="9" t="s">
        <v>1523</v>
      </c>
      <c r="C1398" s="9" t="s">
        <v>1723</v>
      </c>
      <c r="D1398" s="9" t="s">
        <v>2107</v>
      </c>
      <c r="E1398" s="9" t="s">
        <v>1730</v>
      </c>
    </row>
    <row r="1399" customFormat="false" ht="14.25" hidden="false" customHeight="true" outlineLevel="0" collapsed="false">
      <c r="A1399" s="9" t="n">
        <v>98884</v>
      </c>
      <c r="B1399" s="9" t="s">
        <v>2121</v>
      </c>
      <c r="C1399" s="9" t="s">
        <v>1723</v>
      </c>
      <c r="D1399" s="9" t="s">
        <v>2122</v>
      </c>
      <c r="E1399" s="9" t="s">
        <v>1730</v>
      </c>
    </row>
    <row r="1400" customFormat="false" ht="14.25" hidden="false" customHeight="true" outlineLevel="0" collapsed="false">
      <c r="A1400" s="9" t="n">
        <v>98885</v>
      </c>
      <c r="B1400" s="9" t="s">
        <v>2123</v>
      </c>
      <c r="C1400" s="9" t="s">
        <v>1723</v>
      </c>
      <c r="D1400" s="9" t="s">
        <v>2122</v>
      </c>
      <c r="E1400" s="9" t="s">
        <v>1730</v>
      </c>
    </row>
    <row r="1401" customFormat="false" ht="14.25" hidden="false" customHeight="true" outlineLevel="0" collapsed="false">
      <c r="A1401" s="9" t="n">
        <v>98887</v>
      </c>
      <c r="B1401" s="9" t="s">
        <v>1524</v>
      </c>
      <c r="C1401" s="9" t="s">
        <v>1723</v>
      </c>
      <c r="D1401" s="9" t="s">
        <v>2122</v>
      </c>
      <c r="E1401" s="9" t="s">
        <v>1730</v>
      </c>
    </row>
    <row r="1402" customFormat="false" ht="14.25" hidden="false" customHeight="true" outlineLevel="0" collapsed="false">
      <c r="A1402" s="9" t="n">
        <v>98888</v>
      </c>
      <c r="B1402" s="9" t="s">
        <v>1525</v>
      </c>
      <c r="C1402" s="9" t="s">
        <v>1723</v>
      </c>
      <c r="D1402" s="9" t="s">
        <v>2122</v>
      </c>
      <c r="E1402" s="9" t="s">
        <v>1730</v>
      </c>
    </row>
    <row r="1403" customFormat="false" ht="14.25" hidden="false" customHeight="true" outlineLevel="0" collapsed="false">
      <c r="A1403" s="9" t="n">
        <v>98889</v>
      </c>
      <c r="B1403" s="9" t="s">
        <v>2124</v>
      </c>
      <c r="C1403" s="9" t="s">
        <v>1723</v>
      </c>
      <c r="D1403" s="9" t="s">
        <v>2122</v>
      </c>
      <c r="E1403" s="9" t="s">
        <v>1730</v>
      </c>
    </row>
    <row r="1404" customFormat="false" ht="14.25" hidden="false" customHeight="true" outlineLevel="0" collapsed="false">
      <c r="A1404" s="9" t="n">
        <v>98892</v>
      </c>
      <c r="B1404" s="9" t="s">
        <v>2125</v>
      </c>
      <c r="C1404" s="9" t="s">
        <v>1723</v>
      </c>
      <c r="D1404" s="9" t="s">
        <v>2126</v>
      </c>
      <c r="E1404" s="9" t="s">
        <v>1730</v>
      </c>
    </row>
    <row r="1405" customFormat="false" ht="14.25" hidden="false" customHeight="true" outlineLevel="0" collapsed="false">
      <c r="A1405" s="9" t="n">
        <v>98893</v>
      </c>
      <c r="B1405" s="9" t="s">
        <v>1526</v>
      </c>
      <c r="C1405" s="9" t="s">
        <v>1723</v>
      </c>
      <c r="D1405" s="9" t="s">
        <v>2122</v>
      </c>
      <c r="E1405" s="9" t="s">
        <v>1730</v>
      </c>
    </row>
    <row r="1406" customFormat="false" ht="14.25" hidden="false" customHeight="true" outlineLevel="0" collapsed="false">
      <c r="A1406" s="9" t="n">
        <v>98894</v>
      </c>
      <c r="B1406" s="9" t="s">
        <v>1527</v>
      </c>
      <c r="C1406" s="9" t="s">
        <v>1723</v>
      </c>
      <c r="D1406" s="9" t="s">
        <v>2122</v>
      </c>
      <c r="E1406" s="9" t="s">
        <v>1730</v>
      </c>
    </row>
    <row r="1407" customFormat="false" ht="14.25" hidden="false" customHeight="true" outlineLevel="0" collapsed="false">
      <c r="A1407" s="9" t="n">
        <v>98895</v>
      </c>
      <c r="B1407" s="9" t="s">
        <v>1528</v>
      </c>
      <c r="C1407" s="9" t="s">
        <v>1723</v>
      </c>
      <c r="D1407" s="9" t="s">
        <v>2122</v>
      </c>
      <c r="E1407" s="9" t="s">
        <v>1730</v>
      </c>
    </row>
    <row r="1408" customFormat="false" ht="14.25" hidden="false" customHeight="true" outlineLevel="0" collapsed="false">
      <c r="A1408" s="9" t="n">
        <v>98896</v>
      </c>
      <c r="B1408" s="9" t="s">
        <v>1529</v>
      </c>
      <c r="C1408" s="9" t="s">
        <v>1723</v>
      </c>
      <c r="D1408" s="9" t="s">
        <v>2122</v>
      </c>
      <c r="E1408" s="9" t="s">
        <v>1730</v>
      </c>
    </row>
    <row r="1409" customFormat="false" ht="14.25" hidden="false" customHeight="true" outlineLevel="0" collapsed="false">
      <c r="A1409" s="9" t="n">
        <v>98897</v>
      </c>
      <c r="B1409" s="9" t="s">
        <v>2127</v>
      </c>
      <c r="C1409" s="9" t="s">
        <v>1723</v>
      </c>
      <c r="D1409" s="9" t="s">
        <v>2122</v>
      </c>
      <c r="E1409" s="9" t="s">
        <v>1730</v>
      </c>
    </row>
    <row r="1410" customFormat="false" ht="14.25" hidden="false" customHeight="true" outlineLevel="0" collapsed="false">
      <c r="A1410" s="9" t="n">
        <v>98899</v>
      </c>
      <c r="B1410" s="9" t="s">
        <v>2128</v>
      </c>
      <c r="C1410" s="9" t="s">
        <v>1723</v>
      </c>
      <c r="D1410" s="9" t="s">
        <v>2122</v>
      </c>
      <c r="E1410" s="9" t="s">
        <v>1730</v>
      </c>
    </row>
    <row r="1411" customFormat="false" ht="14.25" hidden="false" customHeight="true" outlineLevel="0" collapsed="false">
      <c r="A1411" s="9" t="n">
        <v>98900</v>
      </c>
      <c r="B1411" s="9" t="s">
        <v>2129</v>
      </c>
      <c r="C1411" s="9" t="s">
        <v>1723</v>
      </c>
      <c r="D1411" s="9" t="s">
        <v>1784</v>
      </c>
      <c r="E1411" s="9" t="s">
        <v>1730</v>
      </c>
    </row>
    <row r="1412" customFormat="false" ht="14.25" hidden="false" customHeight="true" outlineLevel="0" collapsed="false">
      <c r="A1412" s="9" t="n">
        <v>98904</v>
      </c>
      <c r="B1412" s="9" t="s">
        <v>1530</v>
      </c>
      <c r="C1412" s="9" t="s">
        <v>1723</v>
      </c>
      <c r="D1412" s="9" t="s">
        <v>2122</v>
      </c>
      <c r="E1412" s="9" t="s">
        <v>1730</v>
      </c>
    </row>
    <row r="1413" customFormat="false" ht="14.25" hidden="false" customHeight="true" outlineLevel="0" collapsed="false">
      <c r="A1413" s="15" t="n">
        <v>98905</v>
      </c>
      <c r="B1413" s="9" t="s">
        <v>153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53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53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53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535</v>
      </c>
      <c r="C1417" s="9" t="s">
        <v>1723</v>
      </c>
      <c r="D1417" s="9" t="s">
        <v>1784</v>
      </c>
      <c r="E1417" s="9" t="s">
        <v>1730</v>
      </c>
    </row>
    <row r="1418" customFormat="false" ht="14.25" hidden="false" customHeight="true" outlineLevel="0" collapsed="false">
      <c r="A1418" s="9" t="n">
        <v>99982</v>
      </c>
      <c r="B1418" s="9" t="s">
        <v>1536</v>
      </c>
      <c r="C1418" s="9" t="s">
        <v>1723</v>
      </c>
      <c r="D1418" s="9" t="s">
        <v>1784</v>
      </c>
      <c r="E1418" s="9" t="s">
        <v>1730</v>
      </c>
    </row>
    <row r="1419" customFormat="false" ht="14.25" hidden="false" customHeight="true" outlineLevel="0" collapsed="false">
      <c r="A1419" s="9" t="n">
        <v>99983</v>
      </c>
      <c r="B1419" s="9" t="s">
        <v>1537</v>
      </c>
      <c r="C1419" s="9" t="s">
        <v>1723</v>
      </c>
      <c r="D1419" s="9" t="s">
        <v>1784</v>
      </c>
      <c r="E1419" s="9" t="s">
        <v>1730</v>
      </c>
    </row>
    <row r="1420" customFormat="false" ht="14.25" hidden="false" customHeight="true" outlineLevel="0" collapsed="false">
      <c r="A1420" s="9" t="n">
        <v>99984</v>
      </c>
      <c r="B1420" s="9" t="s">
        <v>1538</v>
      </c>
      <c r="C1420" s="9" t="s">
        <v>1723</v>
      </c>
      <c r="D1420" s="9" t="s">
        <v>2130</v>
      </c>
      <c r="E1420" s="9" t="s">
        <v>1730</v>
      </c>
    </row>
    <row r="1421" customFormat="false" ht="14.25" hidden="false" customHeight="true" outlineLevel="0" collapsed="false">
      <c r="A1421" s="9" t="n">
        <v>99985</v>
      </c>
      <c r="B1421" s="9" t="s">
        <v>1539</v>
      </c>
      <c r="C1421" s="9" t="s">
        <v>1723</v>
      </c>
      <c r="D1421" s="9" t="s">
        <v>2130</v>
      </c>
      <c r="E1421" s="9" t="s">
        <v>1730</v>
      </c>
    </row>
    <row r="1422" customFormat="false" ht="14.25" hidden="false" customHeight="true" outlineLevel="0" collapsed="false">
      <c r="A1422" s="9" t="n">
        <v>99986</v>
      </c>
      <c r="B1422" s="9" t="s">
        <v>2131</v>
      </c>
      <c r="C1422" s="9" t="s">
        <v>1723</v>
      </c>
      <c r="D1422" s="9" t="s">
        <v>2130</v>
      </c>
      <c r="E1422" s="9" t="s">
        <v>1730</v>
      </c>
    </row>
    <row r="1423" customFormat="false" ht="14.25" hidden="false" customHeight="true" outlineLevel="0" collapsed="false">
      <c r="A1423" s="9" t="n">
        <v>99987</v>
      </c>
      <c r="B1423" s="9" t="s">
        <v>1541</v>
      </c>
      <c r="C1423" s="9" t="s">
        <v>1723</v>
      </c>
      <c r="D1423" s="9" t="s">
        <v>2130</v>
      </c>
      <c r="E1423" s="9" t="s">
        <v>1730</v>
      </c>
    </row>
    <row r="1424" customFormat="false" ht="14.25" hidden="false" customHeight="true" outlineLevel="0" collapsed="false">
      <c r="A1424" s="9" t="n">
        <v>99988</v>
      </c>
      <c r="B1424" s="9" t="s">
        <v>1542</v>
      </c>
      <c r="C1424" s="9" t="s">
        <v>1723</v>
      </c>
      <c r="D1424" s="9" t="s">
        <v>2130</v>
      </c>
      <c r="E1424" s="9" t="s">
        <v>1730</v>
      </c>
    </row>
    <row r="1425" customFormat="false" ht="14.25" hidden="false" customHeight="true" outlineLevel="0" collapsed="false">
      <c r="A1425" s="9" t="n">
        <v>99993</v>
      </c>
      <c r="B1425" s="9" t="s">
        <v>1543</v>
      </c>
      <c r="C1425" s="9" t="s">
        <v>1723</v>
      </c>
      <c r="D1425" s="9" t="s">
        <v>2130</v>
      </c>
      <c r="E1425" s="9" t="s">
        <v>1730</v>
      </c>
    </row>
    <row r="1426" customFormat="false" ht="14.25" hidden="false" customHeight="true" outlineLevel="0" collapsed="false">
      <c r="A1426" s="9" t="n">
        <v>99996</v>
      </c>
      <c r="B1426" s="9" t="s">
        <v>1544</v>
      </c>
      <c r="C1426" s="9" t="s">
        <v>1723</v>
      </c>
      <c r="D1426" s="9" t="s">
        <v>2130</v>
      </c>
      <c r="E1426" s="9" t="s">
        <v>1730</v>
      </c>
    </row>
    <row r="1427" customFormat="false" ht="14.25" hidden="false" customHeight="true" outlineLevel="0" collapsed="false">
      <c r="A1427" s="9" t="n">
        <v>99997</v>
      </c>
      <c r="B1427" s="9" t="s">
        <v>2132</v>
      </c>
      <c r="C1427" s="9" t="s">
        <v>1723</v>
      </c>
      <c r="D1427" s="9" t="s">
        <v>1784</v>
      </c>
      <c r="E1427" s="9" t="s">
        <v>1730</v>
      </c>
    </row>
    <row r="1428" customFormat="false" ht="14.25" hidden="false" customHeight="true" outlineLevel="0" collapsed="false">
      <c r="A1428" s="15" t="n">
        <v>100001</v>
      </c>
      <c r="B1428" s="9" t="s">
        <v>154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2133</v>
      </c>
      <c r="C1429" s="9" t="s">
        <v>1723</v>
      </c>
      <c r="D1429" s="9" t="s">
        <v>2134</v>
      </c>
      <c r="E1429" s="9" t="s">
        <v>1730</v>
      </c>
    </row>
    <row r="1430" customFormat="false" ht="14.25" hidden="false" customHeight="true" outlineLevel="0" collapsed="false">
      <c r="A1430" s="9" t="n">
        <v>100003</v>
      </c>
      <c r="B1430" s="9" t="s">
        <v>2135</v>
      </c>
      <c r="C1430" s="9" t="s">
        <v>1723</v>
      </c>
      <c r="D1430" s="9" t="s">
        <v>2134</v>
      </c>
      <c r="E1430" s="9" t="s">
        <v>1730</v>
      </c>
    </row>
    <row r="1431" customFormat="false" ht="14.25" hidden="false" customHeight="true" outlineLevel="0" collapsed="false">
      <c r="A1431" s="9" t="n">
        <v>100004</v>
      </c>
      <c r="B1431" s="9" t="s">
        <v>2136</v>
      </c>
      <c r="C1431" s="9" t="s">
        <v>1723</v>
      </c>
      <c r="D1431" s="9" t="s">
        <v>2134</v>
      </c>
      <c r="E1431" s="9" t="s">
        <v>1730</v>
      </c>
    </row>
    <row r="1432" customFormat="false" ht="14.25" hidden="false" customHeight="true" outlineLevel="0" collapsed="false">
      <c r="A1432" s="15" t="n">
        <v>100005</v>
      </c>
      <c r="B1432" s="9" t="s">
        <v>154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2137</v>
      </c>
      <c r="C1433" s="9" t="s">
        <v>1723</v>
      </c>
      <c r="D1433" s="9" t="s">
        <v>2107</v>
      </c>
      <c r="E1433" s="9" t="s">
        <v>1730</v>
      </c>
    </row>
    <row r="1434" customFormat="false" ht="14.25" hidden="false" customHeight="true" outlineLevel="0" collapsed="false">
      <c r="A1434" s="9" t="n">
        <v>100021</v>
      </c>
      <c r="B1434" s="9" t="s">
        <v>2138</v>
      </c>
      <c r="C1434" s="9" t="s">
        <v>1723</v>
      </c>
      <c r="D1434" s="9" t="s">
        <v>2107</v>
      </c>
      <c r="E1434" s="9" t="s">
        <v>1730</v>
      </c>
    </row>
    <row r="1435" customFormat="false" ht="14.25" hidden="false" customHeight="true" outlineLevel="0" collapsed="false">
      <c r="A1435" s="9" t="n">
        <v>100022</v>
      </c>
      <c r="B1435" s="9" t="s">
        <v>2139</v>
      </c>
      <c r="C1435" s="9" t="s">
        <v>1723</v>
      </c>
      <c r="D1435" s="9" t="s">
        <v>2107</v>
      </c>
      <c r="E1435" s="9" t="s">
        <v>1730</v>
      </c>
    </row>
    <row r="1436" customFormat="false" ht="14.25" hidden="false" customHeight="true" outlineLevel="0" collapsed="false">
      <c r="A1436" s="9" t="n">
        <v>102501</v>
      </c>
      <c r="B1436" s="9" t="s">
        <v>1547</v>
      </c>
      <c r="C1436" s="9" t="s">
        <v>1723</v>
      </c>
      <c r="D1436" s="9" t="s">
        <v>2107</v>
      </c>
      <c r="E1436" s="9" t="s">
        <v>1730</v>
      </c>
    </row>
    <row r="1437" customFormat="false" ht="14.25" hidden="false" customHeight="true" outlineLevel="0" collapsed="false">
      <c r="A1437" s="9" t="n">
        <v>102502</v>
      </c>
      <c r="B1437" s="9" t="s">
        <v>2140</v>
      </c>
      <c r="C1437" s="9" t="s">
        <v>1723</v>
      </c>
      <c r="D1437" s="9" t="s">
        <v>2107</v>
      </c>
      <c r="E1437" s="9" t="s">
        <v>1730</v>
      </c>
    </row>
    <row r="1438" customFormat="false" ht="14.25" hidden="false" customHeight="true" outlineLevel="0" collapsed="false">
      <c r="A1438" s="9" t="n">
        <v>102503</v>
      </c>
      <c r="B1438" s="9" t="s">
        <v>2141</v>
      </c>
      <c r="C1438" s="9" t="s">
        <v>1723</v>
      </c>
      <c r="D1438" s="9" t="s">
        <v>2107</v>
      </c>
      <c r="E1438" s="9" t="s">
        <v>1730</v>
      </c>
    </row>
    <row r="1439" customFormat="false" ht="14.25" hidden="false" customHeight="true" outlineLevel="0" collapsed="false">
      <c r="A1439" s="15" t="n">
        <v>102504</v>
      </c>
      <c r="B1439" s="9" t="s">
        <v>214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214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214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214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214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214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2147</v>
      </c>
      <c r="C1445" s="9" t="s">
        <v>1723</v>
      </c>
      <c r="D1445" s="9" t="s">
        <v>2107</v>
      </c>
      <c r="E1445" s="9" t="s">
        <v>1730</v>
      </c>
    </row>
    <row r="1446" customFormat="false" ht="14.25" hidden="false" customHeight="true" outlineLevel="0" collapsed="false">
      <c r="A1446" s="9" t="n">
        <v>104006</v>
      </c>
      <c r="B1446" s="9" t="s">
        <v>1548</v>
      </c>
      <c r="C1446" s="9" t="s">
        <v>1723</v>
      </c>
      <c r="D1446" s="9" t="s">
        <v>2148</v>
      </c>
      <c r="E1446" s="9" t="s">
        <v>1730</v>
      </c>
    </row>
    <row r="1447" customFormat="false" ht="14.25" hidden="false" customHeight="true" outlineLevel="0" collapsed="false">
      <c r="A1447" s="9" t="n">
        <v>104008</v>
      </c>
      <c r="B1447" s="9" t="s">
        <v>1549</v>
      </c>
      <c r="C1447" s="9" t="s">
        <v>1723</v>
      </c>
      <c r="D1447" s="9" t="s">
        <v>2148</v>
      </c>
      <c r="E1447" s="9" t="s">
        <v>1730</v>
      </c>
    </row>
    <row r="1448" customFormat="false" ht="14.25" hidden="false" customHeight="true" outlineLevel="0" collapsed="false">
      <c r="A1448" s="9" t="n">
        <v>104009</v>
      </c>
      <c r="B1448" s="9" t="s">
        <v>1550</v>
      </c>
      <c r="C1448" s="9" t="s">
        <v>1723</v>
      </c>
      <c r="D1448" s="9" t="s">
        <v>2148</v>
      </c>
      <c r="E1448" s="9" t="s">
        <v>1730</v>
      </c>
    </row>
    <row r="1449" customFormat="false" ht="14.25" hidden="false" customHeight="true" outlineLevel="0" collapsed="false">
      <c r="A1449" s="9" t="n">
        <v>104011</v>
      </c>
      <c r="B1449" s="9" t="s">
        <v>2149</v>
      </c>
      <c r="C1449" s="9" t="s">
        <v>1723</v>
      </c>
      <c r="D1449" s="9" t="s">
        <v>214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551</v>
      </c>
      <c r="C1450" s="9" t="s">
        <v>1723</v>
      </c>
      <c r="D1450" s="9" t="s">
        <v>2148</v>
      </c>
      <c r="E1450" s="9" t="s">
        <v>1730</v>
      </c>
    </row>
    <row r="1451" customFormat="false" ht="14.25" hidden="false" customHeight="true" outlineLevel="0" collapsed="false">
      <c r="A1451" s="9" t="n">
        <v>104014</v>
      </c>
      <c r="B1451" s="9" t="s">
        <v>2150</v>
      </c>
      <c r="C1451" s="9" t="s">
        <v>1723</v>
      </c>
      <c r="D1451" s="9" t="s">
        <v>2148</v>
      </c>
      <c r="E1451" s="9" t="s">
        <v>1730</v>
      </c>
    </row>
    <row r="1452" customFormat="false" ht="14.25" hidden="false" customHeight="true" outlineLevel="0" collapsed="false">
      <c r="A1452" s="9" t="n">
        <v>104015</v>
      </c>
      <c r="B1452" s="9" t="s">
        <v>1552</v>
      </c>
      <c r="C1452" s="9" t="s">
        <v>1723</v>
      </c>
      <c r="D1452" s="9" t="s">
        <v>2148</v>
      </c>
      <c r="E1452" s="9" t="s">
        <v>1730</v>
      </c>
    </row>
    <row r="1453" customFormat="false" ht="14.25" hidden="false" customHeight="true" outlineLevel="0" collapsed="false">
      <c r="A1453" s="9" t="n">
        <v>104021</v>
      </c>
      <c r="B1453" s="9" t="s">
        <v>1553</v>
      </c>
      <c r="C1453" s="9" t="s">
        <v>1723</v>
      </c>
      <c r="D1453" s="9" t="s">
        <v>2148</v>
      </c>
      <c r="E1453" s="9" t="s">
        <v>1730</v>
      </c>
    </row>
    <row r="1454" customFormat="false" ht="14.25" hidden="false" customHeight="true" outlineLevel="0" collapsed="false">
      <c r="A1454" s="9" t="n">
        <v>104022</v>
      </c>
      <c r="B1454" s="9" t="s">
        <v>2151</v>
      </c>
      <c r="C1454" s="9" t="s">
        <v>1723</v>
      </c>
      <c r="D1454" s="9" t="s">
        <v>2148</v>
      </c>
      <c r="E1454" s="9" t="s">
        <v>1730</v>
      </c>
    </row>
    <row r="1455" customFormat="false" ht="14.25" hidden="false" customHeight="true" outlineLevel="0" collapsed="false">
      <c r="A1455" s="9" t="n">
        <v>104023</v>
      </c>
      <c r="B1455" s="9" t="s">
        <v>2152</v>
      </c>
      <c r="C1455" s="9" t="s">
        <v>1723</v>
      </c>
      <c r="D1455" s="9" t="s">
        <v>2148</v>
      </c>
      <c r="E1455" s="9" t="s">
        <v>1730</v>
      </c>
    </row>
    <row r="1456" customFormat="false" ht="14.25" hidden="false" customHeight="true" outlineLevel="0" collapsed="false">
      <c r="A1456" s="9" t="n">
        <v>104024</v>
      </c>
      <c r="B1456" s="9" t="s">
        <v>1554</v>
      </c>
      <c r="C1456" s="9" t="s">
        <v>1723</v>
      </c>
      <c r="D1456" s="9" t="s">
        <v>2148</v>
      </c>
      <c r="E1456" s="9" t="s">
        <v>1730</v>
      </c>
    </row>
    <row r="1457" customFormat="false" ht="14.25" hidden="false" customHeight="true" outlineLevel="0" collapsed="false">
      <c r="A1457" s="9" t="n">
        <v>104031</v>
      </c>
      <c r="B1457" s="9" t="s">
        <v>1555</v>
      </c>
      <c r="C1457" s="9" t="s">
        <v>1723</v>
      </c>
      <c r="D1457" s="9" t="s">
        <v>2148</v>
      </c>
      <c r="E1457" s="9" t="s">
        <v>1730</v>
      </c>
    </row>
    <row r="1458" customFormat="false" ht="14.25" hidden="false" customHeight="true" outlineLevel="0" collapsed="false">
      <c r="A1458" s="9" t="n">
        <v>104032</v>
      </c>
      <c r="B1458" s="9" t="s">
        <v>1556</v>
      </c>
      <c r="C1458" s="9" t="s">
        <v>1723</v>
      </c>
      <c r="D1458" s="9" t="s">
        <v>2148</v>
      </c>
      <c r="E1458" s="9" t="s">
        <v>1730</v>
      </c>
    </row>
    <row r="1459" customFormat="false" ht="14.25" hidden="false" customHeight="true" outlineLevel="0" collapsed="false">
      <c r="A1459" s="9" t="n">
        <v>104033</v>
      </c>
      <c r="B1459" s="9" t="s">
        <v>1557</v>
      </c>
      <c r="C1459" s="9" t="s">
        <v>1723</v>
      </c>
      <c r="D1459" s="9" t="s">
        <v>2148</v>
      </c>
      <c r="E1459" s="9" t="s">
        <v>1730</v>
      </c>
    </row>
    <row r="1460" customFormat="false" ht="14.25" hidden="false" customHeight="true" outlineLevel="0" collapsed="false">
      <c r="A1460" s="9" t="n">
        <v>104043</v>
      </c>
      <c r="B1460" s="9" t="s">
        <v>2153</v>
      </c>
      <c r="C1460" s="9" t="s">
        <v>1723</v>
      </c>
      <c r="D1460" s="9" t="s">
        <v>2148</v>
      </c>
      <c r="E1460" s="9" t="s">
        <v>1730</v>
      </c>
    </row>
    <row r="1461" customFormat="false" ht="14.25" hidden="false" customHeight="true" outlineLevel="0" collapsed="false">
      <c r="A1461" s="9" t="n">
        <v>104044</v>
      </c>
      <c r="B1461" s="9" t="s">
        <v>1558</v>
      </c>
      <c r="C1461" s="9" t="s">
        <v>1723</v>
      </c>
      <c r="D1461" s="9" t="s">
        <v>2148</v>
      </c>
      <c r="E1461" s="9" t="s">
        <v>1730</v>
      </c>
    </row>
    <row r="1462" customFormat="false" ht="14.25" hidden="false" customHeight="true" outlineLevel="0" collapsed="false">
      <c r="A1462" s="9" t="n">
        <v>104057</v>
      </c>
      <c r="B1462" s="9" t="s">
        <v>2154</v>
      </c>
      <c r="C1462" s="9" t="s">
        <v>1723</v>
      </c>
      <c r="D1462" s="9" t="s">
        <v>2148</v>
      </c>
      <c r="E1462" s="9" t="s">
        <v>1730</v>
      </c>
    </row>
    <row r="1463" customFormat="false" ht="14.25" hidden="false" customHeight="true" outlineLevel="0" collapsed="false">
      <c r="A1463" s="9" t="n">
        <v>104066</v>
      </c>
      <c r="B1463" s="9" t="s">
        <v>1559</v>
      </c>
      <c r="C1463" s="9" t="s">
        <v>1723</v>
      </c>
      <c r="D1463" s="9" t="s">
        <v>2148</v>
      </c>
      <c r="E1463" s="9" t="s">
        <v>1730</v>
      </c>
    </row>
    <row r="1464" customFormat="false" ht="14.25" hidden="false" customHeight="true" outlineLevel="0" collapsed="false">
      <c r="A1464" s="9" t="n">
        <v>104068</v>
      </c>
      <c r="B1464" s="9" t="s">
        <v>2155</v>
      </c>
      <c r="C1464" s="9" t="s">
        <v>1723</v>
      </c>
      <c r="D1464" s="9" t="s">
        <v>2148</v>
      </c>
      <c r="E1464" s="9" t="s">
        <v>1730</v>
      </c>
    </row>
    <row r="1465" customFormat="false" ht="14.25" hidden="false" customHeight="true" outlineLevel="0" collapsed="false">
      <c r="A1465" s="9" t="n">
        <v>104102</v>
      </c>
      <c r="B1465" s="9" t="s">
        <v>1560</v>
      </c>
      <c r="C1465" s="9" t="s">
        <v>1723</v>
      </c>
      <c r="D1465" s="9" t="s">
        <v>2148</v>
      </c>
      <c r="E1465" s="9" t="s">
        <v>1730</v>
      </c>
    </row>
    <row r="1466" customFormat="false" ht="14.25" hidden="false" customHeight="true" outlineLevel="0" collapsed="false">
      <c r="A1466" s="9" t="n">
        <v>104103</v>
      </c>
      <c r="B1466" s="9" t="s">
        <v>1561</v>
      </c>
      <c r="C1466" s="9" t="s">
        <v>1723</v>
      </c>
      <c r="D1466" s="9" t="s">
        <v>2148</v>
      </c>
      <c r="E1466" s="9" t="s">
        <v>1730</v>
      </c>
    </row>
    <row r="1467" customFormat="false" ht="14.25" hidden="false" customHeight="true" outlineLevel="0" collapsed="false">
      <c r="A1467" s="9" t="n">
        <v>104104</v>
      </c>
      <c r="B1467" s="9" t="s">
        <v>1562</v>
      </c>
      <c r="C1467" s="9" t="s">
        <v>1723</v>
      </c>
      <c r="D1467" s="9" t="s">
        <v>2148</v>
      </c>
      <c r="E1467" s="9" t="s">
        <v>1730</v>
      </c>
    </row>
    <row r="1468" customFormat="false" ht="14.25" hidden="false" customHeight="true" outlineLevel="0" collapsed="false">
      <c r="A1468" s="9" t="n">
        <v>104105</v>
      </c>
      <c r="B1468" s="9" t="s">
        <v>1563</v>
      </c>
      <c r="C1468" s="9" t="s">
        <v>1723</v>
      </c>
      <c r="D1468" s="9" t="s">
        <v>2148</v>
      </c>
      <c r="E1468" s="9" t="s">
        <v>1730</v>
      </c>
    </row>
    <row r="1469" customFormat="false" ht="14.25" hidden="false" customHeight="true" outlineLevel="0" collapsed="false">
      <c r="A1469" s="9" t="n">
        <v>104106</v>
      </c>
      <c r="B1469" s="9" t="s">
        <v>2156</v>
      </c>
      <c r="C1469" s="9" t="s">
        <v>1723</v>
      </c>
      <c r="D1469" s="9" t="s">
        <v>2148</v>
      </c>
      <c r="E1469" s="9" t="s">
        <v>1730</v>
      </c>
    </row>
    <row r="1470" customFormat="false" ht="14.25" hidden="false" customHeight="true" outlineLevel="0" collapsed="false">
      <c r="A1470" s="9" t="n">
        <v>104135</v>
      </c>
      <c r="B1470" s="9" t="s">
        <v>1564</v>
      </c>
      <c r="C1470" s="9" t="s">
        <v>1723</v>
      </c>
      <c r="D1470" s="9" t="s">
        <v>2148</v>
      </c>
      <c r="E1470" s="9" t="s">
        <v>1730</v>
      </c>
    </row>
    <row r="1471" customFormat="false" ht="14.25" hidden="false" customHeight="true" outlineLevel="0" collapsed="false">
      <c r="A1471" s="9" t="n">
        <v>104141</v>
      </c>
      <c r="B1471" s="9" t="s">
        <v>1565</v>
      </c>
      <c r="C1471" s="9" t="s">
        <v>1723</v>
      </c>
      <c r="D1471" s="9" t="s">
        <v>2148</v>
      </c>
      <c r="E1471" s="9" t="s">
        <v>1730</v>
      </c>
    </row>
    <row r="1472" customFormat="false" ht="14.25" hidden="false" customHeight="true" outlineLevel="0" collapsed="false">
      <c r="A1472" s="9" t="n">
        <v>104143</v>
      </c>
      <c r="B1472" s="9" t="s">
        <v>1566</v>
      </c>
      <c r="C1472" s="9" t="s">
        <v>1723</v>
      </c>
      <c r="D1472" s="9" t="s">
        <v>2148</v>
      </c>
      <c r="E1472" s="9" t="s">
        <v>1730</v>
      </c>
    </row>
    <row r="1473" customFormat="false" ht="14.25" hidden="false" customHeight="true" outlineLevel="0" collapsed="false">
      <c r="A1473" s="9" t="n">
        <v>104202</v>
      </c>
      <c r="B1473" s="9" t="s">
        <v>1567</v>
      </c>
      <c r="C1473" s="9" t="s">
        <v>1723</v>
      </c>
      <c r="D1473" s="9" t="s">
        <v>2148</v>
      </c>
      <c r="E1473" s="9" t="s">
        <v>1730</v>
      </c>
    </row>
    <row r="1474" customFormat="false" ht="14.25" hidden="false" customHeight="true" outlineLevel="0" collapsed="false">
      <c r="A1474" s="9" t="n">
        <v>104204</v>
      </c>
      <c r="B1474" s="9" t="s">
        <v>1568</v>
      </c>
      <c r="C1474" s="9" t="s">
        <v>1723</v>
      </c>
      <c r="D1474" s="9" t="s">
        <v>2148</v>
      </c>
      <c r="E1474" s="9" t="s">
        <v>1730</v>
      </c>
    </row>
    <row r="1475" customFormat="false" ht="14.25" hidden="false" customHeight="true" outlineLevel="0" collapsed="false">
      <c r="A1475" s="9" t="n">
        <v>104301</v>
      </c>
      <c r="B1475" s="9" t="s">
        <v>2157</v>
      </c>
      <c r="C1475" s="9" t="s">
        <v>1723</v>
      </c>
      <c r="D1475" s="9" t="s">
        <v>214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2158</v>
      </c>
      <c r="C1476" s="9" t="s">
        <v>1723</v>
      </c>
      <c r="D1476" s="9" t="s">
        <v>2148</v>
      </c>
      <c r="E1476" s="9" t="s">
        <v>1730</v>
      </c>
    </row>
    <row r="1477" customFormat="false" ht="14.25" hidden="false" customHeight="true" outlineLevel="0" collapsed="false">
      <c r="A1477" s="9" t="n">
        <v>104306</v>
      </c>
      <c r="B1477" s="9" t="s">
        <v>2159</v>
      </c>
      <c r="C1477" s="9" t="s">
        <v>1723</v>
      </c>
      <c r="D1477" s="9" t="s">
        <v>2148</v>
      </c>
      <c r="E1477" s="9" t="s">
        <v>1730</v>
      </c>
    </row>
    <row r="1478" customFormat="false" ht="14.25" hidden="false" customHeight="true" outlineLevel="0" collapsed="false">
      <c r="A1478" s="9" t="n">
        <v>104307</v>
      </c>
      <c r="B1478" s="9" t="s">
        <v>2160</v>
      </c>
      <c r="C1478" s="9" t="s">
        <v>1723</v>
      </c>
      <c r="D1478" s="9" t="s">
        <v>2148</v>
      </c>
      <c r="E1478" s="9" t="s">
        <v>1730</v>
      </c>
    </row>
    <row r="1479" customFormat="false" ht="14.25" hidden="false" customHeight="true" outlineLevel="0" collapsed="false">
      <c r="A1479" s="9" t="n">
        <v>104321</v>
      </c>
      <c r="B1479" s="9" t="s">
        <v>2161</v>
      </c>
      <c r="C1479" s="9" t="s">
        <v>1723</v>
      </c>
      <c r="D1479" s="9" t="s">
        <v>2148</v>
      </c>
      <c r="E1479" s="9" t="s">
        <v>1730</v>
      </c>
    </row>
    <row r="1480" customFormat="false" ht="14.25" hidden="false" customHeight="true" outlineLevel="0" collapsed="false">
      <c r="A1480" s="9" t="n">
        <v>104322</v>
      </c>
      <c r="B1480" s="9" t="s">
        <v>1569</v>
      </c>
      <c r="C1480" s="9" t="s">
        <v>1723</v>
      </c>
      <c r="D1480" s="9" t="s">
        <v>2148</v>
      </c>
      <c r="E1480" s="9" t="s">
        <v>1730</v>
      </c>
    </row>
    <row r="1481" customFormat="false" ht="14.25" hidden="false" customHeight="true" outlineLevel="0" collapsed="false">
      <c r="A1481" s="9" t="n">
        <v>104503</v>
      </c>
      <c r="B1481" s="9" t="s">
        <v>1570</v>
      </c>
      <c r="C1481" s="9" t="s">
        <v>1723</v>
      </c>
      <c r="D1481" s="9" t="s">
        <v>2148</v>
      </c>
      <c r="E1481" s="9" t="s">
        <v>1730</v>
      </c>
    </row>
    <row r="1482" customFormat="false" ht="14.25" hidden="false" customHeight="true" outlineLevel="0" collapsed="false">
      <c r="A1482" s="9" t="n">
        <v>104509</v>
      </c>
      <c r="B1482" s="9" t="s">
        <v>1571</v>
      </c>
      <c r="C1482" s="9" t="s">
        <v>1723</v>
      </c>
      <c r="D1482" s="9" t="s">
        <v>2148</v>
      </c>
      <c r="E1482" s="9" t="s">
        <v>1730</v>
      </c>
    </row>
    <row r="1483" customFormat="false" ht="14.25" hidden="false" customHeight="true" outlineLevel="0" collapsed="false">
      <c r="A1483" s="9" t="n">
        <v>104510</v>
      </c>
      <c r="B1483" s="9" t="s">
        <v>1572</v>
      </c>
      <c r="C1483" s="9" t="s">
        <v>1723</v>
      </c>
      <c r="D1483" s="9" t="s">
        <v>2148</v>
      </c>
      <c r="E1483" s="9" t="s">
        <v>1730</v>
      </c>
    </row>
    <row r="1484" customFormat="false" ht="14.25" hidden="false" customHeight="true" outlineLevel="0" collapsed="false">
      <c r="A1484" s="9" t="n">
        <v>104511</v>
      </c>
      <c r="B1484" s="9" t="s">
        <v>1573</v>
      </c>
      <c r="C1484" s="9" t="s">
        <v>1723</v>
      </c>
      <c r="D1484" s="9" t="s">
        <v>2148</v>
      </c>
      <c r="E1484" s="9" t="s">
        <v>1730</v>
      </c>
    </row>
    <row r="1485" customFormat="false" ht="14.25" hidden="false" customHeight="true" outlineLevel="0" collapsed="false">
      <c r="A1485" s="9" t="n">
        <v>104651</v>
      </c>
      <c r="B1485" s="9" t="s">
        <v>2162</v>
      </c>
      <c r="C1485" s="9" t="s">
        <v>1723</v>
      </c>
      <c r="D1485" s="9" t="s">
        <v>2148</v>
      </c>
      <c r="E1485" s="9" t="s">
        <v>1730</v>
      </c>
    </row>
    <row r="1486" customFormat="false" ht="14.25" hidden="false" customHeight="true" outlineLevel="0" collapsed="false">
      <c r="A1486" s="9" t="n">
        <v>104652</v>
      </c>
      <c r="B1486" s="9" t="s">
        <v>2163</v>
      </c>
      <c r="C1486" s="9" t="s">
        <v>1723</v>
      </c>
      <c r="D1486" s="9" t="s">
        <v>2148</v>
      </c>
      <c r="E1486" s="9" t="s">
        <v>1730</v>
      </c>
    </row>
    <row r="1487" customFormat="false" ht="14.25" hidden="false" customHeight="true" outlineLevel="0" collapsed="false">
      <c r="A1487" s="9" t="n">
        <v>104653</v>
      </c>
      <c r="B1487" s="9" t="s">
        <v>2164</v>
      </c>
      <c r="C1487" s="9" t="s">
        <v>1723</v>
      </c>
      <c r="D1487" s="9" t="s">
        <v>2148</v>
      </c>
      <c r="E1487" s="9" t="s">
        <v>1730</v>
      </c>
    </row>
    <row r="1488" customFormat="false" ht="14.25" hidden="false" customHeight="true" outlineLevel="0" collapsed="false">
      <c r="A1488" s="9" t="n">
        <v>104654</v>
      </c>
      <c r="B1488" s="9" t="s">
        <v>2165</v>
      </c>
      <c r="C1488" s="9" t="s">
        <v>1723</v>
      </c>
      <c r="D1488" s="9" t="s">
        <v>2148</v>
      </c>
      <c r="E1488" s="9" t="s">
        <v>1730</v>
      </c>
    </row>
    <row r="1489" customFormat="false" ht="14.25" hidden="false" customHeight="true" outlineLevel="0" collapsed="false">
      <c r="A1489" s="9" t="n">
        <v>104655</v>
      </c>
      <c r="B1489" s="9" t="s">
        <v>2166</v>
      </c>
      <c r="C1489" s="9" t="s">
        <v>1723</v>
      </c>
      <c r="D1489" s="9" t="s">
        <v>2148</v>
      </c>
      <c r="E1489" s="9" t="s">
        <v>1730</v>
      </c>
    </row>
    <row r="1490" customFormat="false" ht="14.25" hidden="false" customHeight="true" outlineLevel="0" collapsed="false">
      <c r="A1490" s="9" t="n">
        <v>104656</v>
      </c>
      <c r="B1490" s="9" t="s">
        <v>2167</v>
      </c>
      <c r="C1490" s="9" t="s">
        <v>1723</v>
      </c>
      <c r="D1490" s="9" t="s">
        <v>2148</v>
      </c>
      <c r="E1490" s="9" t="s">
        <v>1730</v>
      </c>
    </row>
    <row r="1491" customFormat="false" ht="14.25" hidden="false" customHeight="true" outlineLevel="0" collapsed="false">
      <c r="A1491" s="9" t="n">
        <v>105015</v>
      </c>
      <c r="B1491" s="9" t="s">
        <v>2168</v>
      </c>
      <c r="C1491" s="9" t="s">
        <v>1723</v>
      </c>
      <c r="D1491" s="9" t="s">
        <v>2148</v>
      </c>
      <c r="E1491" s="9" t="s">
        <v>1730</v>
      </c>
    </row>
    <row r="1492" customFormat="false" ht="14.25" hidden="false" customHeight="true" outlineLevel="0" collapsed="false">
      <c r="A1492" s="9" t="n">
        <v>105016</v>
      </c>
      <c r="B1492" s="9" t="s">
        <v>2169</v>
      </c>
      <c r="C1492" s="9" t="s">
        <v>1723</v>
      </c>
      <c r="D1492" s="9" t="s">
        <v>2148</v>
      </c>
      <c r="E1492" s="9" t="s">
        <v>1730</v>
      </c>
    </row>
    <row r="1493" customFormat="false" ht="14.25" hidden="false" customHeight="true" outlineLevel="0" collapsed="false">
      <c r="A1493" s="9" t="n">
        <v>105019</v>
      </c>
      <c r="B1493" s="9" t="s">
        <v>2170</v>
      </c>
      <c r="C1493" s="9" t="s">
        <v>1723</v>
      </c>
      <c r="D1493" s="9" t="s">
        <v>2148</v>
      </c>
      <c r="E1493" s="9" t="s">
        <v>1730</v>
      </c>
    </row>
    <row r="1494" customFormat="false" ht="14.25" hidden="false" customHeight="true" outlineLevel="0" collapsed="false">
      <c r="A1494" s="9" t="n">
        <v>105020</v>
      </c>
      <c r="B1494" s="9" t="s">
        <v>2171</v>
      </c>
      <c r="C1494" s="9" t="s">
        <v>1723</v>
      </c>
      <c r="D1494" s="9" t="s">
        <v>2148</v>
      </c>
      <c r="E1494" s="9" t="s">
        <v>1730</v>
      </c>
    </row>
    <row r="1495" customFormat="false" ht="14.25" hidden="false" customHeight="true" outlineLevel="0" collapsed="false">
      <c r="A1495" s="9" t="n">
        <v>105301</v>
      </c>
      <c r="B1495" s="9" t="s">
        <v>2172</v>
      </c>
      <c r="C1495" s="9" t="s">
        <v>1723</v>
      </c>
      <c r="D1495" s="9" t="s">
        <v>2148</v>
      </c>
      <c r="E1495" s="9" t="s">
        <v>1730</v>
      </c>
    </row>
    <row r="1496" customFormat="false" ht="14.25" hidden="false" customHeight="true" outlineLevel="0" collapsed="false">
      <c r="A1496" s="9" t="n">
        <v>105302</v>
      </c>
      <c r="B1496" s="9" t="s">
        <v>2173</v>
      </c>
      <c r="C1496" s="9" t="s">
        <v>1723</v>
      </c>
      <c r="D1496" s="9" t="s">
        <v>2148</v>
      </c>
      <c r="E1496" s="9" t="s">
        <v>1730</v>
      </c>
    </row>
    <row r="1497" customFormat="false" ht="14.25" hidden="false" customHeight="true" outlineLevel="0" collapsed="false">
      <c r="A1497" s="9" t="n">
        <v>105303</v>
      </c>
      <c r="B1497" s="9" t="s">
        <v>2174</v>
      </c>
      <c r="C1497" s="9" t="s">
        <v>1723</v>
      </c>
      <c r="D1497" s="9" t="s">
        <v>2148</v>
      </c>
      <c r="E1497" s="9" t="s">
        <v>1730</v>
      </c>
    </row>
    <row r="1498" customFormat="false" ht="14.25" hidden="false" customHeight="true" outlineLevel="0" collapsed="false">
      <c r="A1498" s="9" t="n">
        <v>105311</v>
      </c>
      <c r="B1498" s="9" t="s">
        <v>1574</v>
      </c>
      <c r="C1498" s="9" t="s">
        <v>1723</v>
      </c>
      <c r="D1498" s="9" t="s">
        <v>2148</v>
      </c>
      <c r="E1498" s="9" t="s">
        <v>1730</v>
      </c>
    </row>
    <row r="1499" customFormat="false" ht="14.25" hidden="false" customHeight="true" outlineLevel="0" collapsed="false">
      <c r="A1499" s="9" t="n">
        <v>105312</v>
      </c>
      <c r="B1499" s="9" t="s">
        <v>2175</v>
      </c>
      <c r="C1499" s="9" t="s">
        <v>1723</v>
      </c>
      <c r="D1499" s="9" t="s">
        <v>2148</v>
      </c>
      <c r="E1499" s="9" t="s">
        <v>1730</v>
      </c>
    </row>
    <row r="1500" customFormat="false" ht="14.25" hidden="false" customHeight="true" outlineLevel="0" collapsed="false">
      <c r="A1500" s="9" t="n">
        <v>105313</v>
      </c>
      <c r="B1500" s="9" t="s">
        <v>1575</v>
      </c>
      <c r="C1500" s="9" t="s">
        <v>1723</v>
      </c>
      <c r="D1500" s="9" t="s">
        <v>2148</v>
      </c>
      <c r="E1500" s="9" t="s">
        <v>1730</v>
      </c>
    </row>
    <row r="1501" customFormat="false" ht="14.25" hidden="false" customHeight="true" outlineLevel="0" collapsed="false">
      <c r="A1501" s="9" t="n">
        <v>105314</v>
      </c>
      <c r="B1501" s="9" t="s">
        <v>2176</v>
      </c>
      <c r="C1501" s="9" t="s">
        <v>1723</v>
      </c>
      <c r="D1501" s="9" t="s">
        <v>2148</v>
      </c>
      <c r="E1501" s="9" t="s">
        <v>1730</v>
      </c>
    </row>
    <row r="1502" customFormat="false" ht="14.25" hidden="false" customHeight="true" outlineLevel="0" collapsed="false">
      <c r="A1502" s="9" t="n">
        <v>105315</v>
      </c>
      <c r="B1502" s="9" t="s">
        <v>1576</v>
      </c>
      <c r="C1502" s="9" t="s">
        <v>1723</v>
      </c>
      <c r="D1502" s="9" t="s">
        <v>2148</v>
      </c>
      <c r="E1502" s="9" t="s">
        <v>1730</v>
      </c>
    </row>
    <row r="1503" customFormat="false" ht="14.25" hidden="false" customHeight="true" outlineLevel="0" collapsed="false">
      <c r="A1503" s="9" t="n">
        <v>105317</v>
      </c>
      <c r="B1503" s="9" t="s">
        <v>1577</v>
      </c>
      <c r="C1503" s="9" t="s">
        <v>1723</v>
      </c>
      <c r="D1503" s="9" t="s">
        <v>2148</v>
      </c>
      <c r="E1503" s="9" t="s">
        <v>1730</v>
      </c>
    </row>
    <row r="1504" customFormat="false" ht="14.25" hidden="false" customHeight="true" outlineLevel="0" collapsed="false">
      <c r="A1504" s="9" t="n">
        <v>105318</v>
      </c>
      <c r="B1504" s="9" t="s">
        <v>1578</v>
      </c>
      <c r="C1504" s="9" t="s">
        <v>1723</v>
      </c>
      <c r="D1504" s="9" t="s">
        <v>2148</v>
      </c>
      <c r="E1504" s="9" t="s">
        <v>1730</v>
      </c>
    </row>
    <row r="1505" customFormat="false" ht="14.25" hidden="false" customHeight="true" outlineLevel="0" collapsed="false">
      <c r="A1505" s="9" t="n">
        <v>105319</v>
      </c>
      <c r="B1505" s="9" t="s">
        <v>1579</v>
      </c>
      <c r="C1505" s="9" t="s">
        <v>1723</v>
      </c>
      <c r="D1505" s="9" t="s">
        <v>2148</v>
      </c>
      <c r="E1505" s="9" t="s">
        <v>1730</v>
      </c>
    </row>
    <row r="1506" customFormat="false" ht="14.25" hidden="false" customHeight="true" outlineLevel="0" collapsed="false">
      <c r="A1506" s="9" t="n">
        <v>105320</v>
      </c>
      <c r="B1506" s="9" t="s">
        <v>1580</v>
      </c>
      <c r="C1506" s="9" t="s">
        <v>1723</v>
      </c>
      <c r="D1506" s="9" t="s">
        <v>2148</v>
      </c>
      <c r="E1506" s="9" t="s">
        <v>1730</v>
      </c>
    </row>
    <row r="1507" customFormat="false" ht="14.25" hidden="false" customHeight="true" outlineLevel="0" collapsed="false">
      <c r="A1507" s="9" t="n">
        <v>105321</v>
      </c>
      <c r="B1507" s="9" t="s">
        <v>1581</v>
      </c>
      <c r="C1507" s="9" t="s">
        <v>1723</v>
      </c>
      <c r="D1507" s="9" t="s">
        <v>2148</v>
      </c>
      <c r="E1507" s="9" t="s">
        <v>1730</v>
      </c>
    </row>
    <row r="1508" customFormat="false" ht="14.25" hidden="false" customHeight="true" outlineLevel="0" collapsed="false">
      <c r="A1508" s="9" t="n">
        <v>105322</v>
      </c>
      <c r="B1508" s="9" t="s">
        <v>1582</v>
      </c>
      <c r="C1508" s="9" t="s">
        <v>1723</v>
      </c>
      <c r="D1508" s="9" t="s">
        <v>2148</v>
      </c>
      <c r="E1508" s="9" t="s">
        <v>1730</v>
      </c>
    </row>
    <row r="1509" customFormat="false" ht="14.25" hidden="false" customHeight="true" outlineLevel="0" collapsed="false">
      <c r="A1509" s="9" t="n">
        <v>105323</v>
      </c>
      <c r="B1509" s="9" t="s">
        <v>1583</v>
      </c>
      <c r="C1509" s="9" t="s">
        <v>1723</v>
      </c>
      <c r="D1509" s="9" t="s">
        <v>2148</v>
      </c>
      <c r="E1509" s="9" t="s">
        <v>1730</v>
      </c>
    </row>
    <row r="1510" customFormat="false" ht="14.25" hidden="false" customHeight="true" outlineLevel="0" collapsed="false">
      <c r="A1510" s="15" t="n">
        <v>105324</v>
      </c>
      <c r="B1510" s="9" t="s">
        <v>217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584</v>
      </c>
      <c r="C1511" s="9" t="s">
        <v>1723</v>
      </c>
      <c r="D1511" s="9" t="s">
        <v>1768</v>
      </c>
      <c r="E1511" s="9" t="s">
        <v>1730</v>
      </c>
    </row>
    <row r="1512" customFormat="false" ht="14.25" hidden="false" customHeight="true" outlineLevel="0" collapsed="false">
      <c r="A1512" s="9" t="n">
        <v>105330</v>
      </c>
      <c r="B1512" s="9" t="s">
        <v>1585</v>
      </c>
      <c r="C1512" s="9" t="s">
        <v>1723</v>
      </c>
      <c r="D1512" s="9" t="s">
        <v>2148</v>
      </c>
      <c r="E1512" s="9" t="s">
        <v>1730</v>
      </c>
    </row>
    <row r="1513" customFormat="false" ht="14.25" hidden="false" customHeight="true" outlineLevel="0" collapsed="false">
      <c r="A1513" s="9" t="n">
        <v>105331</v>
      </c>
      <c r="B1513" s="9" t="s">
        <v>1586</v>
      </c>
      <c r="C1513" s="9" t="s">
        <v>1723</v>
      </c>
      <c r="D1513" s="9" t="s">
        <v>1768</v>
      </c>
      <c r="E1513" s="9" t="s">
        <v>1730</v>
      </c>
    </row>
    <row r="1514" customFormat="false" ht="14.25" hidden="false" customHeight="true" outlineLevel="0" collapsed="false">
      <c r="A1514" s="9" t="n">
        <v>105333</v>
      </c>
      <c r="B1514" s="9" t="s">
        <v>1587</v>
      </c>
      <c r="C1514" s="9" t="s">
        <v>1723</v>
      </c>
      <c r="D1514" s="9" t="s">
        <v>2148</v>
      </c>
      <c r="E1514" s="9" t="s">
        <v>1730</v>
      </c>
    </row>
    <row r="1515" customFormat="false" ht="14.25" hidden="false" customHeight="true" outlineLevel="0" collapsed="false">
      <c r="A1515" s="9" t="n">
        <v>105335</v>
      </c>
      <c r="B1515" s="9" t="s">
        <v>2178</v>
      </c>
      <c r="C1515" s="9" t="s">
        <v>1723</v>
      </c>
      <c r="D1515" s="9" t="s">
        <v>2148</v>
      </c>
      <c r="E1515" s="9" t="s">
        <v>1730</v>
      </c>
    </row>
    <row r="1516" customFormat="false" ht="14.25" hidden="false" customHeight="true" outlineLevel="0" collapsed="false">
      <c r="A1516" s="9" t="n">
        <v>105336</v>
      </c>
      <c r="B1516" s="9" t="s">
        <v>2179</v>
      </c>
      <c r="C1516" s="9" t="s">
        <v>1723</v>
      </c>
      <c r="D1516" s="9" t="s">
        <v>2148</v>
      </c>
      <c r="E1516" s="9" t="s">
        <v>1730</v>
      </c>
    </row>
    <row r="1517" customFormat="false" ht="14.25" hidden="false" customHeight="true" outlineLevel="0" collapsed="false">
      <c r="A1517" s="9" t="n">
        <v>105339</v>
      </c>
      <c r="B1517" s="9" t="s">
        <v>1588</v>
      </c>
      <c r="C1517" s="9" t="s">
        <v>1723</v>
      </c>
      <c r="D1517" s="9" t="s">
        <v>2148</v>
      </c>
      <c r="E1517" s="9" t="s">
        <v>1730</v>
      </c>
    </row>
    <row r="1518" customFormat="false" ht="14.25" hidden="false" customHeight="true" outlineLevel="0" collapsed="false">
      <c r="A1518" s="9" t="n">
        <v>105340</v>
      </c>
      <c r="B1518" s="9" t="s">
        <v>1589</v>
      </c>
      <c r="C1518" s="9" t="s">
        <v>1723</v>
      </c>
      <c r="D1518" s="9" t="s">
        <v>2148</v>
      </c>
      <c r="E1518" s="9" t="s">
        <v>1730</v>
      </c>
    </row>
    <row r="1519" customFormat="false" ht="14.25" hidden="false" customHeight="true" outlineLevel="0" collapsed="false">
      <c r="A1519" s="9" t="n">
        <v>105341</v>
      </c>
      <c r="B1519" s="9" t="s">
        <v>1590</v>
      </c>
      <c r="C1519" s="9" t="s">
        <v>1723</v>
      </c>
      <c r="D1519" s="9" t="s">
        <v>2148</v>
      </c>
      <c r="E1519" s="9" t="s">
        <v>1730</v>
      </c>
    </row>
    <row r="1520" customFormat="false" ht="14.25" hidden="false" customHeight="true" outlineLevel="0" collapsed="false">
      <c r="A1520" s="9" t="n">
        <v>105342</v>
      </c>
      <c r="B1520" s="9" t="s">
        <v>2180</v>
      </c>
      <c r="C1520" s="9" t="s">
        <v>1723</v>
      </c>
      <c r="D1520" s="9" t="s">
        <v>2148</v>
      </c>
      <c r="E1520" s="9" t="s">
        <v>1730</v>
      </c>
    </row>
    <row r="1521" customFormat="false" ht="14.25" hidden="false" customHeight="true" outlineLevel="0" collapsed="false">
      <c r="A1521" s="9" t="n">
        <v>105343</v>
      </c>
      <c r="B1521" s="9" t="s">
        <v>2181</v>
      </c>
      <c r="C1521" s="9" t="s">
        <v>1723</v>
      </c>
      <c r="D1521" s="9" t="s">
        <v>2148</v>
      </c>
      <c r="E1521" s="9" t="s">
        <v>1730</v>
      </c>
    </row>
    <row r="1522" customFormat="false" ht="14.25" hidden="false" customHeight="true" outlineLevel="0" collapsed="false">
      <c r="A1522" s="9" t="n">
        <v>105344</v>
      </c>
      <c r="B1522" s="9" t="s">
        <v>2182</v>
      </c>
      <c r="C1522" s="9" t="s">
        <v>1723</v>
      </c>
      <c r="D1522" s="9" t="s">
        <v>2148</v>
      </c>
      <c r="E1522" s="9" t="s">
        <v>1730</v>
      </c>
    </row>
    <row r="1523" customFormat="false" ht="14.25" hidden="false" customHeight="true" outlineLevel="0" collapsed="false">
      <c r="A1523" s="9" t="n">
        <v>105345</v>
      </c>
      <c r="B1523" s="9" t="s">
        <v>1591</v>
      </c>
      <c r="C1523" s="9" t="s">
        <v>1723</v>
      </c>
      <c r="D1523" s="9" t="s">
        <v>2148</v>
      </c>
      <c r="E1523" s="9" t="s">
        <v>1730</v>
      </c>
    </row>
    <row r="1524" customFormat="false" ht="14.25" hidden="false" customHeight="true" outlineLevel="0" collapsed="false">
      <c r="A1524" s="9" t="n">
        <v>105346</v>
      </c>
      <c r="B1524" s="9" t="s">
        <v>2183</v>
      </c>
      <c r="C1524" s="9" t="s">
        <v>1723</v>
      </c>
      <c r="D1524" s="9" t="s">
        <v>2148</v>
      </c>
      <c r="E1524" s="9" t="s">
        <v>1730</v>
      </c>
    </row>
    <row r="1525" customFormat="false" ht="14.25" hidden="false" customHeight="true" outlineLevel="0" collapsed="false">
      <c r="A1525" s="9" t="n">
        <v>105347</v>
      </c>
      <c r="B1525" s="9" t="s">
        <v>1592</v>
      </c>
      <c r="C1525" s="9" t="s">
        <v>1723</v>
      </c>
      <c r="D1525" s="9" t="s">
        <v>2148</v>
      </c>
      <c r="E1525" s="9" t="s">
        <v>1730</v>
      </c>
    </row>
    <row r="1526" customFormat="false" ht="14.25" hidden="false" customHeight="true" outlineLevel="0" collapsed="false">
      <c r="A1526" s="9" t="n">
        <v>105348</v>
      </c>
      <c r="B1526" s="9" t="s">
        <v>1593</v>
      </c>
      <c r="C1526" s="9" t="s">
        <v>1723</v>
      </c>
      <c r="D1526" s="9" t="s">
        <v>2148</v>
      </c>
      <c r="E1526" s="9" t="s">
        <v>1730</v>
      </c>
    </row>
    <row r="1527" customFormat="false" ht="14.25" hidden="false" customHeight="true" outlineLevel="0" collapsed="false">
      <c r="A1527" s="9" t="n">
        <v>105349</v>
      </c>
      <c r="B1527" s="9" t="s">
        <v>1594</v>
      </c>
      <c r="C1527" s="9" t="s">
        <v>1723</v>
      </c>
      <c r="D1527" s="9" t="s">
        <v>2148</v>
      </c>
      <c r="E1527" s="9" t="s">
        <v>1730</v>
      </c>
    </row>
    <row r="1528" customFormat="false" ht="14.25" hidden="false" customHeight="true" outlineLevel="0" collapsed="false">
      <c r="A1528" s="9" t="n">
        <v>105350</v>
      </c>
      <c r="B1528" s="9" t="s">
        <v>1595</v>
      </c>
      <c r="C1528" s="9" t="s">
        <v>1723</v>
      </c>
      <c r="D1528" s="9" t="s">
        <v>2148</v>
      </c>
      <c r="E1528" s="9" t="s">
        <v>1730</v>
      </c>
    </row>
    <row r="1529" customFormat="false" ht="14.25" hidden="false" customHeight="true" outlineLevel="0" collapsed="false">
      <c r="A1529" s="9" t="n">
        <v>105351</v>
      </c>
      <c r="B1529" s="9" t="s">
        <v>1596</v>
      </c>
      <c r="C1529" s="9" t="s">
        <v>1723</v>
      </c>
      <c r="D1529" s="9" t="s">
        <v>2148</v>
      </c>
      <c r="E1529" s="9" t="s">
        <v>1730</v>
      </c>
    </row>
    <row r="1530" customFormat="false" ht="14.25" hidden="false" customHeight="true" outlineLevel="0" collapsed="false">
      <c r="A1530" s="15" t="n">
        <v>105352</v>
      </c>
      <c r="B1530" s="9" t="s">
        <v>159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59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59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60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60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60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60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60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60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60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60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60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60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610</v>
      </c>
      <c r="C1543" s="9" t="s">
        <v>1723</v>
      </c>
      <c r="D1543" s="9" t="s">
        <v>2148</v>
      </c>
      <c r="E1543" s="9" t="s">
        <v>1730</v>
      </c>
    </row>
    <row r="1544" customFormat="false" ht="14.25" hidden="false" customHeight="true" outlineLevel="0" collapsed="false">
      <c r="A1544" s="9" t="n">
        <v>105502</v>
      </c>
      <c r="B1544" s="9" t="s">
        <v>1611</v>
      </c>
      <c r="C1544" s="9" t="s">
        <v>1723</v>
      </c>
      <c r="D1544" s="9" t="s">
        <v>2148</v>
      </c>
      <c r="E1544" s="9" t="s">
        <v>1730</v>
      </c>
    </row>
    <row r="1545" customFormat="false" ht="14.25" hidden="false" customHeight="true" outlineLevel="0" collapsed="false">
      <c r="A1545" s="9" t="n">
        <v>105503</v>
      </c>
      <c r="B1545" s="9" t="s">
        <v>1612</v>
      </c>
      <c r="C1545" s="9" t="s">
        <v>1723</v>
      </c>
      <c r="D1545" s="9" t="s">
        <v>2148</v>
      </c>
      <c r="E1545" s="9" t="s">
        <v>1730</v>
      </c>
    </row>
    <row r="1546" customFormat="false" ht="14.25" hidden="false" customHeight="true" outlineLevel="0" collapsed="false">
      <c r="A1546" s="9" t="n">
        <v>105504</v>
      </c>
      <c r="B1546" s="9" t="s">
        <v>1613</v>
      </c>
      <c r="C1546" s="9" t="s">
        <v>1723</v>
      </c>
      <c r="D1546" s="9" t="s">
        <v>2148</v>
      </c>
      <c r="E1546" s="9" t="s">
        <v>1730</v>
      </c>
    </row>
    <row r="1547" customFormat="false" ht="14.25" hidden="false" customHeight="true" outlineLevel="0" collapsed="false">
      <c r="A1547" s="9" t="n">
        <v>105505</v>
      </c>
      <c r="B1547" s="9" t="s">
        <v>1614</v>
      </c>
      <c r="C1547" s="9" t="s">
        <v>1723</v>
      </c>
      <c r="D1547" s="9" t="s">
        <v>2148</v>
      </c>
      <c r="E1547" s="9" t="s">
        <v>1730</v>
      </c>
    </row>
    <row r="1548" customFormat="false" ht="14.25" hidden="false" customHeight="true" outlineLevel="0" collapsed="false">
      <c r="A1548" s="9" t="n">
        <v>105601</v>
      </c>
      <c r="B1548" s="9" t="s">
        <v>1615</v>
      </c>
      <c r="C1548" s="9" t="s">
        <v>1723</v>
      </c>
      <c r="D1548" s="9" t="s">
        <v>2148</v>
      </c>
      <c r="E1548" s="9" t="s">
        <v>1730</v>
      </c>
    </row>
    <row r="1549" customFormat="false" ht="14.25" hidden="false" customHeight="true" outlineLevel="0" collapsed="false">
      <c r="A1549" s="9" t="n">
        <v>105602</v>
      </c>
      <c r="B1549" s="9" t="s">
        <v>1616</v>
      </c>
      <c r="C1549" s="9" t="s">
        <v>1723</v>
      </c>
      <c r="D1549" s="9" t="s">
        <v>2148</v>
      </c>
      <c r="E1549" s="9" t="s">
        <v>1730</v>
      </c>
    </row>
    <row r="1550" customFormat="false" ht="14.25" hidden="false" customHeight="true" outlineLevel="0" collapsed="false">
      <c r="A1550" s="9" t="n">
        <v>105603</v>
      </c>
      <c r="B1550" s="9" t="s">
        <v>1617</v>
      </c>
      <c r="C1550" s="9" t="s">
        <v>1723</v>
      </c>
      <c r="D1550" s="9" t="s">
        <v>2148</v>
      </c>
      <c r="E1550" s="9" t="s">
        <v>1730</v>
      </c>
    </row>
    <row r="1551" customFormat="false" ht="14.25" hidden="false" customHeight="true" outlineLevel="0" collapsed="false">
      <c r="A1551" s="9" t="n">
        <v>105604</v>
      </c>
      <c r="B1551" s="9" t="s">
        <v>1618</v>
      </c>
      <c r="C1551" s="9" t="s">
        <v>1723</v>
      </c>
      <c r="D1551" s="9" t="s">
        <v>2148</v>
      </c>
      <c r="E1551" s="9" t="s">
        <v>1730</v>
      </c>
    </row>
    <row r="1552" customFormat="false" ht="14.25" hidden="false" customHeight="true" outlineLevel="0" collapsed="false">
      <c r="A1552" s="9" t="n">
        <v>105605</v>
      </c>
      <c r="B1552" s="9" t="s">
        <v>1619</v>
      </c>
      <c r="C1552" s="9" t="s">
        <v>1723</v>
      </c>
      <c r="D1552" s="9" t="s">
        <v>2148</v>
      </c>
      <c r="E1552" s="9" t="s">
        <v>1730</v>
      </c>
    </row>
    <row r="1553" customFormat="false" ht="14.25" hidden="false" customHeight="true" outlineLevel="0" collapsed="false">
      <c r="A1553" s="9" t="n">
        <v>105606</v>
      </c>
      <c r="B1553" s="9" t="s">
        <v>1620</v>
      </c>
      <c r="C1553" s="9" t="s">
        <v>1723</v>
      </c>
      <c r="D1553" s="9" t="s">
        <v>2148</v>
      </c>
      <c r="E1553" s="9" t="s">
        <v>1730</v>
      </c>
    </row>
    <row r="1554" customFormat="false" ht="14.25" hidden="false" customHeight="true" outlineLevel="0" collapsed="false">
      <c r="A1554" s="9" t="n">
        <v>105607</v>
      </c>
      <c r="B1554" s="9" t="s">
        <v>1621</v>
      </c>
      <c r="C1554" s="9" t="s">
        <v>1723</v>
      </c>
      <c r="D1554" s="9" t="s">
        <v>2148</v>
      </c>
      <c r="E1554" s="9" t="s">
        <v>1730</v>
      </c>
    </row>
    <row r="1555" customFormat="false" ht="14.25" hidden="false" customHeight="true" outlineLevel="0" collapsed="false">
      <c r="A1555" s="9" t="n">
        <v>105608</v>
      </c>
      <c r="B1555" s="9" t="s">
        <v>1622</v>
      </c>
      <c r="C1555" s="9" t="s">
        <v>1723</v>
      </c>
      <c r="D1555" s="9" t="s">
        <v>2148</v>
      </c>
      <c r="E1555" s="9" t="s">
        <v>1730</v>
      </c>
    </row>
    <row r="1556" customFormat="false" ht="14.25" hidden="false" customHeight="true" outlineLevel="0" collapsed="false">
      <c r="A1556" s="9" t="n">
        <v>105609</v>
      </c>
      <c r="B1556" s="9" t="s">
        <v>1623</v>
      </c>
      <c r="C1556" s="9" t="s">
        <v>1723</v>
      </c>
      <c r="D1556" s="9" t="s">
        <v>2148</v>
      </c>
      <c r="E1556" s="9" t="s">
        <v>1730</v>
      </c>
    </row>
    <row r="1557" customFormat="false" ht="14.25" hidden="false" customHeight="true" outlineLevel="0" collapsed="false">
      <c r="A1557" s="9" t="n">
        <v>500006</v>
      </c>
      <c r="B1557" s="9" t="s">
        <v>2184</v>
      </c>
      <c r="C1557" s="9" t="s">
        <v>1723</v>
      </c>
      <c r="D1557" s="9" t="s">
        <v>2148</v>
      </c>
      <c r="E1557" s="9" t="s">
        <v>1730</v>
      </c>
    </row>
    <row r="1558" customFormat="false" ht="14.25" hidden="false" customHeight="true" outlineLevel="0" collapsed="false">
      <c r="A1558" s="9" t="n">
        <v>602301</v>
      </c>
      <c r="B1558" s="9" t="s">
        <v>1624</v>
      </c>
      <c r="C1558" s="9" t="s">
        <v>1723</v>
      </c>
      <c r="D1558" s="9" t="s">
        <v>1796</v>
      </c>
      <c r="E1558" s="9" t="s">
        <v>1725</v>
      </c>
    </row>
    <row r="1559" customFormat="false" ht="14.25" hidden="false" customHeight="true" outlineLevel="0" collapsed="false">
      <c r="A1559" s="9" t="n">
        <v>602302</v>
      </c>
      <c r="B1559" s="9" t="s">
        <v>1625</v>
      </c>
      <c r="C1559" s="9" t="s">
        <v>1723</v>
      </c>
      <c r="D1559" s="9" t="s">
        <v>1796</v>
      </c>
      <c r="E1559" s="9" t="s">
        <v>1725</v>
      </c>
    </row>
    <row r="1560" customFormat="false" ht="14.25" hidden="false" customHeight="true" outlineLevel="0" collapsed="false">
      <c r="A1560" s="9" t="n">
        <v>602303</v>
      </c>
      <c r="B1560" s="9" t="s">
        <v>1626</v>
      </c>
      <c r="C1560" s="9" t="s">
        <v>1723</v>
      </c>
      <c r="D1560" s="9" t="s">
        <v>1796</v>
      </c>
      <c r="E1560" s="9" t="s">
        <v>1725</v>
      </c>
    </row>
    <row r="1561" customFormat="false" ht="14.25" hidden="false" customHeight="true" outlineLevel="0" collapsed="false">
      <c r="A1561" s="9" t="n">
        <v>616001</v>
      </c>
      <c r="B1561" s="9" t="s">
        <v>1627</v>
      </c>
      <c r="C1561" s="9" t="s">
        <v>1723</v>
      </c>
      <c r="D1561" s="9" t="s">
        <v>2185</v>
      </c>
      <c r="E1561" s="9" t="s">
        <v>1730</v>
      </c>
    </row>
    <row r="1562" customFormat="false" ht="14.25" hidden="false" customHeight="true" outlineLevel="0" collapsed="false">
      <c r="A1562" s="9" t="n">
        <v>616002</v>
      </c>
      <c r="B1562" s="9" t="s">
        <v>1628</v>
      </c>
      <c r="C1562" s="9" t="s">
        <v>1723</v>
      </c>
      <c r="D1562" s="9" t="s">
        <v>2185</v>
      </c>
      <c r="E1562" s="9" t="s">
        <v>1730</v>
      </c>
    </row>
    <row r="1563" customFormat="false" ht="14.25" hidden="false" customHeight="true" outlineLevel="0" collapsed="false">
      <c r="A1563" s="9" t="n">
        <v>616003</v>
      </c>
      <c r="B1563" s="9" t="s">
        <v>1629</v>
      </c>
      <c r="C1563" s="9" t="s">
        <v>1723</v>
      </c>
      <c r="D1563" s="9" t="s">
        <v>2185</v>
      </c>
      <c r="E1563" s="9" t="s">
        <v>1730</v>
      </c>
    </row>
    <row r="1564" customFormat="false" ht="14.25" hidden="false" customHeight="true" outlineLevel="0" collapsed="false">
      <c r="A1564" s="9" t="n">
        <v>616005</v>
      </c>
      <c r="B1564" s="9" t="s">
        <v>2186</v>
      </c>
      <c r="C1564" s="9" t="s">
        <v>1723</v>
      </c>
      <c r="D1564" s="9" t="s">
        <v>2185</v>
      </c>
      <c r="E1564" s="9" t="s">
        <v>1730</v>
      </c>
    </row>
    <row r="1565" customFormat="false" ht="14.25" hidden="false" customHeight="true" outlineLevel="0" collapsed="false">
      <c r="A1565" s="9" t="n">
        <v>616006</v>
      </c>
      <c r="B1565" s="9" t="s">
        <v>1630</v>
      </c>
      <c r="C1565" s="9" t="s">
        <v>1723</v>
      </c>
      <c r="D1565" s="9" t="s">
        <v>2185</v>
      </c>
      <c r="E1565" s="9" t="s">
        <v>1730</v>
      </c>
    </row>
    <row r="1566" customFormat="false" ht="14.25" hidden="false" customHeight="true" outlineLevel="0" collapsed="false">
      <c r="A1566" s="9" t="n">
        <v>616007</v>
      </c>
      <c r="B1566" s="9" t="s">
        <v>1631</v>
      </c>
      <c r="C1566" s="9" t="s">
        <v>1723</v>
      </c>
      <c r="D1566" s="9" t="s">
        <v>2185</v>
      </c>
      <c r="E1566" s="9" t="s">
        <v>1730</v>
      </c>
    </row>
    <row r="1567" customFormat="false" ht="14.25" hidden="false" customHeight="true" outlineLevel="0" collapsed="false">
      <c r="A1567" s="9" t="n">
        <v>630013</v>
      </c>
      <c r="B1567" s="9" t="s">
        <v>2187</v>
      </c>
      <c r="C1567" s="9" t="s">
        <v>1723</v>
      </c>
      <c r="D1567" s="9" t="s">
        <v>2188</v>
      </c>
      <c r="E1567" s="9" t="s">
        <v>1730</v>
      </c>
    </row>
    <row r="1568" customFormat="false" ht="14.25" hidden="false" customHeight="true" outlineLevel="0" collapsed="false">
      <c r="A1568" s="9" t="n">
        <v>630014</v>
      </c>
      <c r="B1568" s="9" t="s">
        <v>2189</v>
      </c>
      <c r="C1568" s="9" t="s">
        <v>1723</v>
      </c>
      <c r="D1568" s="9" t="s">
        <v>2188</v>
      </c>
      <c r="E1568" s="9" t="s">
        <v>1730</v>
      </c>
    </row>
    <row r="1569" customFormat="false" ht="14.25" hidden="false" customHeight="true" outlineLevel="0" collapsed="false">
      <c r="A1569" s="9" t="n">
        <v>630028</v>
      </c>
      <c r="B1569" s="9" t="s">
        <v>2190</v>
      </c>
      <c r="C1569" s="9" t="s">
        <v>1723</v>
      </c>
      <c r="D1569" s="9" t="s">
        <v>2188</v>
      </c>
      <c r="E1569" s="9" t="s">
        <v>1730</v>
      </c>
    </row>
    <row r="1570" customFormat="false" ht="14.25" hidden="false" customHeight="true" outlineLevel="0" collapsed="false">
      <c r="A1570" s="9" t="n">
        <v>630029</v>
      </c>
      <c r="B1570" s="9" t="s">
        <v>2191</v>
      </c>
      <c r="C1570" s="9" t="s">
        <v>1723</v>
      </c>
      <c r="D1570" s="9" t="s">
        <v>2188</v>
      </c>
      <c r="E1570" s="9" t="s">
        <v>1730</v>
      </c>
    </row>
    <row r="1571" customFormat="false" ht="14.25" hidden="false" customHeight="true" outlineLevel="0" collapsed="false">
      <c r="A1571" s="9" t="n">
        <v>630030</v>
      </c>
      <c r="B1571" s="9" t="s">
        <v>2192</v>
      </c>
      <c r="C1571" s="9" t="s">
        <v>1723</v>
      </c>
      <c r="D1571" s="9" t="s">
        <v>2188</v>
      </c>
      <c r="E1571" s="9" t="s">
        <v>1730</v>
      </c>
    </row>
    <row r="1572" customFormat="false" ht="14.25" hidden="false" customHeight="true" outlineLevel="0" collapsed="false">
      <c r="A1572" s="9" t="n">
        <v>632002</v>
      </c>
      <c r="B1572" s="9" t="s">
        <v>2193</v>
      </c>
      <c r="C1572" s="9" t="s">
        <v>1723</v>
      </c>
      <c r="D1572" s="9" t="s">
        <v>2188</v>
      </c>
      <c r="E1572" s="9" t="s">
        <v>1730</v>
      </c>
    </row>
    <row r="1573" customFormat="false" ht="14.25" hidden="false" customHeight="true" outlineLevel="0" collapsed="false">
      <c r="A1573" s="9" t="n">
        <v>633010</v>
      </c>
      <c r="B1573" s="9" t="s">
        <v>2194</v>
      </c>
      <c r="C1573" s="9" t="s">
        <v>1723</v>
      </c>
      <c r="D1573" s="9" t="s">
        <v>2188</v>
      </c>
      <c r="E1573" s="9" t="s">
        <v>1730</v>
      </c>
    </row>
    <row r="1574" customFormat="false" ht="14.25" hidden="false" customHeight="true" outlineLevel="0" collapsed="false">
      <c r="A1574" s="9" t="n">
        <v>633017</v>
      </c>
      <c r="B1574" s="9" t="s">
        <v>2195</v>
      </c>
      <c r="C1574" s="9" t="s">
        <v>1723</v>
      </c>
      <c r="D1574" s="9" t="s">
        <v>2188</v>
      </c>
      <c r="E1574" s="9" t="s">
        <v>1730</v>
      </c>
    </row>
    <row r="1575" customFormat="false" ht="14.25" hidden="false" customHeight="true" outlineLevel="0" collapsed="false">
      <c r="A1575" s="9" t="n">
        <v>633024</v>
      </c>
      <c r="B1575" s="9" t="s">
        <v>2196</v>
      </c>
      <c r="C1575" s="9" t="s">
        <v>1723</v>
      </c>
      <c r="D1575" s="9" t="s">
        <v>2188</v>
      </c>
      <c r="E1575" s="9" t="s">
        <v>1730</v>
      </c>
    </row>
    <row r="1576" customFormat="false" ht="14.25" hidden="false" customHeight="true" outlineLevel="0" collapsed="false">
      <c r="A1576" s="9" t="n">
        <v>633026</v>
      </c>
      <c r="B1576" s="9" t="s">
        <v>2197</v>
      </c>
      <c r="C1576" s="9" t="s">
        <v>1723</v>
      </c>
      <c r="D1576" s="9" t="s">
        <v>2188</v>
      </c>
      <c r="E1576" s="9" t="s">
        <v>1730</v>
      </c>
    </row>
    <row r="1577" customFormat="false" ht="14.25" hidden="false" customHeight="true" outlineLevel="0" collapsed="false">
      <c r="A1577" s="9" t="n">
        <v>633027</v>
      </c>
      <c r="B1577" s="9" t="s">
        <v>2198</v>
      </c>
      <c r="C1577" s="9" t="s">
        <v>1723</v>
      </c>
      <c r="D1577" s="9" t="s">
        <v>2185</v>
      </c>
      <c r="E1577" s="9" t="s">
        <v>1730</v>
      </c>
    </row>
    <row r="1578" customFormat="false" ht="14.25" hidden="false" customHeight="true" outlineLevel="0" collapsed="false">
      <c r="A1578" s="9" t="n">
        <v>633601</v>
      </c>
      <c r="B1578" s="9" t="s">
        <v>2199</v>
      </c>
      <c r="C1578" s="9" t="s">
        <v>1723</v>
      </c>
      <c r="D1578" s="9" t="s">
        <v>2188</v>
      </c>
      <c r="E1578" s="9" t="s">
        <v>1730</v>
      </c>
    </row>
    <row r="1579" customFormat="false" ht="14.25" hidden="false" customHeight="true" outlineLevel="0" collapsed="false">
      <c r="A1579" s="9" t="n">
        <v>633602</v>
      </c>
      <c r="B1579" s="9" t="s">
        <v>2200</v>
      </c>
      <c r="C1579" s="9" t="s">
        <v>1723</v>
      </c>
      <c r="D1579" s="9" t="s">
        <v>2188</v>
      </c>
      <c r="E1579" s="9" t="s">
        <v>1730</v>
      </c>
    </row>
    <row r="1580" customFormat="false" ht="14.25" hidden="false" customHeight="true" outlineLevel="0" collapsed="false">
      <c r="A1580" s="9" t="n">
        <v>635021</v>
      </c>
      <c r="B1580" s="9" t="s">
        <v>1632</v>
      </c>
      <c r="C1580" s="9" t="s">
        <v>1723</v>
      </c>
      <c r="D1580" s="9" t="s">
        <v>2185</v>
      </c>
      <c r="E1580" s="9" t="s">
        <v>1730</v>
      </c>
    </row>
    <row r="1581" customFormat="false" ht="14.25" hidden="false" customHeight="true" outlineLevel="0" collapsed="false">
      <c r="A1581" s="9" t="n">
        <v>667208</v>
      </c>
      <c r="B1581" s="9" t="s">
        <v>1633</v>
      </c>
      <c r="C1581" s="9" t="s">
        <v>1723</v>
      </c>
      <c r="D1581" s="9" t="s">
        <v>2185</v>
      </c>
      <c r="E1581" s="9" t="s">
        <v>1730</v>
      </c>
    </row>
    <row r="1582" customFormat="false" ht="14.25" hidden="false" customHeight="true" outlineLevel="0" collapsed="false">
      <c r="A1582" s="9" t="n">
        <v>667209</v>
      </c>
      <c r="B1582" s="9" t="s">
        <v>1634</v>
      </c>
      <c r="C1582" s="9" t="s">
        <v>1723</v>
      </c>
      <c r="D1582" s="9" t="s">
        <v>2185</v>
      </c>
      <c r="E1582" s="9" t="s">
        <v>1730</v>
      </c>
    </row>
    <row r="1583" customFormat="false" ht="14.25" hidden="false" customHeight="true" outlineLevel="0" collapsed="false">
      <c r="A1583" s="9" t="n">
        <v>667210</v>
      </c>
      <c r="B1583" s="9" t="s">
        <v>1635</v>
      </c>
      <c r="C1583" s="9" t="s">
        <v>1723</v>
      </c>
      <c r="D1583" s="9" t="s">
        <v>2185</v>
      </c>
      <c r="E1583" s="9" t="s">
        <v>1730</v>
      </c>
    </row>
    <row r="1584" customFormat="false" ht="14.25" hidden="false" customHeight="true" outlineLevel="0" collapsed="false">
      <c r="A1584" s="9" t="n">
        <v>686001</v>
      </c>
      <c r="B1584" s="9" t="s">
        <v>1636</v>
      </c>
      <c r="C1584" s="9" t="s">
        <v>1723</v>
      </c>
      <c r="D1584" s="9" t="s">
        <v>2185</v>
      </c>
      <c r="E1584" s="9" t="s">
        <v>1730</v>
      </c>
    </row>
    <row r="1585" customFormat="false" ht="14.25" hidden="false" customHeight="true" outlineLevel="0" collapsed="false">
      <c r="A1585" s="15" t="n">
        <v>686002</v>
      </c>
      <c r="B1585" s="9" t="s">
        <v>163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638</v>
      </c>
      <c r="C1586" s="9" t="s">
        <v>1723</v>
      </c>
      <c r="D1586" s="9" t="s">
        <v>2185</v>
      </c>
      <c r="E1586" s="9" t="s">
        <v>1730</v>
      </c>
    </row>
    <row r="1587" customFormat="false" ht="14.25" hidden="false" customHeight="true" outlineLevel="0" collapsed="false">
      <c r="A1587" s="9" t="n">
        <v>701456</v>
      </c>
      <c r="B1587" s="9" t="s">
        <v>1639</v>
      </c>
      <c r="C1587" s="9" t="s">
        <v>1723</v>
      </c>
      <c r="D1587" s="9" t="s">
        <v>2185</v>
      </c>
      <c r="E1587" s="9" t="s">
        <v>1730</v>
      </c>
    </row>
    <row r="1588" customFormat="false" ht="14.25" hidden="false" customHeight="true" outlineLevel="0" collapsed="false">
      <c r="A1588" s="9" t="n">
        <v>701457</v>
      </c>
      <c r="B1588" s="9" t="s">
        <v>1640</v>
      </c>
      <c r="C1588" s="9" t="s">
        <v>1723</v>
      </c>
      <c r="D1588" s="9" t="s">
        <v>2185</v>
      </c>
      <c r="E1588" s="9" t="s">
        <v>1730</v>
      </c>
    </row>
    <row r="1589" customFormat="false" ht="14.25" hidden="false" customHeight="true" outlineLevel="0" collapsed="false">
      <c r="A1589" s="9" t="n">
        <v>702114</v>
      </c>
      <c r="B1589" s="9" t="s">
        <v>1641</v>
      </c>
      <c r="C1589" s="9" t="s">
        <v>1723</v>
      </c>
      <c r="D1589" s="9" t="s">
        <v>1887</v>
      </c>
      <c r="E1589" s="9" t="s">
        <v>1730</v>
      </c>
    </row>
    <row r="1590" customFormat="false" ht="14.25" hidden="false" customHeight="true" outlineLevel="0" collapsed="false">
      <c r="A1590" s="15" t="n">
        <v>702200</v>
      </c>
      <c r="B1590" s="9" t="s">
        <v>164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643</v>
      </c>
      <c r="C1591" s="9" t="s">
        <v>1723</v>
      </c>
      <c r="D1591" s="9" t="s">
        <v>1992</v>
      </c>
      <c r="E1591" s="9" t="s">
        <v>1730</v>
      </c>
    </row>
    <row r="1592" customFormat="false" ht="14.25" hidden="false" customHeight="true" outlineLevel="0" collapsed="false">
      <c r="A1592" s="9" t="n">
        <v>702422</v>
      </c>
      <c r="B1592" s="9" t="s">
        <v>1644</v>
      </c>
      <c r="C1592" s="9" t="s">
        <v>1723</v>
      </c>
      <c r="D1592" s="9" t="s">
        <v>1992</v>
      </c>
      <c r="E1592" s="9" t="s">
        <v>1730</v>
      </c>
    </row>
    <row r="1593" customFormat="false" ht="14.25" hidden="false" customHeight="true" outlineLevel="0" collapsed="false">
      <c r="A1593" s="9" t="n">
        <v>702423</v>
      </c>
      <c r="B1593" s="9" t="s">
        <v>1645</v>
      </c>
      <c r="C1593" s="9" t="s">
        <v>1723</v>
      </c>
      <c r="D1593" s="9" t="s">
        <v>1992</v>
      </c>
      <c r="E1593" s="9" t="s">
        <v>1730</v>
      </c>
    </row>
    <row r="1594" customFormat="false" ht="14.25" hidden="false" customHeight="true" outlineLevel="0" collapsed="false">
      <c r="A1594" s="9" t="n">
        <v>702426</v>
      </c>
      <c r="B1594" s="9" t="s">
        <v>1646</v>
      </c>
      <c r="C1594" s="9" t="s">
        <v>1723</v>
      </c>
      <c r="D1594" s="9" t="s">
        <v>1992</v>
      </c>
      <c r="E1594" s="9" t="s">
        <v>1730</v>
      </c>
    </row>
    <row r="1595" customFormat="false" ht="14.25" hidden="false" customHeight="true" outlineLevel="0" collapsed="false">
      <c r="A1595" s="9" t="n">
        <v>702428</v>
      </c>
      <c r="B1595" s="9" t="s">
        <v>1647</v>
      </c>
      <c r="C1595" s="9" t="s">
        <v>1723</v>
      </c>
      <c r="D1595" s="9" t="s">
        <v>1992</v>
      </c>
      <c r="E1595" s="9" t="s">
        <v>1730</v>
      </c>
    </row>
    <row r="1596" customFormat="false" ht="14.25" hidden="false" customHeight="true" outlineLevel="0" collapsed="false">
      <c r="A1596" s="9" t="n">
        <v>702431</v>
      </c>
      <c r="B1596" s="9" t="s">
        <v>1648</v>
      </c>
      <c r="C1596" s="9" t="s">
        <v>1723</v>
      </c>
      <c r="D1596" s="9" t="s">
        <v>1992</v>
      </c>
      <c r="E1596" s="9" t="s">
        <v>1730</v>
      </c>
    </row>
    <row r="1597" customFormat="false" ht="14.25" hidden="false" customHeight="true" outlineLevel="0" collapsed="false">
      <c r="A1597" s="9" t="n">
        <v>702432</v>
      </c>
      <c r="B1597" s="9" t="s">
        <v>1649</v>
      </c>
      <c r="C1597" s="9" t="s">
        <v>1723</v>
      </c>
      <c r="D1597" s="9" t="s">
        <v>1992</v>
      </c>
      <c r="E1597" s="9" t="s">
        <v>1730</v>
      </c>
    </row>
    <row r="1598" customFormat="false" ht="14.25" hidden="false" customHeight="true" outlineLevel="0" collapsed="false">
      <c r="A1598" s="9" t="n">
        <v>702433</v>
      </c>
      <c r="B1598" s="9" t="s">
        <v>1650</v>
      </c>
      <c r="C1598" s="9" t="s">
        <v>1723</v>
      </c>
      <c r="D1598" s="9" t="s">
        <v>1992</v>
      </c>
      <c r="E1598" s="9" t="s">
        <v>1730</v>
      </c>
    </row>
    <row r="1599" customFormat="false" ht="14.25" hidden="false" customHeight="true" outlineLevel="0" collapsed="false">
      <c r="A1599" s="9" t="n">
        <v>702436</v>
      </c>
      <c r="B1599" s="9" t="s">
        <v>1651</v>
      </c>
      <c r="C1599" s="9" t="s">
        <v>1723</v>
      </c>
      <c r="D1599" s="9" t="s">
        <v>1992</v>
      </c>
      <c r="E1599" s="9" t="s">
        <v>1730</v>
      </c>
    </row>
    <row r="1600" customFormat="false" ht="14.25" hidden="false" customHeight="true" outlineLevel="0" collapsed="false">
      <c r="A1600" s="9" t="n">
        <v>702438</v>
      </c>
      <c r="B1600" s="9" t="s">
        <v>1652</v>
      </c>
      <c r="C1600" s="9" t="s">
        <v>1723</v>
      </c>
      <c r="D1600" s="9" t="s">
        <v>1992</v>
      </c>
      <c r="E1600" s="9" t="s">
        <v>1730</v>
      </c>
    </row>
    <row r="1601" customFormat="false" ht="14.25" hidden="false" customHeight="true" outlineLevel="0" collapsed="false">
      <c r="A1601" s="9" t="n">
        <v>702441</v>
      </c>
      <c r="B1601" s="9" t="s">
        <v>1653</v>
      </c>
      <c r="C1601" s="9" t="s">
        <v>1723</v>
      </c>
      <c r="D1601" s="9" t="s">
        <v>1992</v>
      </c>
      <c r="E1601" s="9" t="s">
        <v>1730</v>
      </c>
    </row>
    <row r="1602" customFormat="false" ht="14.25" hidden="false" customHeight="true" outlineLevel="0" collapsed="false">
      <c r="A1602" s="9" t="n">
        <v>702442</v>
      </c>
      <c r="B1602" s="9" t="s">
        <v>1654</v>
      </c>
      <c r="C1602" s="9" t="s">
        <v>1723</v>
      </c>
      <c r="D1602" s="9" t="s">
        <v>1992</v>
      </c>
      <c r="E1602" s="9" t="s">
        <v>1730</v>
      </c>
    </row>
    <row r="1603" customFormat="false" ht="14.25" hidden="false" customHeight="true" outlineLevel="0" collapsed="false">
      <c r="A1603" s="21" t="n">
        <v>702445</v>
      </c>
      <c r="B1603" s="21" t="s">
        <v>1655</v>
      </c>
      <c r="C1603" s="9" t="s">
        <v>1723</v>
      </c>
      <c r="D1603" s="9" t="s">
        <v>1992</v>
      </c>
      <c r="E1603" s="9" t="s">
        <v>1730</v>
      </c>
    </row>
    <row r="1604" customFormat="false" ht="14.25" hidden="false" customHeight="true" outlineLevel="0" collapsed="false">
      <c r="A1604" s="21" t="n">
        <v>702446</v>
      </c>
      <c r="B1604" s="21" t="s">
        <v>1656</v>
      </c>
      <c r="C1604" s="9" t="s">
        <v>1723</v>
      </c>
      <c r="D1604" s="9" t="s">
        <v>1992</v>
      </c>
      <c r="E1604" s="9" t="s">
        <v>1730</v>
      </c>
    </row>
    <row r="1605" customFormat="false" ht="14.25" hidden="false" customHeight="true" outlineLevel="0" collapsed="false">
      <c r="A1605" s="21" t="n">
        <v>702447</v>
      </c>
      <c r="B1605" s="21" t="s">
        <v>1657</v>
      </c>
      <c r="C1605" s="9" t="s">
        <v>1723</v>
      </c>
      <c r="D1605" s="9" t="s">
        <v>1992</v>
      </c>
      <c r="E1605" s="9" t="s">
        <v>1730</v>
      </c>
    </row>
    <row r="1606" customFormat="false" ht="14.25" hidden="false" customHeight="true" outlineLevel="0" collapsed="false">
      <c r="A1606" s="21" t="n">
        <v>702448</v>
      </c>
      <c r="B1606" s="21" t="s">
        <v>1658</v>
      </c>
      <c r="C1606" s="9" t="s">
        <v>1723</v>
      </c>
      <c r="D1606" s="9" t="s">
        <v>1992</v>
      </c>
      <c r="E1606" s="9" t="s">
        <v>1730</v>
      </c>
    </row>
    <row r="1607" customFormat="false" ht="14.25" hidden="false" customHeight="true" outlineLevel="0" collapsed="false">
      <c r="A1607" s="21" t="n">
        <v>702451</v>
      </c>
      <c r="B1607" s="21" t="s">
        <v>1659</v>
      </c>
      <c r="C1607" s="9" t="s">
        <v>1723</v>
      </c>
      <c r="D1607" s="9" t="s">
        <v>1992</v>
      </c>
      <c r="E1607" s="9" t="s">
        <v>1730</v>
      </c>
    </row>
    <row r="1608" customFormat="false" ht="14.25" hidden="false" customHeight="true" outlineLevel="0" collapsed="false">
      <c r="A1608" s="21" t="n">
        <v>702452</v>
      </c>
      <c r="B1608" s="21" t="s">
        <v>1660</v>
      </c>
      <c r="C1608" s="9" t="s">
        <v>1723</v>
      </c>
      <c r="D1608" s="9" t="s">
        <v>1992</v>
      </c>
      <c r="E1608" s="9" t="s">
        <v>1730</v>
      </c>
    </row>
    <row r="1609" customFormat="false" ht="14.25" hidden="false" customHeight="true" outlineLevel="0" collapsed="false">
      <c r="A1609" s="21" t="n">
        <v>702453</v>
      </c>
      <c r="B1609" s="21" t="s">
        <v>1661</v>
      </c>
      <c r="C1609" s="9" t="s">
        <v>1723</v>
      </c>
      <c r="D1609" s="9" t="s">
        <v>1992</v>
      </c>
      <c r="E1609" s="9" t="s">
        <v>1730</v>
      </c>
    </row>
    <row r="1610" customFormat="false" ht="14.25" hidden="false" customHeight="true" outlineLevel="0" collapsed="false">
      <c r="A1610" s="21" t="n">
        <v>702501</v>
      </c>
      <c r="B1610" s="21" t="s">
        <v>1662</v>
      </c>
      <c r="C1610" s="9" t="s">
        <v>1723</v>
      </c>
      <c r="D1610" s="9" t="s">
        <v>1992</v>
      </c>
      <c r="E1610" s="9" t="s">
        <v>1761</v>
      </c>
    </row>
    <row r="1611" customFormat="false" ht="14.25" hidden="false" customHeight="true" outlineLevel="0" collapsed="false">
      <c r="A1611" s="21" t="n">
        <v>702502</v>
      </c>
      <c r="B1611" s="21" t="s">
        <v>1663</v>
      </c>
      <c r="C1611" s="9" t="s">
        <v>1723</v>
      </c>
      <c r="D1611" s="9" t="s">
        <v>1992</v>
      </c>
      <c r="E1611" s="9" t="s">
        <v>1761</v>
      </c>
    </row>
    <row r="1612" customFormat="false" ht="14.25" hidden="false" customHeight="true" outlineLevel="0" collapsed="false">
      <c r="A1612" s="21" t="n">
        <v>702503</v>
      </c>
      <c r="B1612" s="21" t="s">
        <v>1664</v>
      </c>
      <c r="C1612" s="9" t="s">
        <v>1723</v>
      </c>
      <c r="D1612" s="9" t="s">
        <v>1992</v>
      </c>
      <c r="E1612" s="9" t="s">
        <v>1761</v>
      </c>
    </row>
    <row r="1613" customFormat="false" ht="14.25" hidden="false" customHeight="true" outlineLevel="0" collapsed="false">
      <c r="A1613" s="21" t="n">
        <v>702504</v>
      </c>
      <c r="B1613" s="21" t="s">
        <v>1665</v>
      </c>
      <c r="C1613" s="9" t="s">
        <v>1723</v>
      </c>
      <c r="D1613" s="9" t="s">
        <v>1992</v>
      </c>
      <c r="E1613" s="9" t="s">
        <v>1761</v>
      </c>
    </row>
    <row r="1614" customFormat="false" ht="14.25" hidden="false" customHeight="true" outlineLevel="0" collapsed="false">
      <c r="A1614" s="21" t="n">
        <v>702507</v>
      </c>
      <c r="B1614" s="21" t="s">
        <v>1666</v>
      </c>
      <c r="C1614" s="9" t="s">
        <v>1723</v>
      </c>
      <c r="D1614" s="9" t="s">
        <v>1992</v>
      </c>
      <c r="E1614" s="9" t="s">
        <v>1761</v>
      </c>
    </row>
    <row r="1615" customFormat="false" ht="14.25" hidden="false" customHeight="true" outlineLevel="0" collapsed="false">
      <c r="A1615" s="21" t="n">
        <v>702508</v>
      </c>
      <c r="B1615" s="21" t="s">
        <v>1667</v>
      </c>
      <c r="C1615" s="9" t="s">
        <v>1723</v>
      </c>
      <c r="D1615" s="9" t="s">
        <v>1992</v>
      </c>
      <c r="E1615" s="9" t="s">
        <v>1761</v>
      </c>
    </row>
    <row r="1616" customFormat="false" ht="14.25" hidden="false" customHeight="true" outlineLevel="0" collapsed="false">
      <c r="A1616" s="21" t="n">
        <v>702509</v>
      </c>
      <c r="B1616" s="21" t="s">
        <v>1668</v>
      </c>
      <c r="C1616" s="9" t="s">
        <v>1723</v>
      </c>
      <c r="D1616" s="9" t="s">
        <v>1992</v>
      </c>
      <c r="E1616" s="9" t="s">
        <v>1761</v>
      </c>
    </row>
    <row r="1617" customFormat="false" ht="14.25" hidden="false" customHeight="true" outlineLevel="0" collapsed="false">
      <c r="A1617" s="21" t="n">
        <v>702510</v>
      </c>
      <c r="B1617" s="21" t="s">
        <v>2201</v>
      </c>
      <c r="C1617" s="9" t="s">
        <v>1723</v>
      </c>
      <c r="D1617" s="9" t="s">
        <v>1992</v>
      </c>
      <c r="E1617" s="9" t="s">
        <v>1761</v>
      </c>
    </row>
    <row r="1618" customFormat="false" ht="14.25" hidden="false" customHeight="true" outlineLevel="0" collapsed="false">
      <c r="A1618" s="19" t="n">
        <v>702511</v>
      </c>
      <c r="B1618" s="21" t="s">
        <v>166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19" t="n">
        <v>702512</v>
      </c>
      <c r="B1619" s="21" t="s">
        <v>167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19" t="n">
        <v>702513</v>
      </c>
      <c r="B1620" s="21" t="s">
        <v>167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21" t="n">
        <v>702801</v>
      </c>
      <c r="B1621" s="21" t="s">
        <v>1672</v>
      </c>
      <c r="C1621" s="9" t="s">
        <v>1723</v>
      </c>
      <c r="D1621" s="9" t="s">
        <v>1992</v>
      </c>
      <c r="E1621" s="9" t="s">
        <v>1730</v>
      </c>
    </row>
    <row r="1622" customFormat="false" ht="14.25" hidden="false" customHeight="true" outlineLevel="0" collapsed="false">
      <c r="A1622" s="21" t="n">
        <v>702802</v>
      </c>
      <c r="B1622" s="21" t="s">
        <v>1673</v>
      </c>
      <c r="C1622" s="9" t="s">
        <v>1723</v>
      </c>
      <c r="D1622" s="9" t="s">
        <v>1992</v>
      </c>
      <c r="E1622" s="9" t="s">
        <v>1730</v>
      </c>
    </row>
    <row r="1623" customFormat="false" ht="14.25" hidden="false" customHeight="true" outlineLevel="0" collapsed="false">
      <c r="A1623" s="21" t="n">
        <v>702803</v>
      </c>
      <c r="B1623" s="21" t="s">
        <v>1674</v>
      </c>
      <c r="C1623" s="9" t="s">
        <v>1723</v>
      </c>
      <c r="D1623" s="9" t="s">
        <v>1992</v>
      </c>
      <c r="E1623" s="9" t="s">
        <v>1730</v>
      </c>
    </row>
    <row r="1624" customFormat="false" ht="14.25" hidden="false" customHeight="true" outlineLevel="0" collapsed="false">
      <c r="A1624" s="21" t="n">
        <v>703014</v>
      </c>
      <c r="B1624" s="21" t="s">
        <v>1675</v>
      </c>
      <c r="C1624" s="9" t="s">
        <v>1723</v>
      </c>
      <c r="D1624" s="9" t="s">
        <v>2185</v>
      </c>
      <c r="E1624" s="9" t="s">
        <v>1730</v>
      </c>
    </row>
    <row r="1625" customFormat="false" ht="14.25" hidden="false" customHeight="true" outlineLevel="0" collapsed="false">
      <c r="A1625" s="21" t="n">
        <v>704018</v>
      </c>
      <c r="B1625" s="21" t="s">
        <v>2202</v>
      </c>
      <c r="C1625" s="9" t="s">
        <v>1723</v>
      </c>
      <c r="D1625" s="9" t="s">
        <v>2188</v>
      </c>
      <c r="E1625" s="9" t="s">
        <v>1761</v>
      </c>
    </row>
    <row r="1626" customFormat="false" ht="14.25" hidden="false" customHeight="true" outlineLevel="0" collapsed="false">
      <c r="A1626" s="21" t="n">
        <v>704022</v>
      </c>
      <c r="B1626" s="21" t="s">
        <v>1676</v>
      </c>
      <c r="C1626" s="9" t="s">
        <v>1723</v>
      </c>
      <c r="D1626" s="9" t="s">
        <v>2188</v>
      </c>
      <c r="E1626" s="9" t="s">
        <v>1761</v>
      </c>
    </row>
    <row r="1627" customFormat="false" ht="14.25" hidden="false" customHeight="true" outlineLevel="0" collapsed="false">
      <c r="A1627" s="21" t="n">
        <v>704023</v>
      </c>
      <c r="B1627" s="21" t="s">
        <v>1677</v>
      </c>
      <c r="C1627" s="9" t="s">
        <v>1723</v>
      </c>
      <c r="D1627" s="9" t="s">
        <v>2185</v>
      </c>
      <c r="E1627" s="9" t="s">
        <v>1761</v>
      </c>
    </row>
    <row r="1628" customFormat="false" ht="14.25" hidden="false" customHeight="true" outlineLevel="0" collapsed="false">
      <c r="A1628" s="21" t="n">
        <v>704027</v>
      </c>
      <c r="B1628" s="21" t="s">
        <v>1678</v>
      </c>
      <c r="C1628" s="9" t="s">
        <v>1723</v>
      </c>
      <c r="D1628" s="9" t="s">
        <v>2188</v>
      </c>
      <c r="E1628" s="9" t="s">
        <v>1761</v>
      </c>
    </row>
    <row r="1629" customFormat="false" ht="14.25" hidden="false" customHeight="true" outlineLevel="0" collapsed="false">
      <c r="A1629" s="21" t="n">
        <v>704028</v>
      </c>
      <c r="B1629" s="21" t="s">
        <v>2203</v>
      </c>
      <c r="C1629" s="9" t="s">
        <v>1723</v>
      </c>
      <c r="D1629" s="9" t="s">
        <v>2188</v>
      </c>
      <c r="E1629" s="9" t="s">
        <v>1761</v>
      </c>
    </row>
    <row r="1630" customFormat="false" ht="14.25" hidden="false" customHeight="true" outlineLevel="0" collapsed="false">
      <c r="A1630" s="21" t="n">
        <v>704036</v>
      </c>
      <c r="B1630" s="21" t="s">
        <v>2204</v>
      </c>
      <c r="C1630" s="9" t="s">
        <v>1723</v>
      </c>
      <c r="D1630" s="9" t="s">
        <v>2188</v>
      </c>
      <c r="E1630" s="9" t="s">
        <v>1761</v>
      </c>
    </row>
    <row r="1631" customFormat="false" ht="14.25" hidden="false" customHeight="true" outlineLevel="0" collapsed="false">
      <c r="A1631" s="21" t="n">
        <v>704118</v>
      </c>
      <c r="B1631" s="21" t="s">
        <v>1679</v>
      </c>
      <c r="C1631" s="9" t="s">
        <v>1723</v>
      </c>
      <c r="D1631" s="9" t="s">
        <v>2188</v>
      </c>
      <c r="E1631" s="9" t="s">
        <v>1761</v>
      </c>
    </row>
    <row r="1632" customFormat="false" ht="14.25" hidden="false" customHeight="true" outlineLevel="0" collapsed="false">
      <c r="A1632" s="21" t="n">
        <v>704119</v>
      </c>
      <c r="B1632" s="21" t="s">
        <v>1680</v>
      </c>
      <c r="C1632" s="9" t="s">
        <v>1723</v>
      </c>
      <c r="D1632" s="9" t="s">
        <v>2188</v>
      </c>
      <c r="E1632" s="9" t="s">
        <v>1761</v>
      </c>
    </row>
    <row r="1633" customFormat="false" ht="14.25" hidden="false" customHeight="true" outlineLevel="0" collapsed="false">
      <c r="A1633" s="21" t="n">
        <v>704401</v>
      </c>
      <c r="B1633" s="21" t="s">
        <v>1681</v>
      </c>
      <c r="C1633" s="9" t="s">
        <v>1723</v>
      </c>
      <c r="D1633" s="9" t="s">
        <v>2185</v>
      </c>
      <c r="E1633" s="9" t="s">
        <v>1761</v>
      </c>
    </row>
    <row r="1634" customFormat="false" ht="14.25" hidden="false" customHeight="true" outlineLevel="0" collapsed="false">
      <c r="A1634" s="21" t="n">
        <v>704402</v>
      </c>
      <c r="B1634" s="21" t="s">
        <v>1682</v>
      </c>
      <c r="C1634" s="9" t="s">
        <v>1723</v>
      </c>
      <c r="D1634" s="9" t="s">
        <v>2185</v>
      </c>
      <c r="E1634" s="9" t="s">
        <v>1761</v>
      </c>
    </row>
    <row r="1635" customFormat="false" ht="14.25" hidden="false" customHeight="true" outlineLevel="0" collapsed="false">
      <c r="A1635" s="21" t="n">
        <v>705003</v>
      </c>
      <c r="B1635" s="21" t="s">
        <v>2205</v>
      </c>
      <c r="C1635" s="9" t="s">
        <v>1723</v>
      </c>
      <c r="D1635" s="9" t="s">
        <v>2185</v>
      </c>
      <c r="E1635" s="9" t="s">
        <v>1730</v>
      </c>
    </row>
    <row r="1636" customFormat="false" ht="14.25" hidden="false" customHeight="true" outlineLevel="0" collapsed="false">
      <c r="A1636" s="21" t="n">
        <v>705004</v>
      </c>
      <c r="B1636" s="21" t="s">
        <v>1683</v>
      </c>
      <c r="C1636" s="9" t="s">
        <v>1723</v>
      </c>
      <c r="D1636" s="9" t="s">
        <v>2185</v>
      </c>
      <c r="E1636" s="9" t="s">
        <v>1730</v>
      </c>
    </row>
    <row r="1637" customFormat="false" ht="14.25" hidden="false" customHeight="true" outlineLevel="0" collapsed="false">
      <c r="A1637" s="21" t="n">
        <v>705051</v>
      </c>
      <c r="B1637" s="21" t="s">
        <v>2206</v>
      </c>
      <c r="C1637" s="9" t="s">
        <v>1723</v>
      </c>
      <c r="D1637" s="9" t="s">
        <v>2185</v>
      </c>
      <c r="E1637" s="9" t="s">
        <v>1730</v>
      </c>
    </row>
    <row r="1638" customFormat="false" ht="14.25" hidden="false" customHeight="true" outlineLevel="0" collapsed="false">
      <c r="A1638" s="21" t="n">
        <v>705054</v>
      </c>
      <c r="B1638" s="21" t="s">
        <v>2207</v>
      </c>
      <c r="C1638" s="9" t="s">
        <v>1723</v>
      </c>
      <c r="D1638" s="9" t="s">
        <v>2185</v>
      </c>
      <c r="E1638" s="9" t="s">
        <v>1730</v>
      </c>
    </row>
    <row r="1639" customFormat="false" ht="14.25" hidden="false" customHeight="true" outlineLevel="0" collapsed="false">
      <c r="A1639" s="21" t="n">
        <v>705108</v>
      </c>
      <c r="B1639" s="21" t="s">
        <v>2208</v>
      </c>
      <c r="C1639" s="9" t="s">
        <v>1723</v>
      </c>
      <c r="D1639" s="9" t="s">
        <v>2185</v>
      </c>
      <c r="E1639" s="9" t="s">
        <v>1730</v>
      </c>
    </row>
    <row r="1640" customFormat="false" ht="14.25" hidden="false" customHeight="true" outlineLevel="0" collapsed="false">
      <c r="A1640" s="21" t="n">
        <v>705110</v>
      </c>
      <c r="B1640" s="21" t="s">
        <v>2209</v>
      </c>
      <c r="C1640" s="9" t="s">
        <v>1723</v>
      </c>
      <c r="D1640" s="9" t="s">
        <v>2185</v>
      </c>
      <c r="E1640" s="9" t="s">
        <v>1730</v>
      </c>
    </row>
    <row r="1641" customFormat="false" ht="14.25" hidden="false" customHeight="true" outlineLevel="0" collapsed="false">
      <c r="A1641" s="21" t="n">
        <v>705111</v>
      </c>
      <c r="B1641" s="21" t="s">
        <v>2210</v>
      </c>
      <c r="C1641" s="9" t="s">
        <v>1723</v>
      </c>
      <c r="D1641" s="9" t="s">
        <v>2185</v>
      </c>
      <c r="E1641" s="9" t="s">
        <v>1730</v>
      </c>
    </row>
    <row r="1642" customFormat="false" ht="14.25" hidden="false" customHeight="true" outlineLevel="0" collapsed="false">
      <c r="A1642" s="21" t="n">
        <v>705112</v>
      </c>
      <c r="B1642" s="21" t="s">
        <v>2211</v>
      </c>
      <c r="C1642" s="9" t="s">
        <v>1723</v>
      </c>
      <c r="D1642" s="9" t="s">
        <v>2185</v>
      </c>
      <c r="E1642" s="9" t="s">
        <v>1730</v>
      </c>
    </row>
    <row r="1643" customFormat="false" ht="14.25" hidden="false" customHeight="true" outlineLevel="0" collapsed="false">
      <c r="A1643" s="21" t="n">
        <v>705113</v>
      </c>
      <c r="B1643" s="21" t="s">
        <v>2212</v>
      </c>
      <c r="C1643" s="9" t="s">
        <v>1723</v>
      </c>
      <c r="D1643" s="9" t="s">
        <v>2185</v>
      </c>
      <c r="E1643" s="9" t="s">
        <v>1730</v>
      </c>
    </row>
    <row r="1644" customFormat="false" ht="14.25" hidden="false" customHeight="true" outlineLevel="0" collapsed="false">
      <c r="A1644" s="9" t="n">
        <v>705203</v>
      </c>
      <c r="B1644" s="9" t="s">
        <v>2213</v>
      </c>
      <c r="C1644" s="9" t="s">
        <v>1723</v>
      </c>
      <c r="D1644" s="9" t="s">
        <v>2185</v>
      </c>
      <c r="E1644" s="9" t="s">
        <v>1730</v>
      </c>
    </row>
    <row r="1645" customFormat="false" ht="14.25" hidden="false" customHeight="true" outlineLevel="0" collapsed="false">
      <c r="A1645" s="9" t="n">
        <v>705204</v>
      </c>
      <c r="B1645" s="9" t="s">
        <v>2214</v>
      </c>
      <c r="C1645" s="9" t="s">
        <v>1723</v>
      </c>
      <c r="D1645" s="9" t="s">
        <v>2185</v>
      </c>
      <c r="E1645" s="9" t="s">
        <v>1730</v>
      </c>
    </row>
    <row r="1646" customFormat="false" ht="14.25" hidden="false" customHeight="true" outlineLevel="0" collapsed="false">
      <c r="A1646" s="9" t="n">
        <v>705213</v>
      </c>
      <c r="B1646" s="9" t="s">
        <v>2215</v>
      </c>
      <c r="C1646" s="9" t="s">
        <v>1723</v>
      </c>
      <c r="D1646" s="9" t="s">
        <v>2185</v>
      </c>
      <c r="E1646" s="9" t="s">
        <v>1730</v>
      </c>
    </row>
    <row r="1647" customFormat="false" ht="14.25" hidden="false" customHeight="true" outlineLevel="0" collapsed="false">
      <c r="A1647" s="9" t="n">
        <v>705214</v>
      </c>
      <c r="B1647" s="9" t="s">
        <v>2216</v>
      </c>
      <c r="C1647" s="9" t="s">
        <v>1723</v>
      </c>
      <c r="D1647" s="9" t="s">
        <v>2185</v>
      </c>
      <c r="E1647" s="9" t="s">
        <v>1730</v>
      </c>
    </row>
    <row r="1648" customFormat="false" ht="14.25" hidden="false" customHeight="true" outlineLevel="0" collapsed="false">
      <c r="A1648" s="9" t="n">
        <v>705216</v>
      </c>
      <c r="B1648" s="9" t="s">
        <v>2217</v>
      </c>
      <c r="C1648" s="9" t="s">
        <v>1723</v>
      </c>
      <c r="D1648" s="9" t="s">
        <v>2185</v>
      </c>
      <c r="E1648" s="9" t="s">
        <v>1730</v>
      </c>
    </row>
    <row r="1649" customFormat="false" ht="14.25" hidden="false" customHeight="true" outlineLevel="0" collapsed="false">
      <c r="A1649" s="9" t="n">
        <v>705218</v>
      </c>
      <c r="B1649" s="9" t="s">
        <v>2218</v>
      </c>
      <c r="C1649" s="9" t="s">
        <v>1723</v>
      </c>
      <c r="D1649" s="9" t="s">
        <v>2185</v>
      </c>
      <c r="E1649" s="9" t="s">
        <v>1730</v>
      </c>
    </row>
    <row r="1650" customFormat="false" ht="14.25" hidden="false" customHeight="true" outlineLevel="0" collapsed="false">
      <c r="A1650" s="9" t="n">
        <v>705219</v>
      </c>
      <c r="B1650" s="9" t="s">
        <v>2219</v>
      </c>
      <c r="C1650" s="9" t="s">
        <v>1723</v>
      </c>
      <c r="D1650" s="9" t="s">
        <v>2185</v>
      </c>
      <c r="E1650" s="9" t="s">
        <v>1730</v>
      </c>
    </row>
    <row r="1651" customFormat="false" ht="14.25" hidden="false" customHeight="true" outlineLevel="0" collapsed="false">
      <c r="A1651" s="9" t="n">
        <v>705220</v>
      </c>
      <c r="B1651" s="9" t="s">
        <v>2220</v>
      </c>
      <c r="C1651" s="9" t="s">
        <v>1723</v>
      </c>
      <c r="D1651" s="9" t="s">
        <v>2185</v>
      </c>
      <c r="E1651" s="9" t="s">
        <v>1730</v>
      </c>
    </row>
    <row r="1652" customFormat="false" ht="14.25" hidden="false" customHeight="true" outlineLevel="0" collapsed="false">
      <c r="A1652" s="9" t="n">
        <v>705221</v>
      </c>
      <c r="B1652" s="9" t="s">
        <v>1684</v>
      </c>
      <c r="C1652" s="9" t="s">
        <v>1723</v>
      </c>
      <c r="D1652" s="9" t="s">
        <v>2185</v>
      </c>
      <c r="E1652" s="9" t="s">
        <v>1730</v>
      </c>
    </row>
    <row r="1653" customFormat="false" ht="14.25" hidden="false" customHeight="true" outlineLevel="0" collapsed="false">
      <c r="A1653" s="9" t="n">
        <v>705223</v>
      </c>
      <c r="B1653" s="9" t="s">
        <v>1685</v>
      </c>
      <c r="C1653" s="9" t="s">
        <v>1723</v>
      </c>
      <c r="D1653" s="9" t="s">
        <v>2185</v>
      </c>
      <c r="E1653" s="9" t="s">
        <v>1730</v>
      </c>
    </row>
    <row r="1654" customFormat="false" ht="14.25" hidden="false" customHeight="true" outlineLevel="0" collapsed="false">
      <c r="A1654" s="9" t="n">
        <v>705301</v>
      </c>
      <c r="B1654" s="9" t="s">
        <v>2221</v>
      </c>
      <c r="C1654" s="9" t="s">
        <v>1723</v>
      </c>
      <c r="D1654" s="9" t="s">
        <v>2185</v>
      </c>
      <c r="E1654" s="9" t="s">
        <v>1730</v>
      </c>
    </row>
    <row r="1655" customFormat="false" ht="14.25" hidden="false" customHeight="true" outlineLevel="0" collapsed="false">
      <c r="A1655" s="9" t="n">
        <v>705302</v>
      </c>
      <c r="B1655" s="9" t="s">
        <v>2222</v>
      </c>
      <c r="C1655" s="9" t="s">
        <v>1723</v>
      </c>
      <c r="D1655" s="9" t="s">
        <v>2185</v>
      </c>
      <c r="E1655" s="9" t="s">
        <v>1730</v>
      </c>
    </row>
    <row r="1656" customFormat="false" ht="14.25" hidden="false" customHeight="true" outlineLevel="0" collapsed="false">
      <c r="A1656" s="9" t="n">
        <v>705303</v>
      </c>
      <c r="B1656" s="9" t="s">
        <v>1686</v>
      </c>
      <c r="C1656" s="9" t="s">
        <v>1723</v>
      </c>
      <c r="D1656" s="9" t="s">
        <v>2185</v>
      </c>
      <c r="E1656" s="9" t="s">
        <v>1730</v>
      </c>
    </row>
    <row r="1657" customFormat="false" ht="14.25" hidden="false" customHeight="true" outlineLevel="0" collapsed="false">
      <c r="A1657" s="9" t="n">
        <v>705304</v>
      </c>
      <c r="B1657" s="9" t="s">
        <v>2223</v>
      </c>
      <c r="C1657" s="9" t="s">
        <v>1723</v>
      </c>
      <c r="D1657" s="9" t="s">
        <v>2185</v>
      </c>
      <c r="E1657" s="9" t="s">
        <v>1730</v>
      </c>
    </row>
    <row r="1658" customFormat="false" ht="14.25" hidden="false" customHeight="true" outlineLevel="0" collapsed="false">
      <c r="A1658" s="9" t="n">
        <v>705305</v>
      </c>
      <c r="B1658" s="9" t="s">
        <v>2224</v>
      </c>
      <c r="C1658" s="9" t="s">
        <v>1723</v>
      </c>
      <c r="D1658" s="9" t="s">
        <v>2185</v>
      </c>
      <c r="E1658" s="9" t="s">
        <v>1730</v>
      </c>
    </row>
    <row r="1659" customFormat="false" ht="14.25" hidden="false" customHeight="true" outlineLevel="0" collapsed="false">
      <c r="A1659" s="9" t="n">
        <v>705306</v>
      </c>
      <c r="B1659" s="9" t="s">
        <v>2225</v>
      </c>
      <c r="C1659" s="9" t="s">
        <v>1723</v>
      </c>
      <c r="D1659" s="9" t="s">
        <v>2185</v>
      </c>
      <c r="E1659" s="9" t="s">
        <v>1730</v>
      </c>
    </row>
    <row r="1660" customFormat="false" ht="14.25" hidden="false" customHeight="true" outlineLevel="0" collapsed="false">
      <c r="A1660" s="9" t="n">
        <v>705307</v>
      </c>
      <c r="B1660" s="9" t="s">
        <v>2226</v>
      </c>
      <c r="C1660" s="9" t="s">
        <v>1723</v>
      </c>
      <c r="D1660" s="9" t="s">
        <v>2185</v>
      </c>
      <c r="E1660" s="9" t="s">
        <v>1730</v>
      </c>
    </row>
    <row r="1661" customFormat="false" ht="14.25" hidden="false" customHeight="true" outlineLevel="0" collapsed="false">
      <c r="A1661" s="9" t="n">
        <v>705308</v>
      </c>
      <c r="B1661" s="9" t="s">
        <v>2227</v>
      </c>
      <c r="C1661" s="9" t="s">
        <v>1723</v>
      </c>
      <c r="D1661" s="9" t="s">
        <v>2185</v>
      </c>
      <c r="E1661" s="9" t="s">
        <v>1730</v>
      </c>
    </row>
    <row r="1662" customFormat="false" ht="14.25" hidden="false" customHeight="true" outlineLevel="0" collapsed="false">
      <c r="A1662" s="9" t="n">
        <v>705309</v>
      </c>
      <c r="B1662" s="9" t="s">
        <v>1687</v>
      </c>
      <c r="C1662" s="9" t="s">
        <v>1723</v>
      </c>
      <c r="D1662" s="9" t="s">
        <v>2185</v>
      </c>
      <c r="E1662" s="9" t="s">
        <v>1730</v>
      </c>
    </row>
    <row r="1663" customFormat="false" ht="14.25" hidden="false" customHeight="true" outlineLevel="0" collapsed="false">
      <c r="A1663" s="9" t="n">
        <v>705310</v>
      </c>
      <c r="B1663" s="9" t="s">
        <v>2228</v>
      </c>
      <c r="C1663" s="9" t="s">
        <v>1723</v>
      </c>
      <c r="D1663" s="9" t="s">
        <v>2185</v>
      </c>
      <c r="E1663" s="9" t="s">
        <v>1730</v>
      </c>
    </row>
    <row r="1664" customFormat="false" ht="14.25" hidden="false" customHeight="true" outlineLevel="0" collapsed="false">
      <c r="A1664" s="9" t="n">
        <v>705311</v>
      </c>
      <c r="B1664" s="9" t="s">
        <v>2229</v>
      </c>
      <c r="C1664" s="9" t="s">
        <v>1723</v>
      </c>
      <c r="D1664" s="9" t="s">
        <v>2185</v>
      </c>
      <c r="E1664" s="9" t="s">
        <v>1730</v>
      </c>
    </row>
    <row r="1665" customFormat="false" ht="14.25" hidden="false" customHeight="true" outlineLevel="0" collapsed="false">
      <c r="A1665" s="9" t="n">
        <v>705312</v>
      </c>
      <c r="B1665" s="9" t="s">
        <v>1688</v>
      </c>
      <c r="C1665" s="9" t="s">
        <v>1723</v>
      </c>
      <c r="D1665" s="9" t="s">
        <v>2185</v>
      </c>
      <c r="E1665" s="9" t="s">
        <v>1730</v>
      </c>
    </row>
    <row r="1666" customFormat="false" ht="14.25" hidden="false" customHeight="true" outlineLevel="0" collapsed="false">
      <c r="A1666" s="9" t="n">
        <v>705313</v>
      </c>
      <c r="B1666" s="9" t="s">
        <v>2230</v>
      </c>
      <c r="C1666" s="9" t="s">
        <v>1723</v>
      </c>
      <c r="D1666" s="9" t="s">
        <v>2185</v>
      </c>
      <c r="E1666" s="9" t="s">
        <v>1730</v>
      </c>
    </row>
    <row r="1667" customFormat="false" ht="14.25" hidden="false" customHeight="true" outlineLevel="0" collapsed="false">
      <c r="A1667" s="9" t="n">
        <v>705314</v>
      </c>
      <c r="B1667" s="9" t="s">
        <v>2231</v>
      </c>
      <c r="C1667" s="9" t="s">
        <v>1723</v>
      </c>
      <c r="D1667" s="9" t="s">
        <v>2185</v>
      </c>
      <c r="E1667" s="9" t="s">
        <v>1730</v>
      </c>
    </row>
    <row r="1668" customFormat="false" ht="14.25" hidden="false" customHeight="true" outlineLevel="0" collapsed="false">
      <c r="A1668" s="9" t="n">
        <v>705315</v>
      </c>
      <c r="B1668" s="9" t="s">
        <v>2232</v>
      </c>
      <c r="C1668" s="9" t="s">
        <v>1723</v>
      </c>
      <c r="D1668" s="9" t="s">
        <v>2185</v>
      </c>
      <c r="E1668" s="9" t="s">
        <v>1730</v>
      </c>
    </row>
    <row r="1669" customFormat="false" ht="14.25" hidden="false" customHeight="true" outlineLevel="0" collapsed="false">
      <c r="A1669" s="9" t="n">
        <v>705316</v>
      </c>
      <c r="B1669" s="9" t="s">
        <v>2233</v>
      </c>
      <c r="C1669" s="9" t="s">
        <v>1723</v>
      </c>
      <c r="D1669" s="9" t="s">
        <v>2185</v>
      </c>
      <c r="E1669" s="9" t="s">
        <v>1730</v>
      </c>
    </row>
    <row r="1670" customFormat="false" ht="14.25" hidden="false" customHeight="true" outlineLevel="0" collapsed="false">
      <c r="A1670" s="9" t="n">
        <v>705317</v>
      </c>
      <c r="B1670" s="9" t="s">
        <v>2234</v>
      </c>
      <c r="C1670" s="9" t="s">
        <v>1723</v>
      </c>
      <c r="D1670" s="9" t="s">
        <v>2185</v>
      </c>
      <c r="E1670" s="9" t="s">
        <v>1730</v>
      </c>
    </row>
    <row r="1671" customFormat="false" ht="14.25" hidden="false" customHeight="true" outlineLevel="0" collapsed="false">
      <c r="A1671" s="9" t="n">
        <v>705318</v>
      </c>
      <c r="B1671" s="9" t="s">
        <v>2235</v>
      </c>
      <c r="C1671" s="9" t="s">
        <v>1723</v>
      </c>
      <c r="D1671" s="9" t="s">
        <v>2185</v>
      </c>
      <c r="E1671" s="9" t="s">
        <v>1730</v>
      </c>
    </row>
    <row r="1672" customFormat="false" ht="14.25" hidden="false" customHeight="true" outlineLevel="0" collapsed="false">
      <c r="A1672" s="9" t="n">
        <v>705319</v>
      </c>
      <c r="B1672" s="9" t="s">
        <v>2236</v>
      </c>
      <c r="C1672" s="9" t="s">
        <v>1723</v>
      </c>
      <c r="D1672" s="9" t="s">
        <v>2185</v>
      </c>
      <c r="E1672" s="9" t="s">
        <v>1730</v>
      </c>
    </row>
    <row r="1673" customFormat="false" ht="14.25" hidden="false" customHeight="true" outlineLevel="0" collapsed="false">
      <c r="A1673" s="9" t="n">
        <v>705320</v>
      </c>
      <c r="B1673" s="9" t="s">
        <v>2237</v>
      </c>
      <c r="C1673" s="9" t="s">
        <v>1723</v>
      </c>
      <c r="D1673" s="9" t="s">
        <v>2185</v>
      </c>
      <c r="E1673" s="9" t="s">
        <v>1730</v>
      </c>
    </row>
    <row r="1674" customFormat="false" ht="14.25" hidden="false" customHeight="true" outlineLevel="0" collapsed="false">
      <c r="A1674" s="9" t="n">
        <v>705332</v>
      </c>
      <c r="B1674" s="9" t="s">
        <v>2238</v>
      </c>
      <c r="C1674" s="9" t="s">
        <v>1723</v>
      </c>
      <c r="D1674" s="9" t="s">
        <v>2185</v>
      </c>
      <c r="E1674" s="9" t="s">
        <v>1730</v>
      </c>
    </row>
    <row r="1675" customFormat="false" ht="14.25" hidden="false" customHeight="true" outlineLevel="0" collapsed="false">
      <c r="A1675" s="9" t="n">
        <v>705352</v>
      </c>
      <c r="B1675" s="9" t="s">
        <v>2239</v>
      </c>
      <c r="C1675" s="9" t="s">
        <v>1723</v>
      </c>
      <c r="D1675" s="9" t="s">
        <v>2185</v>
      </c>
      <c r="E1675" s="9" t="s">
        <v>1730</v>
      </c>
    </row>
    <row r="1676" customFormat="false" ht="14.25" hidden="false" customHeight="true" outlineLevel="0" collapsed="false">
      <c r="A1676" s="9" t="n">
        <v>705601</v>
      </c>
      <c r="B1676" s="9" t="s">
        <v>2240</v>
      </c>
      <c r="C1676" s="9" t="s">
        <v>1723</v>
      </c>
      <c r="D1676" s="9" t="s">
        <v>2185</v>
      </c>
      <c r="E1676" s="9" t="s">
        <v>1730</v>
      </c>
    </row>
    <row r="1677" customFormat="false" ht="14.25" hidden="false" customHeight="true" outlineLevel="0" collapsed="false">
      <c r="A1677" s="9" t="n">
        <v>705602</v>
      </c>
      <c r="B1677" s="9" t="s">
        <v>2241</v>
      </c>
      <c r="C1677" s="9" t="s">
        <v>1723</v>
      </c>
      <c r="D1677" s="9" t="s">
        <v>2185</v>
      </c>
      <c r="E1677" s="9" t="s">
        <v>1730</v>
      </c>
    </row>
    <row r="1678" customFormat="false" ht="14.25" hidden="false" customHeight="true" outlineLevel="0" collapsed="false">
      <c r="A1678" s="9" t="n">
        <v>705652</v>
      </c>
      <c r="B1678" s="9" t="s">
        <v>2242</v>
      </c>
      <c r="C1678" s="9" t="s">
        <v>1723</v>
      </c>
      <c r="D1678" s="9" t="s">
        <v>2185</v>
      </c>
      <c r="E1678" s="9" t="s">
        <v>1730</v>
      </c>
    </row>
    <row r="1679" customFormat="false" ht="14.25" hidden="false" customHeight="true" outlineLevel="0" collapsed="false">
      <c r="A1679" s="9" t="n">
        <v>705653</v>
      </c>
      <c r="B1679" s="9" t="s">
        <v>2243</v>
      </c>
      <c r="C1679" s="9" t="s">
        <v>1723</v>
      </c>
      <c r="D1679" s="9" t="s">
        <v>2185</v>
      </c>
      <c r="E1679" s="9" t="s">
        <v>1730</v>
      </c>
    </row>
    <row r="1680" customFormat="false" ht="14.25" hidden="false" customHeight="true" outlineLevel="0" collapsed="false">
      <c r="A1680" s="9" t="n">
        <v>705654</v>
      </c>
      <c r="B1680" s="9" t="s">
        <v>2244</v>
      </c>
      <c r="C1680" s="9" t="s">
        <v>1723</v>
      </c>
      <c r="D1680" s="9" t="s">
        <v>2185</v>
      </c>
      <c r="E1680" s="9" t="s">
        <v>1730</v>
      </c>
    </row>
    <row r="1681" customFormat="false" ht="14.25" hidden="false" customHeight="true" outlineLevel="0" collapsed="false">
      <c r="A1681" s="9" t="n">
        <v>705681</v>
      </c>
      <c r="B1681" s="9" t="s">
        <v>2245</v>
      </c>
      <c r="C1681" s="9" t="s">
        <v>1723</v>
      </c>
      <c r="D1681" s="9" t="s">
        <v>2185</v>
      </c>
      <c r="E1681" s="9" t="s">
        <v>1730</v>
      </c>
    </row>
    <row r="1682" customFormat="false" ht="14.25" hidden="false" customHeight="true" outlineLevel="0" collapsed="false">
      <c r="A1682" s="9" t="n">
        <v>705803</v>
      </c>
      <c r="B1682" s="9" t="s">
        <v>2246</v>
      </c>
      <c r="C1682" s="9" t="s">
        <v>1723</v>
      </c>
      <c r="D1682" s="9" t="s">
        <v>2185</v>
      </c>
      <c r="E1682" s="9" t="s">
        <v>1730</v>
      </c>
    </row>
    <row r="1683" customFormat="false" ht="14.25" hidden="false" customHeight="true" outlineLevel="0" collapsed="false">
      <c r="A1683" s="9" t="n">
        <v>706001</v>
      </c>
      <c r="B1683" s="9" t="s">
        <v>2247</v>
      </c>
      <c r="C1683" s="9" t="s">
        <v>1723</v>
      </c>
      <c r="D1683" s="9" t="s">
        <v>2185</v>
      </c>
      <c r="E1683" s="9" t="s">
        <v>1730</v>
      </c>
    </row>
    <row r="1684" customFormat="false" ht="14.25" hidden="false" customHeight="true" outlineLevel="0" collapsed="false">
      <c r="A1684" s="9" t="n">
        <v>706002</v>
      </c>
      <c r="B1684" s="9" t="s">
        <v>2248</v>
      </c>
      <c r="C1684" s="9" t="s">
        <v>1723</v>
      </c>
      <c r="D1684" s="9" t="s">
        <v>2185</v>
      </c>
      <c r="E1684" s="9" t="s">
        <v>1730</v>
      </c>
    </row>
    <row r="1685" customFormat="false" ht="14.25" hidden="false" customHeight="true" outlineLevel="0" collapsed="false">
      <c r="A1685" s="9" t="n">
        <v>706003</v>
      </c>
      <c r="B1685" s="9" t="s">
        <v>2249</v>
      </c>
      <c r="C1685" s="9" t="s">
        <v>1723</v>
      </c>
      <c r="D1685" s="9" t="s">
        <v>2185</v>
      </c>
      <c r="E1685" s="9" t="s">
        <v>1730</v>
      </c>
    </row>
    <row r="1686" customFormat="false" ht="14.25" hidden="false" customHeight="true" outlineLevel="0" collapsed="false">
      <c r="A1686" s="9" t="n">
        <v>706004</v>
      </c>
      <c r="B1686" s="9" t="s">
        <v>2250</v>
      </c>
      <c r="C1686" s="9" t="s">
        <v>1723</v>
      </c>
      <c r="D1686" s="9" t="s">
        <v>2185</v>
      </c>
      <c r="E1686" s="9" t="s">
        <v>1730</v>
      </c>
    </row>
    <row r="1687" customFormat="false" ht="14.25" hidden="false" customHeight="true" outlineLevel="0" collapsed="false">
      <c r="A1687" s="9" t="n">
        <v>706005</v>
      </c>
      <c r="B1687" s="9" t="s">
        <v>2251</v>
      </c>
      <c r="C1687" s="9" t="s">
        <v>1723</v>
      </c>
      <c r="D1687" s="9" t="s">
        <v>2185</v>
      </c>
      <c r="E1687" s="9" t="s">
        <v>1730</v>
      </c>
    </row>
    <row r="1688" customFormat="false" ht="14.25" hidden="false" customHeight="true" outlineLevel="0" collapsed="false">
      <c r="A1688" s="9" t="n">
        <v>706006</v>
      </c>
      <c r="B1688" s="9" t="s">
        <v>2252</v>
      </c>
      <c r="C1688" s="9" t="s">
        <v>1723</v>
      </c>
      <c r="D1688" s="9" t="s">
        <v>2185</v>
      </c>
      <c r="E1688" s="9" t="s">
        <v>1730</v>
      </c>
    </row>
    <row r="1689" customFormat="false" ht="14.25" hidden="false" customHeight="true" outlineLevel="0" collapsed="false">
      <c r="A1689" s="9" t="n">
        <v>706007</v>
      </c>
      <c r="B1689" s="9" t="s">
        <v>2253</v>
      </c>
      <c r="C1689" s="9" t="s">
        <v>1723</v>
      </c>
      <c r="D1689" s="9" t="s">
        <v>2185</v>
      </c>
      <c r="E1689" s="9" t="s">
        <v>1730</v>
      </c>
    </row>
    <row r="1690" customFormat="false" ht="14.25" hidden="false" customHeight="true" outlineLevel="0" collapsed="false">
      <c r="A1690" s="9" t="n">
        <v>706008</v>
      </c>
      <c r="B1690" s="9" t="s">
        <v>2254</v>
      </c>
      <c r="C1690" s="9" t="s">
        <v>1723</v>
      </c>
      <c r="D1690" s="9" t="s">
        <v>2185</v>
      </c>
      <c r="E1690" s="9" t="s">
        <v>1730</v>
      </c>
    </row>
    <row r="1691" customFormat="false" ht="14.25" hidden="false" customHeight="true" outlineLevel="0" collapsed="false">
      <c r="A1691" s="9" t="n">
        <v>706009</v>
      </c>
      <c r="B1691" s="9" t="s">
        <v>2255</v>
      </c>
      <c r="C1691" s="9" t="s">
        <v>1723</v>
      </c>
      <c r="D1691" s="9" t="s">
        <v>2185</v>
      </c>
      <c r="E1691" s="9" t="s">
        <v>1730</v>
      </c>
    </row>
    <row r="1692" customFormat="false" ht="14.25" hidden="false" customHeight="true" outlineLevel="0" collapsed="false">
      <c r="A1692" s="9" t="n">
        <v>706010</v>
      </c>
      <c r="B1692" s="9" t="s">
        <v>2256</v>
      </c>
      <c r="C1692" s="9" t="s">
        <v>1723</v>
      </c>
      <c r="D1692" s="9" t="s">
        <v>2185</v>
      </c>
      <c r="E1692" s="9" t="s">
        <v>1730</v>
      </c>
    </row>
    <row r="1693" customFormat="false" ht="14.25" hidden="false" customHeight="true" outlineLevel="0" collapsed="false">
      <c r="A1693" s="9" t="n">
        <v>706251</v>
      </c>
      <c r="B1693" s="9" t="s">
        <v>2257</v>
      </c>
      <c r="C1693" s="9" t="s">
        <v>1723</v>
      </c>
      <c r="D1693" s="9" t="s">
        <v>2185</v>
      </c>
      <c r="E1693" s="9" t="s">
        <v>1730</v>
      </c>
    </row>
    <row r="1694" customFormat="false" ht="14.25" hidden="false" customHeight="true" outlineLevel="0" collapsed="false">
      <c r="A1694" s="9" t="n">
        <v>706252</v>
      </c>
      <c r="B1694" s="9" t="s">
        <v>2258</v>
      </c>
      <c r="C1694" s="9" t="s">
        <v>1723</v>
      </c>
      <c r="D1694" s="9" t="s">
        <v>2185</v>
      </c>
      <c r="E1694" s="9" t="s">
        <v>1730</v>
      </c>
    </row>
    <row r="1695" customFormat="false" ht="14.25" hidden="false" customHeight="true" outlineLevel="0" collapsed="false">
      <c r="A1695" s="9" t="n">
        <v>706253</v>
      </c>
      <c r="B1695" s="9" t="s">
        <v>2259</v>
      </c>
      <c r="C1695" s="9" t="s">
        <v>1723</v>
      </c>
      <c r="D1695" s="9" t="s">
        <v>2185</v>
      </c>
      <c r="E1695" s="9" t="s">
        <v>1730</v>
      </c>
    </row>
    <row r="1696" customFormat="false" ht="14.25" hidden="false" customHeight="true" outlineLevel="0" collapsed="false">
      <c r="A1696" s="9" t="n">
        <v>706301</v>
      </c>
      <c r="B1696" s="9" t="s">
        <v>1689</v>
      </c>
      <c r="C1696" s="9" t="s">
        <v>1723</v>
      </c>
      <c r="D1696" s="9" t="s">
        <v>2185</v>
      </c>
      <c r="E1696" s="9" t="s">
        <v>1761</v>
      </c>
    </row>
    <row r="1697" customFormat="false" ht="14.25" hidden="false" customHeight="true" outlineLevel="0" collapsed="false">
      <c r="A1697" s="9" t="n">
        <v>706302</v>
      </c>
      <c r="B1697" s="9" t="s">
        <v>2260</v>
      </c>
      <c r="C1697" s="9" t="s">
        <v>1723</v>
      </c>
      <c r="D1697" s="9" t="s">
        <v>2185</v>
      </c>
      <c r="E1697" s="9" t="s">
        <v>1730</v>
      </c>
    </row>
    <row r="1698" customFormat="false" ht="14.25" hidden="false" customHeight="true" outlineLevel="0" collapsed="false">
      <c r="A1698" s="9" t="n">
        <v>706305</v>
      </c>
      <c r="B1698" s="9" t="s">
        <v>1690</v>
      </c>
      <c r="C1698" s="9" t="s">
        <v>1723</v>
      </c>
      <c r="D1698" s="9" t="s">
        <v>2185</v>
      </c>
      <c r="E1698" s="9" t="s">
        <v>1730</v>
      </c>
    </row>
    <row r="1699" customFormat="false" ht="14.25" hidden="false" customHeight="true" outlineLevel="0" collapsed="false">
      <c r="A1699" s="9" t="n">
        <v>706308</v>
      </c>
      <c r="B1699" s="9" t="s">
        <v>1691</v>
      </c>
      <c r="C1699" s="9" t="s">
        <v>1723</v>
      </c>
      <c r="D1699" s="9" t="s">
        <v>2185</v>
      </c>
      <c r="E1699" s="9" t="s">
        <v>1730</v>
      </c>
    </row>
    <row r="1700" customFormat="false" ht="14.25" hidden="false" customHeight="true" outlineLevel="0" collapsed="false">
      <c r="A1700" s="9" t="n">
        <v>706311</v>
      </c>
      <c r="B1700" s="9" t="s">
        <v>2261</v>
      </c>
      <c r="C1700" s="9" t="s">
        <v>1723</v>
      </c>
      <c r="D1700" s="9" t="s">
        <v>2185</v>
      </c>
      <c r="E1700" s="9" t="s">
        <v>1730</v>
      </c>
    </row>
    <row r="1701" customFormat="false" ht="14.25" hidden="false" customHeight="true" outlineLevel="0" collapsed="false">
      <c r="A1701" s="9" t="n">
        <v>706601</v>
      </c>
      <c r="B1701" s="9" t="s">
        <v>2262</v>
      </c>
      <c r="C1701" s="9" t="s">
        <v>1723</v>
      </c>
      <c r="D1701" s="9" t="s">
        <v>2185</v>
      </c>
      <c r="E1701" s="9" t="s">
        <v>1730</v>
      </c>
    </row>
    <row r="1702" customFormat="false" ht="14.25" hidden="false" customHeight="true" outlineLevel="0" collapsed="false">
      <c r="A1702" s="9" t="n">
        <v>706605</v>
      </c>
      <c r="B1702" s="9" t="s">
        <v>2263</v>
      </c>
      <c r="C1702" s="9" t="s">
        <v>1723</v>
      </c>
      <c r="D1702" s="9" t="s">
        <v>2185</v>
      </c>
      <c r="E1702" s="9" t="s">
        <v>1730</v>
      </c>
    </row>
    <row r="1703" customFormat="false" ht="14.25" hidden="false" customHeight="true" outlineLevel="0" collapsed="false">
      <c r="A1703" s="9" t="n">
        <v>706704</v>
      </c>
      <c r="B1703" s="9" t="s">
        <v>1693</v>
      </c>
      <c r="C1703" s="9" t="s">
        <v>1723</v>
      </c>
      <c r="D1703" s="9" t="s">
        <v>2185</v>
      </c>
      <c r="E1703" s="9" t="s">
        <v>1730</v>
      </c>
    </row>
    <row r="1704" customFormat="false" ht="14.25" hidden="false" customHeight="true" outlineLevel="0" collapsed="false">
      <c r="A1704" s="9" t="n">
        <v>706705</v>
      </c>
      <c r="B1704" s="9" t="s">
        <v>1694</v>
      </c>
      <c r="C1704" s="9" t="s">
        <v>1723</v>
      </c>
      <c r="D1704" s="9" t="s">
        <v>2185</v>
      </c>
      <c r="E1704" s="9" t="s">
        <v>1730</v>
      </c>
    </row>
    <row r="1705" customFormat="false" ht="14.25" hidden="false" customHeight="true" outlineLevel="0" collapsed="false">
      <c r="A1705" s="9" t="n">
        <v>706801</v>
      </c>
      <c r="B1705" s="9" t="s">
        <v>1695</v>
      </c>
      <c r="C1705" s="9" t="s">
        <v>1723</v>
      </c>
      <c r="D1705" s="9" t="s">
        <v>2185</v>
      </c>
      <c r="E1705" s="9" t="s">
        <v>1730</v>
      </c>
    </row>
    <row r="1706" customFormat="false" ht="14.25" hidden="false" customHeight="true" outlineLevel="0" collapsed="false">
      <c r="A1706" s="9" t="n">
        <v>707004</v>
      </c>
      <c r="B1706" s="9" t="s">
        <v>2264</v>
      </c>
      <c r="C1706" s="9" t="s">
        <v>1723</v>
      </c>
      <c r="D1706" s="9" t="s">
        <v>2185</v>
      </c>
      <c r="E1706" s="9" t="s">
        <v>1730</v>
      </c>
    </row>
    <row r="1707" customFormat="false" ht="14.25" hidden="false" customHeight="true" outlineLevel="0" collapsed="false">
      <c r="A1707" s="9" t="n">
        <v>707005</v>
      </c>
      <c r="B1707" s="9" t="s">
        <v>2265</v>
      </c>
      <c r="C1707" s="9" t="s">
        <v>1723</v>
      </c>
      <c r="D1707" s="9" t="s">
        <v>2185</v>
      </c>
      <c r="E1707" s="9" t="s">
        <v>1730</v>
      </c>
    </row>
    <row r="1708" customFormat="false" ht="14.25" hidden="false" customHeight="true" outlineLevel="0" collapsed="false">
      <c r="A1708" s="9" t="n">
        <v>707006</v>
      </c>
      <c r="B1708" s="9" t="s">
        <v>2266</v>
      </c>
      <c r="C1708" s="9" t="s">
        <v>1723</v>
      </c>
      <c r="D1708" s="9" t="s">
        <v>2185</v>
      </c>
      <c r="E1708" s="9" t="s">
        <v>1730</v>
      </c>
    </row>
    <row r="1709" customFormat="false" ht="14.25" hidden="false" customHeight="true" outlineLevel="0" collapsed="false">
      <c r="A1709" s="9" t="n">
        <v>707008</v>
      </c>
      <c r="B1709" s="9" t="s">
        <v>2267</v>
      </c>
      <c r="C1709" s="9" t="s">
        <v>1723</v>
      </c>
      <c r="D1709" s="9" t="s">
        <v>2185</v>
      </c>
      <c r="E1709" s="9" t="s">
        <v>1730</v>
      </c>
    </row>
    <row r="1710" customFormat="false" ht="14.25" hidden="false" customHeight="true" outlineLevel="0" collapsed="false">
      <c r="A1710" s="9" t="n">
        <v>707501</v>
      </c>
      <c r="B1710" s="9" t="s">
        <v>1696</v>
      </c>
      <c r="C1710" s="9" t="s">
        <v>1723</v>
      </c>
      <c r="D1710" s="9" t="s">
        <v>2185</v>
      </c>
      <c r="E1710" s="9" t="s">
        <v>1730</v>
      </c>
    </row>
    <row r="1711" customFormat="false" ht="14.25" hidden="false" customHeight="true" outlineLevel="0" collapsed="false">
      <c r="A1711" s="9" t="n">
        <v>707502</v>
      </c>
      <c r="B1711" s="9" t="s">
        <v>1697</v>
      </c>
      <c r="C1711" s="9" t="s">
        <v>1723</v>
      </c>
      <c r="D1711" s="9" t="s">
        <v>2185</v>
      </c>
      <c r="E1711" s="9" t="s">
        <v>1730</v>
      </c>
    </row>
    <row r="1712" customFormat="false" ht="14.25" hidden="false" customHeight="true" outlineLevel="0" collapsed="false">
      <c r="A1712" s="9" t="n">
        <v>707503</v>
      </c>
      <c r="B1712" s="9" t="s">
        <v>1698</v>
      </c>
      <c r="C1712" s="9" t="s">
        <v>1723</v>
      </c>
      <c r="D1712" s="9" t="s">
        <v>2185</v>
      </c>
      <c r="E1712" s="9" t="s">
        <v>1730</v>
      </c>
    </row>
    <row r="1713" customFormat="false" ht="14.25" hidden="false" customHeight="true" outlineLevel="0" collapsed="false">
      <c r="A1713" s="9" t="n">
        <v>707601</v>
      </c>
      <c r="B1713" s="9" t="s">
        <v>1699</v>
      </c>
      <c r="C1713" s="9" t="s">
        <v>1723</v>
      </c>
      <c r="D1713" s="9" t="s">
        <v>1777</v>
      </c>
      <c r="E1713" s="9" t="s">
        <v>1730</v>
      </c>
    </row>
    <row r="1714" customFormat="false" ht="14.25" hidden="false" customHeight="true" outlineLevel="0" collapsed="false">
      <c r="A1714" s="9" t="n">
        <v>707602</v>
      </c>
      <c r="B1714" s="9" t="s">
        <v>1700</v>
      </c>
      <c r="C1714" s="9" t="s">
        <v>1723</v>
      </c>
      <c r="D1714" s="9" t="s">
        <v>1777</v>
      </c>
      <c r="E1714" s="9" t="s">
        <v>1730</v>
      </c>
    </row>
    <row r="1715" customFormat="false" ht="14.25" hidden="false" customHeight="true" outlineLevel="0" collapsed="false">
      <c r="A1715" s="9" t="n">
        <v>707603</v>
      </c>
      <c r="B1715" s="9" t="s">
        <v>1701</v>
      </c>
      <c r="C1715" s="9" t="s">
        <v>1723</v>
      </c>
      <c r="D1715" s="9" t="s">
        <v>1777</v>
      </c>
      <c r="E1715" s="9" t="s">
        <v>1730</v>
      </c>
    </row>
    <row r="1716" customFormat="false" ht="14.25" hidden="false" customHeight="true" outlineLevel="0" collapsed="false">
      <c r="A1716" s="9" t="n">
        <v>711102</v>
      </c>
      <c r="B1716" s="9" t="s">
        <v>2268</v>
      </c>
      <c r="C1716" s="9" t="s">
        <v>1723</v>
      </c>
      <c r="D1716" s="9" t="s">
        <v>2185</v>
      </c>
      <c r="E1716" s="9" t="s">
        <v>1730</v>
      </c>
    </row>
    <row r="1717" customFormat="false" ht="14.25" hidden="false" customHeight="true" outlineLevel="0" collapsed="false">
      <c r="A1717" s="9" t="n">
        <v>711103</v>
      </c>
      <c r="B1717" s="9" t="s">
        <v>2269</v>
      </c>
      <c r="C1717" s="9" t="s">
        <v>1723</v>
      </c>
      <c r="D1717" s="9" t="s">
        <v>2185</v>
      </c>
      <c r="E1717" s="9" t="s">
        <v>1730</v>
      </c>
    </row>
    <row r="1718" customFormat="false" ht="14.25" hidden="false" customHeight="true" outlineLevel="0" collapsed="false">
      <c r="A1718" s="9" t="n">
        <v>711104</v>
      </c>
      <c r="B1718" s="9" t="s">
        <v>2270</v>
      </c>
      <c r="C1718" s="9" t="s">
        <v>1723</v>
      </c>
      <c r="D1718" s="9" t="s">
        <v>2185</v>
      </c>
      <c r="E1718" s="9" t="s">
        <v>1730</v>
      </c>
    </row>
    <row r="1719" customFormat="false" ht="14.25" hidden="false" customHeight="true" outlineLevel="0" collapsed="false">
      <c r="A1719" s="9" t="n">
        <v>711106</v>
      </c>
      <c r="B1719" s="9" t="s">
        <v>2271</v>
      </c>
      <c r="C1719" s="9" t="s">
        <v>1723</v>
      </c>
      <c r="D1719" s="9" t="s">
        <v>2185</v>
      </c>
      <c r="E1719" s="9" t="s">
        <v>1730</v>
      </c>
    </row>
    <row r="1720" customFormat="false" ht="14.25" hidden="false" customHeight="true" outlineLevel="0" collapsed="false">
      <c r="A1720" s="9" t="n">
        <v>711501</v>
      </c>
      <c r="B1720" s="9" t="s">
        <v>1703</v>
      </c>
      <c r="C1720" s="9" t="s">
        <v>1723</v>
      </c>
      <c r="D1720" s="9" t="s">
        <v>2185</v>
      </c>
      <c r="E1720" s="9" t="s">
        <v>1730</v>
      </c>
    </row>
    <row r="1721" customFormat="false" ht="14.25" hidden="false" customHeight="true" outlineLevel="0" collapsed="false">
      <c r="A1721" s="9" t="n">
        <v>711502</v>
      </c>
      <c r="B1721" s="9" t="s">
        <v>1704</v>
      </c>
      <c r="C1721" s="9" t="s">
        <v>1723</v>
      </c>
      <c r="D1721" s="9" t="s">
        <v>2185</v>
      </c>
      <c r="E1721" s="9" t="s">
        <v>1730</v>
      </c>
    </row>
    <row r="1722" customFormat="false" ht="14.25" hidden="false" customHeight="true" outlineLevel="0" collapsed="false">
      <c r="A1722" s="9" t="n">
        <v>750311</v>
      </c>
      <c r="B1722" s="9" t="s">
        <v>2272</v>
      </c>
      <c r="C1722" s="9" t="s">
        <v>1723</v>
      </c>
      <c r="D1722" s="9" t="s">
        <v>2185</v>
      </c>
      <c r="E1722" s="9" t="s">
        <v>1730</v>
      </c>
    </row>
    <row r="1723" customFormat="false" ht="14.25" hidden="false" customHeight="true" outlineLevel="0" collapsed="false">
      <c r="A1723" s="9" t="n">
        <v>750316</v>
      </c>
      <c r="B1723" s="9" t="s">
        <v>2273</v>
      </c>
      <c r="C1723" s="9" t="s">
        <v>1723</v>
      </c>
      <c r="D1723" s="9" t="s">
        <v>2185</v>
      </c>
      <c r="E1723" s="9" t="s">
        <v>1730</v>
      </c>
    </row>
    <row r="1724" customFormat="false" ht="14.25" hidden="false" customHeight="true" outlineLevel="0" collapsed="false">
      <c r="A1724" s="9" t="n">
        <v>750502</v>
      </c>
      <c r="B1724" s="9" t="s">
        <v>2274</v>
      </c>
      <c r="C1724" s="9" t="s">
        <v>1723</v>
      </c>
      <c r="D1724" s="9" t="s">
        <v>2185</v>
      </c>
      <c r="E1724" s="9" t="s">
        <v>1730</v>
      </c>
    </row>
    <row r="1725" customFormat="false" ht="14.25" hidden="false" customHeight="true" outlineLevel="0" collapsed="false">
      <c r="A1725" s="9" t="n">
        <v>750913</v>
      </c>
      <c r="B1725" s="9" t="s">
        <v>2275</v>
      </c>
      <c r="C1725" s="9" t="s">
        <v>1723</v>
      </c>
      <c r="D1725" s="9" t="s">
        <v>2148</v>
      </c>
      <c r="E1725" s="9" t="s">
        <v>1730</v>
      </c>
    </row>
    <row r="1726" customFormat="false" ht="14.25" hidden="false" customHeight="true" outlineLevel="0" collapsed="false">
      <c r="A1726" s="9" t="n">
        <v>780021</v>
      </c>
      <c r="B1726" s="9" t="s">
        <v>2276</v>
      </c>
      <c r="C1726" s="9" t="s">
        <v>1723</v>
      </c>
      <c r="D1726" s="9" t="s">
        <v>2185</v>
      </c>
      <c r="E1726" s="9" t="s">
        <v>1761</v>
      </c>
    </row>
    <row r="1727" customFormat="false" ht="14.25" hidden="false" customHeight="true" outlineLevel="0" collapsed="false">
      <c r="A1727" s="9" t="n">
        <v>780101</v>
      </c>
      <c r="B1727" s="9" t="s">
        <v>2277</v>
      </c>
      <c r="C1727" s="9" t="s">
        <v>1723</v>
      </c>
      <c r="D1727" s="9" t="s">
        <v>2185</v>
      </c>
      <c r="E1727" s="9" t="s">
        <v>1761</v>
      </c>
    </row>
    <row r="1728" customFormat="false" ht="14.25" hidden="false" customHeight="true" outlineLevel="0" collapsed="false">
      <c r="A1728" s="9" t="n">
        <v>780459</v>
      </c>
      <c r="B1728" s="9" t="s">
        <v>1705</v>
      </c>
      <c r="C1728" s="9" t="s">
        <v>1723</v>
      </c>
      <c r="D1728" s="9" t="s">
        <v>2185</v>
      </c>
      <c r="E1728" s="9" t="s">
        <v>1730</v>
      </c>
    </row>
    <row r="1729" customFormat="false" ht="14.25" hidden="false" customHeight="true" outlineLevel="0" collapsed="false">
      <c r="A1729" s="9" t="n">
        <v>780460</v>
      </c>
      <c r="B1729" s="9" t="s">
        <v>1706</v>
      </c>
      <c r="C1729" s="9" t="s">
        <v>1723</v>
      </c>
      <c r="D1729" s="9" t="s">
        <v>2185</v>
      </c>
      <c r="E1729" s="9" t="s">
        <v>1730</v>
      </c>
    </row>
    <row r="1730" customFormat="false" ht="14.25" hidden="false" customHeight="true" outlineLevel="0" collapsed="false">
      <c r="A1730" s="9" t="n">
        <v>780701</v>
      </c>
      <c r="B1730" s="9" t="s">
        <v>1707</v>
      </c>
      <c r="C1730" s="9" t="s">
        <v>1723</v>
      </c>
      <c r="D1730" s="9" t="s">
        <v>2185</v>
      </c>
      <c r="E1730" s="9" t="s">
        <v>1761</v>
      </c>
    </row>
    <row r="1731" customFormat="false" ht="14.25" hidden="false" customHeight="true" outlineLevel="0" collapsed="false">
      <c r="A1731" s="9" t="n">
        <v>780718</v>
      </c>
      <c r="B1731" s="9" t="s">
        <v>1708</v>
      </c>
      <c r="C1731" s="9" t="s">
        <v>1723</v>
      </c>
      <c r="D1731" s="9" t="s">
        <v>2185</v>
      </c>
      <c r="E1731" s="9" t="s">
        <v>1761</v>
      </c>
    </row>
    <row r="1732" customFormat="false" ht="14.25" hidden="false" customHeight="true" outlineLevel="0" collapsed="false">
      <c r="A1732" s="15" t="n">
        <v>799921</v>
      </c>
      <c r="B1732" s="9" t="s">
        <v>170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710</v>
      </c>
      <c r="C1733" s="9" t="s">
        <v>1723</v>
      </c>
      <c r="D1733" s="9" t="s">
        <v>1734</v>
      </c>
      <c r="E1733" s="9" t="s">
        <v>1730</v>
      </c>
    </row>
    <row r="1734" customFormat="false" ht="14.25" hidden="false" customHeight="true" outlineLevel="0" collapsed="false">
      <c r="A1734" s="9" t="n">
        <v>7000112</v>
      </c>
      <c r="B1734" s="9" t="s">
        <v>1711</v>
      </c>
      <c r="C1734" s="9" t="s">
        <v>1723</v>
      </c>
      <c r="D1734" s="9" t="s">
        <v>1734</v>
      </c>
      <c r="E1734" s="9" t="s">
        <v>1730</v>
      </c>
    </row>
    <row r="1735" customFormat="false" ht="14.25" hidden="false" customHeight="true" outlineLevel="0" collapsed="false">
      <c r="A1735" s="9" t="n">
        <v>7000115</v>
      </c>
      <c r="B1735" s="9" t="s">
        <v>1712</v>
      </c>
      <c r="C1735" s="9" t="s">
        <v>1723</v>
      </c>
      <c r="D1735" s="9" t="s">
        <v>1734</v>
      </c>
      <c r="E1735" s="9" t="s">
        <v>1730</v>
      </c>
    </row>
    <row r="1736" customFormat="false" ht="14.25" hidden="false" customHeight="true" outlineLevel="0" collapsed="false">
      <c r="A1736" s="9" t="n">
        <v>7000116</v>
      </c>
      <c r="B1736" s="9" t="s">
        <v>1713</v>
      </c>
      <c r="C1736" s="9" t="s">
        <v>1723</v>
      </c>
      <c r="D1736" s="9" t="s">
        <v>1734</v>
      </c>
      <c r="E1736" s="9" t="s">
        <v>1730</v>
      </c>
    </row>
    <row r="1737" customFormat="false" ht="14.25" hidden="false" customHeight="true" outlineLevel="0" collapsed="false">
      <c r="A1737" s="9" t="n">
        <v>7000117</v>
      </c>
      <c r="B1737" s="9" t="s">
        <v>1714</v>
      </c>
      <c r="C1737" s="9" t="s">
        <v>1723</v>
      </c>
      <c r="D1737" s="9" t="s">
        <v>1734</v>
      </c>
      <c r="E1737" s="9" t="s">
        <v>1730</v>
      </c>
    </row>
    <row r="1738" customFormat="false" ht="14.25" hidden="false" customHeight="true" outlineLevel="0" collapsed="false">
      <c r="A1738" s="21" t="n">
        <v>7000118</v>
      </c>
      <c r="B1738" s="21" t="s">
        <v>2278</v>
      </c>
      <c r="C1738" s="9" t="s">
        <v>1723</v>
      </c>
      <c r="D1738" s="9" t="s">
        <v>1734</v>
      </c>
      <c r="E1738" s="9" t="s">
        <v>1730</v>
      </c>
    </row>
    <row r="1739" customFormat="false" ht="14.25" hidden="false" customHeight="true" outlineLevel="0" collapsed="false">
      <c r="A1739" s="21" t="n">
        <v>8000116</v>
      </c>
      <c r="B1739" s="21" t="s">
        <v>1715</v>
      </c>
      <c r="C1739" s="9" t="s">
        <v>1723</v>
      </c>
      <c r="D1739" s="9" t="s">
        <v>2022</v>
      </c>
      <c r="E1739" s="9" t="s">
        <v>1730</v>
      </c>
    </row>
    <row r="1740" customFormat="false" ht="14.25" hidden="false" customHeight="true" outlineLevel="0" collapsed="false">
      <c r="A1740" s="21" t="n">
        <v>8000117</v>
      </c>
      <c r="B1740" s="21" t="s">
        <v>1716</v>
      </c>
      <c r="C1740" s="9" t="s">
        <v>1723</v>
      </c>
      <c r="D1740" s="9" t="s">
        <v>2022</v>
      </c>
      <c r="E1740" s="9" t="s">
        <v>1730</v>
      </c>
    </row>
    <row r="1741" customFormat="false" ht="14.25" hidden="false" customHeight="true" outlineLevel="0" collapsed="false">
      <c r="A1741" s="21" t="n">
        <v>8000203</v>
      </c>
      <c r="B1741" s="21" t="s">
        <v>1717</v>
      </c>
      <c r="C1741" s="9" t="s">
        <v>1723</v>
      </c>
      <c r="D1741" s="9" t="s">
        <v>2022</v>
      </c>
      <c r="E1741" s="9" t="s">
        <v>17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18" t="n">
        <v>3</v>
      </c>
    </row>
    <row r="2" customFormat="false" ht="14.25" hidden="false" customHeight="true" outlineLevel="0" collapsed="false">
      <c r="A2" s="9" t="n">
        <v>46029</v>
      </c>
      <c r="B2" s="18" t="n">
        <v>1</v>
      </c>
    </row>
    <row r="3" customFormat="false" ht="14.25" hidden="false" customHeight="true" outlineLevel="0" collapsed="false">
      <c r="A3" s="9" t="n">
        <v>105320</v>
      </c>
      <c r="B3" s="18" t="n">
        <v>3</v>
      </c>
    </row>
    <row r="4" customFormat="false" ht="14.25" hidden="false" customHeight="true" outlineLevel="0" collapsed="false">
      <c r="A4" s="9" t="n">
        <v>45603</v>
      </c>
      <c r="B4" s="18" t="n">
        <v>2</v>
      </c>
    </row>
    <row r="5" customFormat="false" ht="14.25" hidden="false" customHeight="true" outlineLevel="0" collapsed="false">
      <c r="A5" s="9" t="n">
        <v>60473</v>
      </c>
      <c r="B5" s="18" t="n">
        <v>1</v>
      </c>
    </row>
    <row r="6" customFormat="false" ht="14.25" hidden="false" customHeight="true" outlineLevel="0" collapsed="false">
      <c r="A6" s="9" t="n">
        <v>60472</v>
      </c>
      <c r="B6" s="18" t="n">
        <v>2</v>
      </c>
    </row>
    <row r="7" customFormat="false" ht="14.25" hidden="false" customHeight="true" outlineLevel="0" collapsed="false">
      <c r="A7" s="9" t="n">
        <v>800125731</v>
      </c>
      <c r="B7" s="18" t="n">
        <v>2</v>
      </c>
    </row>
    <row r="8" customFormat="false" ht="14.25" hidden="false" customHeight="true" outlineLevel="0" collapsed="false">
      <c r="A8" s="9" t="n">
        <v>61105</v>
      </c>
      <c r="B8" s="18" t="n">
        <v>1</v>
      </c>
    </row>
    <row r="9" customFormat="false" ht="14.25" hidden="false" customHeight="true" outlineLevel="0" collapsed="false">
      <c r="A9" s="9" t="n">
        <v>800125733</v>
      </c>
      <c r="B9" s="18" t="n">
        <v>1</v>
      </c>
    </row>
    <row r="10" customFormat="false" ht="14.25" hidden="false" customHeight="true" outlineLevel="0" collapsed="false">
      <c r="A10" s="9" t="n">
        <v>8000778</v>
      </c>
      <c r="B10" s="18" t="n">
        <v>3</v>
      </c>
    </row>
    <row r="11" customFormat="false" ht="14.25" hidden="false" customHeight="true" outlineLevel="0" collapsed="false">
      <c r="A11" s="9" t="n">
        <v>971</v>
      </c>
      <c r="B11" s="18" t="n">
        <v>2</v>
      </c>
    </row>
    <row r="12" customFormat="false" ht="14.25" hidden="false" customHeight="true" outlineLevel="0" collapsed="false">
      <c r="A12" s="9" t="n">
        <v>21</v>
      </c>
      <c r="B12" s="18" t="n">
        <v>2.184</v>
      </c>
    </row>
    <row r="13" customFormat="false" ht="14.25" hidden="false" customHeight="true" outlineLevel="0" collapsed="false">
      <c r="A13" s="9" t="n">
        <v>22</v>
      </c>
      <c r="B13" s="18" t="n">
        <v>1.375</v>
      </c>
    </row>
    <row r="14" customFormat="false" ht="14.25" hidden="false" customHeight="true" outlineLevel="0" collapsed="false">
      <c r="A14" s="9" t="n">
        <v>23</v>
      </c>
      <c r="B14" s="18" t="n">
        <v>2.27</v>
      </c>
    </row>
    <row r="15" customFormat="false" ht="14.25" hidden="false" customHeight="true" outlineLevel="0" collapsed="false">
      <c r="A15" s="9" t="n">
        <v>41108</v>
      </c>
      <c r="B15" s="18" t="n">
        <v>4</v>
      </c>
    </row>
    <row r="16" customFormat="false" ht="14.25" hidden="false" customHeight="true" outlineLevel="0" collapsed="false">
      <c r="A16" s="9" t="n">
        <v>67055</v>
      </c>
      <c r="B16" s="18" t="n">
        <v>1</v>
      </c>
    </row>
    <row r="17" customFormat="false" ht="14.25" hidden="false" customHeight="true" outlineLevel="0" collapsed="false">
      <c r="A17" s="9" t="n">
        <v>98907</v>
      </c>
      <c r="B17" s="18" t="n">
        <v>102</v>
      </c>
    </row>
    <row r="18" customFormat="false" ht="14.25" hidden="false" customHeight="true" outlineLevel="0" collapsed="false">
      <c r="A18" s="9" t="n">
        <v>80017556</v>
      </c>
      <c r="B18" s="18" t="n">
        <v>4</v>
      </c>
    </row>
    <row r="19" customFormat="false" ht="14.25" hidden="false" customHeight="true" outlineLevel="0" collapsed="false">
      <c r="A19" s="9" t="n">
        <v>26012</v>
      </c>
      <c r="B19" s="18" t="n">
        <v>1.714</v>
      </c>
    </row>
    <row r="20" customFormat="false" ht="14.25" hidden="false" customHeight="true" outlineLevel="0" collapsed="false">
      <c r="A20" s="9" t="n">
        <v>83001</v>
      </c>
      <c r="B20" s="18" t="n">
        <v>1</v>
      </c>
    </row>
    <row r="21" customFormat="false" ht="14.25" hidden="false" customHeight="true" outlineLevel="0" collapsed="false">
      <c r="A21" s="9" t="n">
        <v>57612</v>
      </c>
      <c r="B21" s="18" t="n">
        <v>1</v>
      </c>
    </row>
    <row r="22" customFormat="false" ht="14.25" hidden="false" customHeight="true" outlineLevel="0" collapsed="false">
      <c r="A22" s="9" t="n">
        <v>59302</v>
      </c>
      <c r="B22" s="18" t="n">
        <v>2</v>
      </c>
    </row>
    <row r="23" customFormat="false" ht="14.25" hidden="false" customHeight="true" outlineLevel="0" collapsed="false">
      <c r="A23" s="9" t="n">
        <v>85601</v>
      </c>
      <c r="B23" s="18" t="n">
        <v>5</v>
      </c>
    </row>
    <row r="24" customFormat="false" ht="14.25" hidden="false" customHeight="true" outlineLevel="0" collapsed="false">
      <c r="A24" s="9" t="n">
        <v>80017709</v>
      </c>
      <c r="B24" s="18" t="n">
        <v>21</v>
      </c>
    </row>
    <row r="25" customFormat="false" ht="14.25" hidden="false" customHeight="true" outlineLevel="0" collapsed="false">
      <c r="A25" s="9" t="n">
        <v>800125624</v>
      </c>
      <c r="B25" s="18" t="n">
        <v>2</v>
      </c>
    </row>
    <row r="26" customFormat="false" ht="14.25" hidden="false" customHeight="true" outlineLevel="0" collapsed="false">
      <c r="A26" s="9" t="n">
        <v>76233</v>
      </c>
      <c r="B26" s="18" t="n">
        <v>1</v>
      </c>
    </row>
    <row r="27" customFormat="false" ht="14.25" hidden="false" customHeight="true" outlineLevel="0" collapsed="false">
      <c r="A27" s="9" t="n">
        <v>76232</v>
      </c>
      <c r="B27" s="18" t="n">
        <v>2</v>
      </c>
    </row>
    <row r="28" customFormat="false" ht="14.25" hidden="false" customHeight="true" outlineLevel="0" collapsed="false">
      <c r="A28" s="9" t="n">
        <v>64203</v>
      </c>
      <c r="B28" s="18" t="n">
        <v>2</v>
      </c>
    </row>
    <row r="29" customFormat="false" ht="14.25" hidden="false" customHeight="true" outlineLevel="0" collapsed="false">
      <c r="A29" s="9" t="n">
        <v>64043</v>
      </c>
      <c r="B29" s="18" t="n">
        <v>4</v>
      </c>
    </row>
    <row r="30" customFormat="false" ht="14.25" hidden="false" customHeight="true" outlineLevel="0" collapsed="false">
      <c r="A30" s="9" t="n">
        <v>64303</v>
      </c>
      <c r="B30" s="18" t="n">
        <v>2</v>
      </c>
    </row>
    <row r="31" customFormat="false" ht="14.25" hidden="false" customHeight="true" outlineLevel="0" collapsed="false">
      <c r="A31" s="9" t="n">
        <v>64009</v>
      </c>
      <c r="B31" s="18" t="n">
        <v>4</v>
      </c>
    </row>
    <row r="32" customFormat="false" ht="14.25" hidden="false" customHeight="true" outlineLevel="0" collapsed="false">
      <c r="A32" s="9" t="n">
        <v>64012</v>
      </c>
      <c r="B32" s="18" t="n">
        <v>6</v>
      </c>
    </row>
    <row r="33" customFormat="false" ht="14.25" hidden="false" customHeight="true" outlineLevel="0" collapsed="false">
      <c r="A33" s="9" t="n">
        <v>64030</v>
      </c>
      <c r="B33" s="18" t="n">
        <v>2</v>
      </c>
    </row>
    <row r="34" customFormat="false" ht="14.25" hidden="false" customHeight="true" outlineLevel="0" collapsed="false">
      <c r="A34" s="9" t="n">
        <v>64010</v>
      </c>
      <c r="B34" s="18" t="n">
        <v>8</v>
      </c>
    </row>
    <row r="35" customFormat="false" ht="14.25" hidden="false" customHeight="true" outlineLevel="0" collapsed="false">
      <c r="A35" s="9" t="n">
        <v>800125561</v>
      </c>
      <c r="B35" s="18" t="n">
        <v>8</v>
      </c>
    </row>
    <row r="36" customFormat="false" ht="14.25" hidden="false" customHeight="true" outlineLevel="0" collapsed="false">
      <c r="A36" s="9" t="n">
        <v>15213</v>
      </c>
      <c r="B36" s="18" t="n">
        <v>1</v>
      </c>
    </row>
    <row r="37" customFormat="false" ht="14.25" hidden="false" customHeight="true" outlineLevel="0" collapsed="false">
      <c r="A37" s="9" t="n">
        <v>800026</v>
      </c>
      <c r="B37" s="18" t="n">
        <v>1.2</v>
      </c>
    </row>
    <row r="38" customFormat="false" ht="14.25" hidden="false" customHeight="true" outlineLevel="0" collapsed="false">
      <c r="A38" s="9" t="n">
        <v>30003</v>
      </c>
      <c r="B38" s="18" t="n">
        <v>5</v>
      </c>
    </row>
    <row r="39" customFormat="false" ht="14.25" hidden="false" customHeight="true" outlineLevel="0" collapsed="false">
      <c r="A39" s="9" t="n">
        <v>25203</v>
      </c>
      <c r="B39" s="18" t="n">
        <v>4</v>
      </c>
    </row>
    <row r="40" customFormat="false" ht="14.25" hidden="false" customHeight="true" outlineLevel="0" collapsed="false">
      <c r="A40" s="9" t="n">
        <v>25028</v>
      </c>
      <c r="B40" s="18" t="n">
        <v>6</v>
      </c>
    </row>
    <row r="41" customFormat="false" ht="14.25" hidden="false" customHeight="true" outlineLevel="0" collapsed="false">
      <c r="A41" s="9" t="n">
        <v>25036</v>
      </c>
      <c r="B41" s="18" t="n">
        <v>4</v>
      </c>
    </row>
    <row r="42" customFormat="false" ht="14.25" hidden="false" customHeight="true" outlineLevel="0" collapsed="false">
      <c r="A42" s="9" t="n">
        <v>60204</v>
      </c>
      <c r="B42" s="18" t="n">
        <v>6</v>
      </c>
    </row>
    <row r="43" customFormat="false" ht="14.25" hidden="false" customHeight="true" outlineLevel="0" collapsed="false">
      <c r="A43" s="9" t="n">
        <v>2973</v>
      </c>
      <c r="B43" s="18" t="n">
        <v>6</v>
      </c>
    </row>
    <row r="44" customFormat="false" ht="14.25" hidden="false" customHeight="true" outlineLevel="0" collapsed="false">
      <c r="A44" s="9" t="n">
        <v>2901</v>
      </c>
      <c r="B44" s="18" t="n">
        <v>5</v>
      </c>
    </row>
    <row r="45" customFormat="false" ht="14.25" hidden="false" customHeight="true" outlineLevel="0" collapsed="false">
      <c r="A45" s="9" t="n">
        <v>2903</v>
      </c>
      <c r="B45" s="18" t="n">
        <v>3</v>
      </c>
    </row>
    <row r="46" customFormat="false" ht="14.25" hidden="false" customHeight="true" outlineLevel="0" collapsed="false">
      <c r="A46" s="9" t="n">
        <v>2900</v>
      </c>
      <c r="B46" s="18" t="n">
        <v>5</v>
      </c>
    </row>
    <row r="47" customFormat="false" ht="14.25" hidden="false" customHeight="true" outlineLevel="0" collapsed="false">
      <c r="A47" s="9" t="n">
        <v>2904</v>
      </c>
      <c r="B47" s="18" t="n">
        <v>4</v>
      </c>
    </row>
    <row r="48" customFormat="false" ht="14.25" hidden="false" customHeight="true" outlineLevel="0" collapsed="false">
      <c r="A48" s="9" t="n">
        <v>2907</v>
      </c>
      <c r="B48" s="18" t="n">
        <v>5</v>
      </c>
    </row>
    <row r="49" customFormat="false" ht="14.25" hidden="false" customHeight="true" outlineLevel="0" collapsed="false">
      <c r="A49" s="9" t="n">
        <v>2910</v>
      </c>
      <c r="B49" s="18" t="n">
        <v>6</v>
      </c>
    </row>
    <row r="50" customFormat="false" ht="14.25" hidden="false" customHeight="true" outlineLevel="0" collapsed="false">
      <c r="A50" s="9" t="n">
        <v>89801</v>
      </c>
      <c r="B50" s="18" t="n">
        <v>9</v>
      </c>
    </row>
    <row r="51" customFormat="false" ht="14.25" hidden="false" customHeight="true" outlineLevel="0" collapsed="false">
      <c r="A51" s="9" t="n">
        <v>89802</v>
      </c>
      <c r="B51" s="18" t="n">
        <v>6</v>
      </c>
    </row>
    <row r="52" customFormat="false" ht="14.25" hidden="false" customHeight="true" outlineLevel="0" collapsed="false">
      <c r="A52" s="9" t="n">
        <v>2914</v>
      </c>
      <c r="B52" s="18" t="n">
        <v>3</v>
      </c>
    </row>
    <row r="53" customFormat="false" ht="14.25" hidden="false" customHeight="true" outlineLevel="0" collapsed="false">
      <c r="A53" s="9" t="n">
        <v>2915</v>
      </c>
      <c r="B53" s="18" t="n">
        <v>5</v>
      </c>
    </row>
    <row r="54" customFormat="false" ht="14.25" hidden="false" customHeight="true" outlineLevel="0" collapsed="false">
      <c r="A54" s="9" t="n">
        <v>11181</v>
      </c>
      <c r="B54" s="18" t="n">
        <v>3</v>
      </c>
    </row>
    <row r="55" customFormat="false" ht="14.25" hidden="false" customHeight="true" outlineLevel="0" collapsed="false">
      <c r="A55" s="9" t="n">
        <v>800125749</v>
      </c>
      <c r="B55" s="18" t="n">
        <v>12</v>
      </c>
    </row>
    <row r="56" customFormat="false" ht="14.25" hidden="false" customHeight="true" outlineLevel="0" collapsed="false">
      <c r="A56" s="9" t="n">
        <v>56419</v>
      </c>
      <c r="B56" s="18" t="n">
        <v>1</v>
      </c>
    </row>
    <row r="57" customFormat="false" ht="14.25" hidden="false" customHeight="true" outlineLevel="0" collapsed="false">
      <c r="A57" s="9" t="n">
        <v>56706</v>
      </c>
      <c r="B57" s="18" t="n">
        <v>1</v>
      </c>
    </row>
    <row r="58" customFormat="false" ht="14.25" hidden="false" customHeight="true" outlineLevel="0" collapsed="false">
      <c r="A58" s="9" t="n">
        <v>56402</v>
      </c>
      <c r="B58" s="18" t="n">
        <v>10</v>
      </c>
    </row>
    <row r="59" customFormat="false" ht="14.25" hidden="false" customHeight="true" outlineLevel="0" collapsed="false">
      <c r="A59" s="9" t="n">
        <v>56413</v>
      </c>
      <c r="B59" s="18" t="n">
        <v>1</v>
      </c>
    </row>
    <row r="60" customFormat="false" ht="14.25" hidden="false" customHeight="true" outlineLevel="0" collapsed="false">
      <c r="A60" s="9" t="n">
        <v>56410</v>
      </c>
      <c r="B60" s="18" t="n">
        <v>1</v>
      </c>
    </row>
    <row r="61" customFormat="false" ht="14.25" hidden="false" customHeight="true" outlineLevel="0" collapsed="false">
      <c r="A61" s="9" t="n">
        <v>18403</v>
      </c>
      <c r="B61" s="18" t="n">
        <v>5</v>
      </c>
    </row>
    <row r="62" customFormat="false" ht="14.25" hidden="false" customHeight="true" outlineLevel="0" collapsed="false">
      <c r="A62" s="9" t="n">
        <v>800125608</v>
      </c>
      <c r="B62" s="18" t="n">
        <v>2</v>
      </c>
    </row>
    <row r="63" customFormat="false" ht="14.25" hidden="false" customHeight="true" outlineLevel="0" collapsed="false">
      <c r="A63" s="9" t="n">
        <v>4903</v>
      </c>
      <c r="B63" s="18" t="n">
        <v>2</v>
      </c>
    </row>
    <row r="64" customFormat="false" ht="14.25" hidden="false" customHeight="true" outlineLevel="0" collapsed="false">
      <c r="A64" s="9" t="n">
        <v>80017523</v>
      </c>
      <c r="B64" s="18" t="n">
        <v>3</v>
      </c>
    </row>
    <row r="65" customFormat="false" ht="14.25" hidden="false" customHeight="true" outlineLevel="0" collapsed="false">
      <c r="A65" s="9" t="n">
        <v>1351</v>
      </c>
      <c r="B65" s="18" t="n">
        <v>1</v>
      </c>
    </row>
    <row r="66" customFormat="false" ht="14.25" hidden="false" customHeight="true" outlineLevel="0" collapsed="false">
      <c r="A66" s="9" t="n">
        <v>7000111</v>
      </c>
      <c r="B66" s="18" t="n">
        <v>2</v>
      </c>
    </row>
    <row r="67" customFormat="false" ht="14.25" hidden="false" customHeight="true" outlineLevel="0" collapsed="false">
      <c r="A67" s="9" t="n">
        <v>7000112</v>
      </c>
      <c r="B67" s="18" t="n">
        <v>2</v>
      </c>
    </row>
    <row r="68" customFormat="false" ht="14.25" hidden="false" customHeight="true" outlineLevel="0" collapsed="false">
      <c r="A68" s="9" t="n">
        <v>41106</v>
      </c>
      <c r="B68" s="18" t="n">
        <v>4</v>
      </c>
    </row>
    <row r="69" customFormat="false" ht="14.25" hidden="false" customHeight="true" outlineLevel="0" collapsed="false">
      <c r="A69" s="9" t="n">
        <v>41009</v>
      </c>
      <c r="B69" s="18" t="n">
        <v>3</v>
      </c>
    </row>
    <row r="70" customFormat="false" ht="14.25" hidden="false" customHeight="true" outlineLevel="0" collapsed="false">
      <c r="A70" s="9" t="n">
        <v>41011</v>
      </c>
      <c r="B70" s="18" t="n">
        <v>1</v>
      </c>
    </row>
    <row r="71" customFormat="false" ht="14.25" hidden="false" customHeight="true" outlineLevel="0" collapsed="false">
      <c r="A71" s="9" t="n">
        <v>46007</v>
      </c>
      <c r="B71" s="18" t="n">
        <v>1</v>
      </c>
    </row>
    <row r="72" customFormat="false" ht="14.25" hidden="false" customHeight="true" outlineLevel="0" collapsed="false">
      <c r="A72" s="9" t="n">
        <v>11193</v>
      </c>
      <c r="B72" s="18" t="n">
        <v>0.276</v>
      </c>
    </row>
    <row r="73" customFormat="false" ht="14.25" hidden="false" customHeight="true" outlineLevel="0" collapsed="false">
      <c r="A73" s="9" t="n">
        <v>62422</v>
      </c>
      <c r="B73" s="18" t="n">
        <v>2</v>
      </c>
    </row>
    <row r="74" customFormat="false" ht="14.25" hidden="false" customHeight="true" outlineLevel="0" collapsed="false">
      <c r="A74" s="9" t="n">
        <v>7217</v>
      </c>
      <c r="B74" s="18" t="n">
        <v>2</v>
      </c>
    </row>
    <row r="75" customFormat="false" ht="14.25" hidden="false" customHeight="true" outlineLevel="0" collapsed="false">
      <c r="A75" s="9" t="n">
        <v>7216</v>
      </c>
      <c r="B75" s="18" t="n">
        <v>4</v>
      </c>
    </row>
    <row r="76" customFormat="false" ht="14.25" hidden="false" customHeight="true" outlineLevel="0" collapsed="false">
      <c r="A76" s="9" t="n">
        <v>7220</v>
      </c>
      <c r="B76" s="18" t="n">
        <v>2</v>
      </c>
    </row>
    <row r="77" customFormat="false" ht="14.25" hidden="false" customHeight="true" outlineLevel="0" collapsed="false">
      <c r="A77" s="9" t="n">
        <v>41308</v>
      </c>
      <c r="B77" s="18" t="n">
        <v>2</v>
      </c>
    </row>
    <row r="78" customFormat="false" ht="14.25" hidden="false" customHeight="true" outlineLevel="0" collapsed="false">
      <c r="A78" s="9" t="n">
        <v>15205</v>
      </c>
      <c r="B78" s="18" t="n">
        <v>4</v>
      </c>
    </row>
    <row r="79" customFormat="false" ht="14.25" hidden="false" customHeight="true" outlineLevel="0" collapsed="false">
      <c r="A79" s="9" t="n">
        <v>7219</v>
      </c>
      <c r="B79" s="18" t="n">
        <v>1</v>
      </c>
    </row>
    <row r="80" customFormat="false" ht="14.25" hidden="false" customHeight="true" outlineLevel="0" collapsed="false">
      <c r="A80" s="9" t="n">
        <v>41307</v>
      </c>
      <c r="B80" s="18" t="n">
        <v>4</v>
      </c>
    </row>
    <row r="81" customFormat="false" ht="14.25" hidden="false" customHeight="true" outlineLevel="0" collapsed="false">
      <c r="A81" s="9" t="n">
        <v>102504</v>
      </c>
      <c r="B81" s="18" t="n">
        <v>1</v>
      </c>
    </row>
    <row r="82" customFormat="false" ht="14.25" hidden="false" customHeight="true" outlineLevel="0" collapsed="false">
      <c r="A82" s="9" t="n">
        <v>8000451</v>
      </c>
      <c r="B82" s="18" t="n">
        <v>4.138</v>
      </c>
    </row>
    <row r="83" customFormat="false" ht="14.25" hidden="false" customHeight="true" outlineLevel="0" collapsed="false">
      <c r="A83" s="9" t="n">
        <v>18428</v>
      </c>
      <c r="B83" s="18" t="n">
        <v>3</v>
      </c>
    </row>
    <row r="84" customFormat="false" ht="14.25" hidden="false" customHeight="true" outlineLevel="0" collapsed="false">
      <c r="A84" s="9" t="n">
        <v>18513</v>
      </c>
      <c r="B84" s="18" t="n">
        <v>9</v>
      </c>
    </row>
    <row r="85" customFormat="false" ht="14.25" hidden="false" customHeight="true" outlineLevel="0" collapsed="false">
      <c r="A85" s="9" t="n">
        <v>18251</v>
      </c>
      <c r="B85" s="18" t="n">
        <v>7</v>
      </c>
    </row>
    <row r="86" customFormat="false" ht="14.25" hidden="false" customHeight="true" outlineLevel="0" collapsed="false">
      <c r="A86" s="9" t="n">
        <v>18151</v>
      </c>
      <c r="B86" s="18" t="n">
        <v>1</v>
      </c>
    </row>
    <row r="87" customFormat="false" ht="14.25" hidden="false" customHeight="true" outlineLevel="0" collapsed="false">
      <c r="A87" s="9" t="n">
        <v>18437</v>
      </c>
      <c r="B87" s="18" t="n">
        <v>4</v>
      </c>
    </row>
    <row r="88" customFormat="false" ht="14.25" hidden="false" customHeight="true" outlineLevel="0" collapsed="false">
      <c r="A88" s="9" t="n">
        <v>7000116</v>
      </c>
      <c r="B88" s="18" t="n">
        <v>1</v>
      </c>
    </row>
    <row r="89" customFormat="false" ht="14.25" hidden="false" customHeight="true" outlineLevel="0" collapsed="false">
      <c r="A89" s="9" t="n">
        <v>800125701</v>
      </c>
      <c r="B89" s="18" t="n">
        <v>4</v>
      </c>
    </row>
    <row r="90" customFormat="false" ht="14.25" hidden="false" customHeight="true" outlineLevel="0" collapsed="false">
      <c r="A90" s="9" t="n">
        <v>89209</v>
      </c>
      <c r="B90" s="18" t="n">
        <v>4</v>
      </c>
    </row>
    <row r="91" customFormat="false" ht="14.25" hidden="false" customHeight="true" outlineLevel="0" collapsed="false">
      <c r="A91" s="9" t="n">
        <v>800125744</v>
      </c>
      <c r="B91" s="18" t="n">
        <v>19</v>
      </c>
    </row>
    <row r="92" customFormat="false" ht="14.25" hidden="false" customHeight="true" outlineLevel="0" collapsed="false">
      <c r="A92" s="9" t="n">
        <v>80017706</v>
      </c>
      <c r="B92" s="18" t="n">
        <v>2</v>
      </c>
    </row>
    <row r="93" customFormat="false" ht="14.25" hidden="false" customHeight="true" outlineLevel="0" collapsed="false">
      <c r="A93" s="9" t="n">
        <v>800125782</v>
      </c>
      <c r="B93" s="18" t="n">
        <v>10</v>
      </c>
    </row>
    <row r="94" customFormat="false" ht="14.25" hidden="false" customHeight="true" outlineLevel="0" collapsed="false">
      <c r="A94" s="9" t="n">
        <v>89212</v>
      </c>
      <c r="B94" s="18" t="n">
        <v>0.3</v>
      </c>
    </row>
    <row r="95" customFormat="false" ht="14.25" hidden="false" customHeight="true" outlineLevel="0" collapsed="false">
      <c r="A95" s="9" t="n">
        <v>800125743</v>
      </c>
      <c r="B95" s="18" t="n">
        <v>9</v>
      </c>
    </row>
    <row r="96" customFormat="false" ht="14.25" hidden="false" customHeight="true" outlineLevel="0" collapsed="false">
      <c r="A96" s="9" t="n">
        <v>8000351</v>
      </c>
      <c r="B96" s="18" t="n">
        <v>40</v>
      </c>
    </row>
    <row r="97" customFormat="false" ht="14.25" hidden="false" customHeight="true" outlineLevel="0" collapsed="false">
      <c r="A97" s="9" t="n">
        <v>58708</v>
      </c>
      <c r="B97" s="18" t="n">
        <v>1</v>
      </c>
    </row>
    <row r="98" customFormat="false" ht="14.25" hidden="false" customHeight="true" outlineLevel="0" collapsed="false">
      <c r="A98" s="9" t="n">
        <v>58703</v>
      </c>
      <c r="B98" s="18" t="n">
        <v>3</v>
      </c>
    </row>
    <row r="99" customFormat="false" ht="14.25" hidden="false" customHeight="true" outlineLevel="0" collapsed="false">
      <c r="A99" s="9" t="n">
        <v>84412</v>
      </c>
      <c r="B99" s="18" t="n">
        <v>5</v>
      </c>
    </row>
    <row r="100" customFormat="false" ht="14.25" hidden="false" customHeight="true" outlineLevel="0" collapsed="false">
      <c r="A100" s="9" t="n">
        <v>84407</v>
      </c>
      <c r="B100" s="18" t="n">
        <v>2</v>
      </c>
    </row>
    <row r="101" customFormat="false" ht="14.25" hidden="false" customHeight="true" outlineLevel="0" collapsed="false">
      <c r="A101" s="9" t="n">
        <v>337</v>
      </c>
      <c r="B101" s="18" t="n">
        <v>5</v>
      </c>
    </row>
    <row r="102" customFormat="false" ht="14.25" hidden="false" customHeight="true" outlineLevel="0" collapsed="false">
      <c r="A102" s="9" t="n">
        <v>360</v>
      </c>
      <c r="B102" s="18" t="n">
        <v>3</v>
      </c>
    </row>
    <row r="103" customFormat="false" ht="14.25" hidden="false" customHeight="true" outlineLevel="0" collapsed="false">
      <c r="A103" s="9" t="n">
        <v>1413</v>
      </c>
      <c r="B103" s="18" t="n">
        <v>1</v>
      </c>
    </row>
    <row r="104" customFormat="false" ht="14.25" hidden="false" customHeight="true" outlineLevel="0" collapsed="false">
      <c r="A104" s="9" t="n">
        <v>1438</v>
      </c>
      <c r="B104" s="18" t="n">
        <v>0.25</v>
      </c>
    </row>
    <row r="105" customFormat="false" ht="14.25" hidden="false" customHeight="true" outlineLevel="0" collapsed="false">
      <c r="A105" s="9" t="n">
        <v>22006</v>
      </c>
      <c r="B105" s="18" t="n">
        <v>1</v>
      </c>
    </row>
    <row r="106" customFormat="false" ht="14.25" hidden="false" customHeight="true" outlineLevel="0" collapsed="false">
      <c r="A106" s="9" t="n">
        <v>706706</v>
      </c>
      <c r="B106" s="18" t="n">
        <v>1</v>
      </c>
    </row>
    <row r="107" customFormat="false" ht="14.25" hidden="false" customHeight="true" outlineLevel="0" collapsed="false">
      <c r="A107" s="9" t="n">
        <v>706704</v>
      </c>
      <c r="B107" s="18" t="n">
        <v>1</v>
      </c>
    </row>
    <row r="108" customFormat="false" ht="14.25" hidden="false" customHeight="true" outlineLevel="0" collapsed="false">
      <c r="A108" s="9" t="n">
        <v>60355</v>
      </c>
      <c r="B108" s="18" t="n">
        <v>3</v>
      </c>
    </row>
    <row r="109" customFormat="false" ht="14.25" hidden="false" customHeight="true" outlineLevel="0" collapsed="false">
      <c r="A109" s="9" t="n">
        <v>18429</v>
      </c>
      <c r="B109" s="18" t="n">
        <v>3</v>
      </c>
    </row>
    <row r="110" customFormat="false" ht="14.25" hidden="false" customHeight="true" outlineLevel="0" collapsed="false">
      <c r="A110" s="9" t="n">
        <v>31302</v>
      </c>
      <c r="B110" s="18" t="n">
        <v>5</v>
      </c>
    </row>
    <row r="111" customFormat="false" ht="14.25" hidden="false" customHeight="true" outlineLevel="0" collapsed="false">
      <c r="A111" s="9" t="n">
        <v>800125566</v>
      </c>
      <c r="B111" s="18" t="n">
        <v>12</v>
      </c>
    </row>
    <row r="112" customFormat="false" ht="14.25" hidden="false" customHeight="true" outlineLevel="0" collapsed="false">
      <c r="A112" s="9" t="n">
        <v>30053</v>
      </c>
      <c r="B112" s="18" t="n">
        <v>2</v>
      </c>
    </row>
    <row r="113" customFormat="false" ht="14.25" hidden="false" customHeight="true" outlineLevel="0" collapsed="false">
      <c r="A113" s="9" t="n">
        <v>30001</v>
      </c>
      <c r="B113" s="18" t="n">
        <v>3</v>
      </c>
    </row>
    <row r="114" customFormat="false" ht="14.25" hidden="false" customHeight="true" outlineLevel="0" collapsed="false">
      <c r="A114" s="9" t="n">
        <v>30051</v>
      </c>
      <c r="B114" s="18" t="n">
        <v>3</v>
      </c>
    </row>
    <row r="115" customFormat="false" ht="14.25" hidden="false" customHeight="true" outlineLevel="0" collapsed="false">
      <c r="A115" s="9" t="n">
        <v>1301</v>
      </c>
      <c r="B115" s="18" t="n">
        <v>7</v>
      </c>
    </row>
    <row r="116" customFormat="false" ht="14.25" hidden="false" customHeight="true" outlineLevel="0" collapsed="false">
      <c r="A116" s="9" t="n">
        <v>105369</v>
      </c>
      <c r="B116" s="18" t="n">
        <v>1</v>
      </c>
    </row>
    <row r="117" customFormat="false" ht="14.25" hidden="false" customHeight="true" outlineLevel="0" collapsed="false">
      <c r="A117" s="9" t="n">
        <v>18539</v>
      </c>
      <c r="B117" s="18" t="n">
        <v>5</v>
      </c>
    </row>
    <row r="118" customFormat="false" ht="14.25" hidden="false" customHeight="true" outlineLevel="0" collapsed="false">
      <c r="A118" s="9" t="n">
        <v>18406</v>
      </c>
      <c r="B118" s="18" t="n">
        <v>24</v>
      </c>
    </row>
    <row r="119" customFormat="false" ht="14.25" hidden="false" customHeight="true" outlineLevel="0" collapsed="false">
      <c r="A119" s="9" t="n">
        <v>18405</v>
      </c>
      <c r="B119" s="18" t="n">
        <v>7</v>
      </c>
    </row>
    <row r="120" customFormat="false" ht="14.25" hidden="false" customHeight="true" outlineLevel="0" collapsed="false">
      <c r="A120" s="9" t="n">
        <v>18414</v>
      </c>
      <c r="B120" s="18" t="n">
        <v>14</v>
      </c>
    </row>
    <row r="121" customFormat="false" ht="14.25" hidden="false" customHeight="true" outlineLevel="0" collapsed="false">
      <c r="A121" s="9" t="n">
        <v>18411</v>
      </c>
      <c r="B121" s="18" t="n">
        <v>15</v>
      </c>
    </row>
    <row r="122" customFormat="false" ht="14.25" hidden="false" customHeight="true" outlineLevel="0" collapsed="false">
      <c r="A122" s="9" t="n">
        <v>18413</v>
      </c>
      <c r="B122" s="18" t="n">
        <v>23</v>
      </c>
    </row>
    <row r="123" customFormat="false" ht="14.25" hidden="false" customHeight="true" outlineLevel="0" collapsed="false">
      <c r="A123" s="9" t="n">
        <v>8001802</v>
      </c>
      <c r="B123" s="18" t="n">
        <v>10</v>
      </c>
    </row>
    <row r="124" customFormat="false" ht="14.25" hidden="false" customHeight="true" outlineLevel="0" collapsed="false">
      <c r="A124" s="9" t="n">
        <v>18222</v>
      </c>
      <c r="B124" s="18" t="n">
        <v>5</v>
      </c>
    </row>
    <row r="125" customFormat="false" ht="14.25" hidden="false" customHeight="true" outlineLevel="0" collapsed="false">
      <c r="A125" s="9" t="n">
        <v>7211</v>
      </c>
      <c r="B125" s="18" t="n">
        <v>4</v>
      </c>
    </row>
    <row r="126" customFormat="false" ht="14.25" hidden="false" customHeight="true" outlineLevel="0" collapsed="false">
      <c r="A126" s="9" t="n">
        <v>7236</v>
      </c>
      <c r="B126" s="18" t="n">
        <v>6</v>
      </c>
    </row>
    <row r="127" customFormat="false" ht="14.25" hidden="false" customHeight="true" outlineLevel="0" collapsed="false">
      <c r="A127" s="9" t="n">
        <v>7233</v>
      </c>
      <c r="B127" s="18" t="n">
        <v>8</v>
      </c>
    </row>
    <row r="128" customFormat="false" ht="14.25" hidden="false" customHeight="true" outlineLevel="0" collapsed="false">
      <c r="A128" s="9" t="n">
        <v>7234</v>
      </c>
      <c r="B128" s="18" t="n">
        <v>6</v>
      </c>
    </row>
    <row r="129" customFormat="false" ht="14.25" hidden="false" customHeight="true" outlineLevel="0" collapsed="false">
      <c r="A129" s="9" t="n">
        <v>18501</v>
      </c>
      <c r="B129" s="18" t="n">
        <v>7</v>
      </c>
    </row>
    <row r="130" customFormat="false" ht="14.25" hidden="false" customHeight="true" outlineLevel="0" collapsed="false">
      <c r="A130" s="9" t="n">
        <v>8000312</v>
      </c>
      <c r="B130" s="18" t="n">
        <v>18</v>
      </c>
    </row>
    <row r="131" customFormat="false" ht="14.25" hidden="false" customHeight="true" outlineLevel="0" collapsed="false">
      <c r="A131" s="9" t="n">
        <v>800125754</v>
      </c>
      <c r="B131" s="18" t="n">
        <v>17</v>
      </c>
    </row>
    <row r="132" customFormat="false" ht="14.25" hidden="false" customHeight="true" outlineLevel="0" collapsed="false">
      <c r="A132" s="9" t="n">
        <v>8001805</v>
      </c>
      <c r="B132" s="18" t="n">
        <v>13</v>
      </c>
    </row>
    <row r="133" customFormat="false" ht="14.25" hidden="false" customHeight="true" outlineLevel="0" collapsed="false">
      <c r="A133" s="9" t="n">
        <v>89119</v>
      </c>
      <c r="B133" s="18" t="n">
        <v>4</v>
      </c>
    </row>
    <row r="134" customFormat="false" ht="14.25" hidden="false" customHeight="true" outlineLevel="0" collapsed="false">
      <c r="A134" s="9" t="n">
        <v>800125752</v>
      </c>
      <c r="B134" s="18" t="n">
        <v>13</v>
      </c>
    </row>
    <row r="135" customFormat="false" ht="14.25" hidden="false" customHeight="true" outlineLevel="0" collapsed="false">
      <c r="A135" s="9" t="n">
        <v>800125751</v>
      </c>
      <c r="B135" s="18" t="n">
        <v>10</v>
      </c>
    </row>
    <row r="136" customFormat="false" ht="14.25" hidden="false" customHeight="true" outlineLevel="0" collapsed="false">
      <c r="A136" s="9" t="n">
        <v>800125750</v>
      </c>
      <c r="B136" s="18" t="n">
        <v>9</v>
      </c>
    </row>
    <row r="137" customFormat="false" ht="14.25" hidden="false" customHeight="true" outlineLevel="0" collapsed="false">
      <c r="A137" s="9" t="n">
        <v>80017608</v>
      </c>
      <c r="B137" s="18" t="n">
        <v>3</v>
      </c>
    </row>
    <row r="138" customFormat="false" ht="14.25" hidden="false" customHeight="true" outlineLevel="0" collapsed="false">
      <c r="A138" s="9" t="n">
        <v>8001231</v>
      </c>
      <c r="B138" s="18" t="n">
        <v>2</v>
      </c>
    </row>
    <row r="139" customFormat="false" ht="14.25" hidden="false" customHeight="true" outlineLevel="0" collapsed="false">
      <c r="A139" s="9" t="n">
        <v>800125753</v>
      </c>
      <c r="B139" s="18" t="n">
        <v>6</v>
      </c>
    </row>
    <row r="140" customFormat="false" ht="14.25" hidden="false" customHeight="true" outlineLevel="0" collapsed="false">
      <c r="A140" s="9" t="n">
        <v>41301</v>
      </c>
      <c r="B140" s="18" t="n">
        <v>2</v>
      </c>
    </row>
    <row r="141" customFormat="false" ht="14.25" hidden="false" customHeight="true" outlineLevel="0" collapsed="false">
      <c r="A141" s="9" t="n">
        <v>41313</v>
      </c>
      <c r="B141" s="18" t="n">
        <v>2</v>
      </c>
    </row>
    <row r="142" customFormat="false" ht="14.25" hidden="false" customHeight="true" outlineLevel="0" collapsed="false">
      <c r="A142" s="9" t="n">
        <v>41003</v>
      </c>
      <c r="B142" s="18" t="n">
        <v>1</v>
      </c>
    </row>
    <row r="143" customFormat="false" ht="14.25" hidden="false" customHeight="true" outlineLevel="0" collapsed="false">
      <c r="A143" s="9" t="n">
        <v>18545</v>
      </c>
      <c r="B143" s="18" t="n">
        <v>2</v>
      </c>
    </row>
    <row r="144" customFormat="false" ht="14.25" hidden="false" customHeight="true" outlineLevel="0" collapsed="false">
      <c r="A144" s="9" t="n">
        <v>4603</v>
      </c>
      <c r="B144" s="18" t="n">
        <v>9</v>
      </c>
    </row>
    <row r="145" customFormat="false" ht="14.25" hidden="false" customHeight="true" outlineLevel="0" collapsed="false">
      <c r="A145" s="9" t="n">
        <v>4407</v>
      </c>
      <c r="B145" s="18" t="n">
        <v>20</v>
      </c>
    </row>
    <row r="146" customFormat="false" ht="14.25" hidden="false" customHeight="true" outlineLevel="0" collapsed="false">
      <c r="A146" s="9" t="n">
        <v>4403</v>
      </c>
      <c r="B146" s="18" t="n">
        <v>16</v>
      </c>
    </row>
    <row r="147" customFormat="false" ht="14.25" hidden="false" customHeight="true" outlineLevel="0" collapsed="false">
      <c r="A147" s="9" t="n">
        <v>4406</v>
      </c>
      <c r="B147" s="18" t="n">
        <v>12</v>
      </c>
    </row>
    <row r="148" customFormat="false" ht="14.25" hidden="false" customHeight="true" outlineLevel="0" collapsed="false">
      <c r="A148" s="9" t="n">
        <v>4402</v>
      </c>
      <c r="B148" s="18" t="n">
        <v>7</v>
      </c>
    </row>
    <row r="149" customFormat="false" ht="14.25" hidden="false" customHeight="true" outlineLevel="0" collapsed="false">
      <c r="A149" s="9" t="n">
        <v>4401</v>
      </c>
      <c r="B149" s="18" t="n">
        <v>22</v>
      </c>
    </row>
    <row r="150" customFormat="false" ht="14.25" hidden="false" customHeight="true" outlineLevel="0" collapsed="false">
      <c r="A150" s="9" t="n">
        <v>4604</v>
      </c>
      <c r="B150" s="18" t="n">
        <v>14</v>
      </c>
    </row>
    <row r="151" customFormat="false" ht="14.25" hidden="false" customHeight="true" outlineLevel="0" collapsed="false">
      <c r="A151" s="9" t="n">
        <v>4606</v>
      </c>
      <c r="B151" s="18" t="n">
        <v>36</v>
      </c>
    </row>
    <row r="152" customFormat="false" ht="14.25" hidden="false" customHeight="true" outlineLevel="0" collapsed="false">
      <c r="A152" s="9" t="n">
        <v>4601</v>
      </c>
      <c r="B152" s="18" t="n">
        <v>30</v>
      </c>
    </row>
    <row r="153" customFormat="false" ht="14.25" hidden="false" customHeight="true" outlineLevel="0" collapsed="false">
      <c r="A153" s="9" t="n">
        <v>4605</v>
      </c>
      <c r="B153" s="18" t="n">
        <v>63</v>
      </c>
    </row>
    <row r="154" customFormat="false" ht="14.25" hidden="false" customHeight="true" outlineLevel="0" collapsed="false">
      <c r="A154" s="9" t="n">
        <v>56418</v>
      </c>
      <c r="B154" s="18" t="n">
        <v>2</v>
      </c>
    </row>
    <row r="155" customFormat="false" ht="14.25" hidden="false" customHeight="true" outlineLevel="0" collapsed="false">
      <c r="A155" s="9" t="n">
        <v>89203</v>
      </c>
      <c r="B155" s="18" t="n">
        <v>4</v>
      </c>
    </row>
    <row r="156" customFormat="false" ht="14.25" hidden="false" customHeight="true" outlineLevel="0" collapsed="false">
      <c r="A156" s="9" t="n">
        <v>8001372</v>
      </c>
      <c r="B156" s="18" t="n">
        <v>4</v>
      </c>
    </row>
    <row r="157" customFormat="false" ht="14.25" hidden="false" customHeight="true" outlineLevel="0" collapsed="false">
      <c r="A157" s="9" t="n">
        <v>800091</v>
      </c>
      <c r="B157" s="18" t="n">
        <v>31</v>
      </c>
    </row>
    <row r="158" customFormat="false" ht="14.25" hidden="false" customHeight="true" outlineLevel="0" collapsed="false">
      <c r="A158" s="9" t="s">
        <v>443</v>
      </c>
      <c r="B158" s="18" t="n">
        <v>1</v>
      </c>
    </row>
    <row r="159" customFormat="false" ht="14.25" hidden="false" customHeight="true" outlineLevel="0" collapsed="false">
      <c r="A159" s="9" t="n">
        <v>18543</v>
      </c>
      <c r="B159" s="18" t="n">
        <v>5</v>
      </c>
    </row>
    <row r="160" customFormat="false" ht="14.25" hidden="false" customHeight="true" outlineLevel="0" collapsed="false">
      <c r="A160" s="9" t="n">
        <v>702431</v>
      </c>
      <c r="B160" s="18" t="n">
        <v>5</v>
      </c>
    </row>
    <row r="161" customFormat="false" ht="14.25" hidden="false" customHeight="true" outlineLevel="0" collapsed="false">
      <c r="A161" s="9" t="n">
        <v>702432</v>
      </c>
      <c r="B161" s="18" t="n">
        <v>3</v>
      </c>
    </row>
    <row r="162" customFormat="false" ht="14.25" hidden="false" customHeight="true" outlineLevel="0" collapsed="false">
      <c r="A162" s="9" t="n">
        <v>702433</v>
      </c>
      <c r="B162" s="18" t="n">
        <v>6</v>
      </c>
    </row>
    <row r="163" customFormat="false" ht="14.25" hidden="false" customHeight="true" outlineLevel="0" collapsed="false">
      <c r="A163" s="9" t="n">
        <v>800125812</v>
      </c>
      <c r="B163" s="18" t="n">
        <v>2</v>
      </c>
    </row>
    <row r="164" customFormat="false" ht="14.25" hidden="false" customHeight="true" outlineLevel="0" collapsed="false">
      <c r="A164" s="9" t="n">
        <v>45621</v>
      </c>
      <c r="B164" s="18" t="n">
        <v>1</v>
      </c>
    </row>
    <row r="165" customFormat="false" ht="14.25" hidden="false" customHeight="true" outlineLevel="0" collapsed="false">
      <c r="A165" s="9" t="n">
        <v>25035</v>
      </c>
      <c r="B165" s="18" t="n">
        <v>5</v>
      </c>
    </row>
    <row r="166" customFormat="false" ht="14.25" hidden="false" customHeight="true" outlineLevel="0" collapsed="false">
      <c r="A166" s="9" t="n">
        <v>8001790</v>
      </c>
      <c r="B166" s="18" t="n">
        <v>2</v>
      </c>
    </row>
    <row r="167" customFormat="false" ht="14.25" hidden="false" customHeight="true" outlineLevel="0" collapsed="false">
      <c r="A167" s="9" t="n">
        <v>800125755</v>
      </c>
      <c r="B167" s="18" t="n">
        <v>3</v>
      </c>
    </row>
    <row r="168" customFormat="false" ht="14.25" hidden="false" customHeight="true" outlineLevel="0" collapsed="false">
      <c r="A168" s="9" t="n">
        <v>11192</v>
      </c>
      <c r="B168" s="18" t="n">
        <v>0.458</v>
      </c>
    </row>
    <row r="169" customFormat="false" ht="14.25" hidden="false" customHeight="true" outlineLevel="0" collapsed="false">
      <c r="A169" s="9" t="n">
        <v>11183</v>
      </c>
      <c r="B169" s="18" t="n">
        <v>3</v>
      </c>
    </row>
    <row r="170" customFormat="false" ht="14.25" hidden="false" customHeight="true" outlineLevel="0" collapsed="false">
      <c r="A170" s="9" t="n">
        <v>57629</v>
      </c>
      <c r="B170" s="18" t="n">
        <v>2</v>
      </c>
    </row>
    <row r="171" customFormat="false" ht="14.25" hidden="false" customHeight="true" outlineLevel="0" collapsed="false">
      <c r="A171" s="9" t="n">
        <v>11194</v>
      </c>
      <c r="B171" s="18" t="n">
        <v>0.512</v>
      </c>
    </row>
    <row r="172" customFormat="false" ht="14.25" hidden="false" customHeight="true" outlineLevel="0" collapsed="false">
      <c r="A172" s="9" t="n">
        <v>21513</v>
      </c>
      <c r="B172" s="18" t="n">
        <v>1</v>
      </c>
    </row>
    <row r="173" customFormat="false" ht="14.25" hidden="false" customHeight="true" outlineLevel="0" collapsed="false">
      <c r="A173" s="9" t="n">
        <v>11165</v>
      </c>
      <c r="B173" s="18" t="n">
        <v>1.026</v>
      </c>
    </row>
    <row r="174" customFormat="false" ht="14.25" hidden="false" customHeight="true" outlineLevel="0" collapsed="false">
      <c r="A174" s="9" t="n">
        <v>11161</v>
      </c>
      <c r="B174" s="18" t="n">
        <v>0.468</v>
      </c>
    </row>
    <row r="175" customFormat="false" ht="14.25" hidden="false" customHeight="true" outlineLevel="0" collapsed="false">
      <c r="A175" s="9" t="n">
        <v>11164</v>
      </c>
      <c r="B175" s="18" t="n">
        <v>0.198</v>
      </c>
    </row>
    <row r="176" customFormat="false" ht="14.25" hidden="false" customHeight="true" outlineLevel="0" collapsed="false">
      <c r="A176" s="9" t="n">
        <v>69714</v>
      </c>
      <c r="B176" s="18" t="n">
        <v>1</v>
      </c>
    </row>
    <row r="177" customFormat="false" ht="14.25" hidden="false" customHeight="true" outlineLevel="0" collapsed="false">
      <c r="A177" s="9" t="n">
        <v>41112</v>
      </c>
      <c r="B177" s="18" t="n">
        <v>1</v>
      </c>
    </row>
    <row r="178" customFormat="false" ht="14.25" hidden="false" customHeight="true" outlineLevel="0" collapsed="false">
      <c r="A178" s="9" t="n">
        <v>800040</v>
      </c>
      <c r="B178" s="18" t="n">
        <v>6</v>
      </c>
    </row>
    <row r="179" customFormat="false" ht="14.25" hidden="false" customHeight="true" outlineLevel="0" collapsed="false">
      <c r="A179" s="9" t="n">
        <v>4362</v>
      </c>
      <c r="B179" s="18" t="n">
        <v>9</v>
      </c>
    </row>
    <row r="180" customFormat="false" ht="14.25" hidden="false" customHeight="true" outlineLevel="0" collapsed="false">
      <c r="A180" s="9" t="n">
        <v>4365</v>
      </c>
      <c r="B180" s="18" t="n">
        <v>1</v>
      </c>
    </row>
    <row r="181" customFormat="false" ht="14.25" hidden="false" customHeight="true" outlineLevel="0" collapsed="false">
      <c r="A181" s="9" t="n">
        <v>800125739</v>
      </c>
      <c r="B181" s="18" t="n">
        <v>10</v>
      </c>
    </row>
    <row r="182" customFormat="false" ht="14.25" hidden="false" customHeight="true" outlineLevel="0" collapsed="false">
      <c r="A182" s="9" t="n">
        <v>800125704</v>
      </c>
      <c r="B182" s="18" t="n">
        <v>10</v>
      </c>
    </row>
    <row r="183" customFormat="false" ht="14.25" hidden="false" customHeight="true" outlineLevel="0" collapsed="false">
      <c r="A183" s="9" t="n">
        <v>7241</v>
      </c>
      <c r="B183" s="18" t="n">
        <v>4</v>
      </c>
    </row>
    <row r="184" customFormat="false" ht="14.25" hidden="false" customHeight="true" outlineLevel="0" collapsed="false">
      <c r="A184" s="9" t="n">
        <v>8001059</v>
      </c>
      <c r="B184" s="18" t="n">
        <v>8</v>
      </c>
    </row>
    <row r="185" customFormat="false" ht="14.25" hidden="false" customHeight="true" outlineLevel="0" collapsed="false">
      <c r="A185" s="9" t="n">
        <v>702551</v>
      </c>
      <c r="B185" s="18" t="n">
        <v>2</v>
      </c>
    </row>
    <row r="186" customFormat="false" ht="14.25" hidden="false" customHeight="true" outlineLevel="0" collapsed="false">
      <c r="A186" s="9" t="n">
        <v>702552</v>
      </c>
      <c r="B186" s="18" t="n">
        <v>1</v>
      </c>
    </row>
    <row r="187" customFormat="false" ht="14.25" hidden="false" customHeight="true" outlineLevel="0" collapsed="false">
      <c r="A187" s="9" t="n">
        <v>702554</v>
      </c>
      <c r="B187" s="18" t="n">
        <v>3</v>
      </c>
    </row>
    <row r="188" customFormat="false" ht="14.25" hidden="false" customHeight="true" outlineLevel="0" collapsed="false">
      <c r="A188" s="9" t="n">
        <v>46006</v>
      </c>
      <c r="B188" s="18" t="n">
        <v>1</v>
      </c>
    </row>
    <row r="189" customFormat="false" ht="14.25" hidden="false" customHeight="true" outlineLevel="0" collapsed="false">
      <c r="A189" s="9" t="n">
        <v>84054</v>
      </c>
      <c r="B189" s="18" t="n">
        <v>6</v>
      </c>
    </row>
    <row r="190" customFormat="false" ht="14.25" hidden="false" customHeight="true" outlineLevel="0" collapsed="false">
      <c r="A190" s="9" t="n">
        <v>8001570</v>
      </c>
      <c r="B190" s="18" t="n">
        <v>5</v>
      </c>
    </row>
    <row r="191" customFormat="false" ht="14.25" hidden="false" customHeight="true" outlineLevel="0" collapsed="false">
      <c r="A191" s="9" t="n">
        <v>45605</v>
      </c>
      <c r="B191" s="18" t="n">
        <v>1</v>
      </c>
    </row>
    <row r="192" customFormat="false" ht="14.25" hidden="false" customHeight="true" outlineLevel="0" collapsed="false">
      <c r="A192" s="9" t="n">
        <v>41302</v>
      </c>
      <c r="B192" s="18" t="n">
        <v>3</v>
      </c>
    </row>
    <row r="193" customFormat="false" ht="14.25" hidden="false" customHeight="true" outlineLevel="0" collapsed="false">
      <c r="A193" s="9" t="n">
        <v>4452</v>
      </c>
      <c r="B193" s="18" t="n">
        <v>9</v>
      </c>
    </row>
    <row r="194" customFormat="false" ht="14.25" hidden="false" customHeight="true" outlineLevel="0" collapsed="false">
      <c r="A194" s="9" t="n">
        <v>4451</v>
      </c>
      <c r="B194" s="18" t="n">
        <v>14</v>
      </c>
    </row>
    <row r="195" customFormat="false" ht="14.25" hidden="false" customHeight="true" outlineLevel="0" collapsed="false">
      <c r="A195" s="9" t="n">
        <v>4454</v>
      </c>
      <c r="B195" s="18" t="n">
        <v>10</v>
      </c>
    </row>
    <row r="196" customFormat="false" ht="14.25" hidden="false" customHeight="true" outlineLevel="0" collapsed="false">
      <c r="A196" s="9" t="n">
        <v>1302</v>
      </c>
      <c r="B196" s="18" t="n">
        <v>7</v>
      </c>
    </row>
    <row r="197" customFormat="false" ht="14.25" hidden="false" customHeight="true" outlineLevel="0" collapsed="false">
      <c r="A197" s="9" t="n">
        <v>16003</v>
      </c>
      <c r="B197" s="18" t="n">
        <v>3</v>
      </c>
    </row>
    <row r="198" customFormat="false" ht="14.25" hidden="false" customHeight="true" outlineLevel="0" collapsed="false">
      <c r="A198" s="9" t="n">
        <v>41652</v>
      </c>
      <c r="B198" s="18" t="n">
        <v>1</v>
      </c>
    </row>
    <row r="199" customFormat="false" ht="14.25" hidden="false" customHeight="true" outlineLevel="0" collapsed="false">
      <c r="A199" s="9" t="n">
        <v>57625</v>
      </c>
      <c r="B199" s="18" t="n">
        <v>2</v>
      </c>
    </row>
    <row r="200" customFormat="false" ht="14.25" hidden="false" customHeight="true" outlineLevel="0" collapsed="false">
      <c r="A200" s="9" t="n">
        <v>105374</v>
      </c>
      <c r="B200" s="18" t="n">
        <v>1</v>
      </c>
    </row>
    <row r="201" customFormat="false" ht="14.25" hidden="false" customHeight="true" outlineLevel="0" collapsed="false">
      <c r="A201" s="9" t="n">
        <v>654</v>
      </c>
      <c r="B201" s="18" t="n">
        <v>3</v>
      </c>
    </row>
    <row r="202" customFormat="false" ht="14.25" hidden="false" customHeight="true" outlineLevel="0" collapsed="false">
      <c r="A202" s="9" t="n">
        <v>18431</v>
      </c>
      <c r="B202" s="18" t="n">
        <v>1</v>
      </c>
    </row>
    <row r="203" customFormat="false" ht="14.25" hidden="false" customHeight="true" outlineLevel="0" collapsed="false">
      <c r="A203" s="9" t="n">
        <v>105326</v>
      </c>
      <c r="B203" s="18" t="n">
        <v>1</v>
      </c>
    </row>
    <row r="204" customFormat="false" ht="14.25" hidden="false" customHeight="true" outlineLevel="0" collapsed="false">
      <c r="A204" s="9" t="n">
        <v>7006</v>
      </c>
      <c r="B204" s="18" t="n">
        <v>1</v>
      </c>
    </row>
    <row r="205" customFormat="false" ht="14.25" hidden="false" customHeight="true" outlineLevel="0" collapsed="false">
      <c r="A205" s="9" t="n">
        <v>7221</v>
      </c>
      <c r="B205" s="18" t="n">
        <v>4</v>
      </c>
    </row>
    <row r="206" customFormat="false" ht="14.25" hidden="false" customHeight="true" outlineLevel="0" collapsed="false">
      <c r="A206" s="9" t="n">
        <v>7003</v>
      </c>
      <c r="B206" s="18" t="n">
        <v>7</v>
      </c>
    </row>
    <row r="207" customFormat="false" ht="14.25" hidden="false" customHeight="true" outlineLevel="0" collapsed="false">
      <c r="A207" s="9" t="n">
        <v>7004</v>
      </c>
      <c r="B207" s="18" t="n">
        <v>4</v>
      </c>
    </row>
    <row r="208" customFormat="false" ht="14.25" hidden="false" customHeight="true" outlineLevel="0" collapsed="false">
      <c r="A208" s="9" t="n">
        <v>7007</v>
      </c>
      <c r="B208" s="18" t="n">
        <v>1</v>
      </c>
    </row>
    <row r="209" customFormat="false" ht="14.25" hidden="false" customHeight="true" outlineLevel="0" collapsed="false">
      <c r="A209" s="9" t="n">
        <v>7002</v>
      </c>
      <c r="B209" s="18" t="n">
        <v>2</v>
      </c>
    </row>
    <row r="210" customFormat="false" ht="14.25" hidden="false" customHeight="true" outlineLevel="0" collapsed="false">
      <c r="A210" s="9" t="n">
        <v>7009</v>
      </c>
      <c r="B210" s="18" t="n">
        <v>4</v>
      </c>
    </row>
    <row r="211" customFormat="false" ht="14.25" hidden="false" customHeight="true" outlineLevel="0" collapsed="false">
      <c r="A211" s="9" t="n">
        <v>7008</v>
      </c>
      <c r="B211" s="18" t="n">
        <v>2</v>
      </c>
    </row>
    <row r="212" customFormat="false" ht="14.25" hidden="false" customHeight="true" outlineLevel="0" collapsed="false">
      <c r="A212" s="9" t="n">
        <v>800125640</v>
      </c>
      <c r="B212" s="18" t="n">
        <v>1</v>
      </c>
    </row>
    <row r="213" customFormat="false" ht="14.25" hidden="false" customHeight="true" outlineLevel="0" collapsed="false">
      <c r="A213" s="9" t="n">
        <v>80017668</v>
      </c>
      <c r="B213" s="18" t="n">
        <v>1</v>
      </c>
    </row>
    <row r="214" customFormat="false" ht="14.25" hidden="false" customHeight="true" outlineLevel="0" collapsed="false">
      <c r="A214" s="9" t="n">
        <v>800125747</v>
      </c>
      <c r="B214" s="18" t="n">
        <v>6</v>
      </c>
    </row>
    <row r="215" customFormat="false" ht="14.25" hidden="false" customHeight="true" outlineLevel="0" collapsed="false">
      <c r="A215" s="9" t="n">
        <v>80017711</v>
      </c>
      <c r="B215" s="18" t="n">
        <v>35</v>
      </c>
    </row>
    <row r="216" customFormat="false" ht="14.25" hidden="false" customHeight="true" outlineLevel="0" collapsed="false">
      <c r="A216" s="9" t="n">
        <v>8000335</v>
      </c>
      <c r="B216" s="18" t="n">
        <v>13</v>
      </c>
    </row>
    <row r="217" customFormat="false" ht="14.25" hidden="false" customHeight="true" outlineLevel="0" collapsed="false">
      <c r="A217" s="9" t="n">
        <v>55104</v>
      </c>
      <c r="B217" s="18" t="n">
        <v>2</v>
      </c>
    </row>
    <row r="218" customFormat="false" ht="14.25" hidden="false" customHeight="true" outlineLevel="0" collapsed="false">
      <c r="A218" s="9" t="n">
        <v>41001</v>
      </c>
      <c r="B218" s="18" t="n">
        <v>1</v>
      </c>
    </row>
    <row r="219" customFormat="false" ht="14.25" hidden="false" customHeight="true" outlineLevel="0" collapsed="false">
      <c r="A219" s="9" t="n">
        <v>4305</v>
      </c>
      <c r="B219" s="18" t="n">
        <v>1</v>
      </c>
    </row>
    <row r="220" customFormat="false" ht="14.25" hidden="false" customHeight="true" outlineLevel="0" collapsed="false">
      <c r="A220" s="9" t="n">
        <v>4304</v>
      </c>
      <c r="B220" s="18" t="n">
        <v>8</v>
      </c>
    </row>
    <row r="221" customFormat="false" ht="14.25" hidden="false" customHeight="true" outlineLevel="0" collapsed="false">
      <c r="A221" s="9" t="n">
        <v>4327</v>
      </c>
      <c r="B221" s="18" t="n">
        <v>2</v>
      </c>
    </row>
    <row r="222" customFormat="false" ht="14.25" hidden="false" customHeight="true" outlineLevel="0" collapsed="false">
      <c r="A222" s="9" t="n">
        <v>4309</v>
      </c>
      <c r="B222" s="18" t="n">
        <v>1</v>
      </c>
    </row>
    <row r="223" customFormat="false" ht="14.25" hidden="false" customHeight="true" outlineLevel="0" collapsed="false">
      <c r="A223" s="9" t="n">
        <v>4310</v>
      </c>
      <c r="B223" s="18" t="n">
        <v>1</v>
      </c>
    </row>
    <row r="224" customFormat="false" ht="14.25" hidden="false" customHeight="true" outlineLevel="0" collapsed="false">
      <c r="A224" s="9" t="n">
        <v>4191</v>
      </c>
      <c r="B224" s="18" t="n">
        <v>7</v>
      </c>
    </row>
    <row r="225" customFormat="false" ht="14.25" hidden="false" customHeight="true" outlineLevel="0" collapsed="false">
      <c r="A225" s="9" t="n">
        <v>4318</v>
      </c>
      <c r="B225" s="18" t="n">
        <v>5</v>
      </c>
    </row>
    <row r="226" customFormat="false" ht="14.25" hidden="false" customHeight="true" outlineLevel="0" collapsed="false">
      <c r="A226" s="9" t="n">
        <v>4314</v>
      </c>
      <c r="B226" s="18" t="n">
        <v>14</v>
      </c>
    </row>
    <row r="227" customFormat="false" ht="14.25" hidden="false" customHeight="true" outlineLevel="0" collapsed="false">
      <c r="A227" s="9" t="n">
        <v>4306</v>
      </c>
      <c r="B227" s="18" t="n">
        <v>3</v>
      </c>
    </row>
    <row r="228" customFormat="false" ht="14.25" hidden="false" customHeight="true" outlineLevel="0" collapsed="false">
      <c r="A228" s="9" t="n">
        <v>4313</v>
      </c>
      <c r="B228" s="18" t="n">
        <v>2</v>
      </c>
    </row>
    <row r="229" customFormat="false" ht="14.25" hidden="false" customHeight="true" outlineLevel="0" collapsed="false">
      <c r="A229" s="9" t="n">
        <v>4301</v>
      </c>
      <c r="B229" s="18" t="n">
        <v>10</v>
      </c>
    </row>
    <row r="230" customFormat="false" ht="14.25" hidden="false" customHeight="true" outlineLevel="0" collapsed="false">
      <c r="A230" s="9" t="n">
        <v>800081</v>
      </c>
      <c r="B230" s="18" t="n">
        <v>1</v>
      </c>
    </row>
    <row r="231" customFormat="false" ht="14.25" hidden="false" customHeight="true" outlineLevel="0" collapsed="false">
      <c r="A231" s="9" t="n">
        <v>800041</v>
      </c>
      <c r="B231" s="18" t="n">
        <v>4</v>
      </c>
    </row>
    <row r="232" customFormat="false" ht="14.25" hidden="false" customHeight="true" outlineLevel="0" collapsed="false">
      <c r="A232" s="9" t="n">
        <v>8000564</v>
      </c>
      <c r="B232" s="18" t="n">
        <v>3</v>
      </c>
    </row>
    <row r="233" customFormat="false" ht="14.25" hidden="false" customHeight="true" outlineLevel="0" collapsed="false">
      <c r="A233" s="9" t="n">
        <v>41504</v>
      </c>
      <c r="B233" s="18" t="n">
        <v>2</v>
      </c>
    </row>
    <row r="234" customFormat="false" ht="14.25" hidden="false" customHeight="true" outlineLevel="0" collapsed="false">
      <c r="A234" s="9" t="n">
        <v>62401</v>
      </c>
      <c r="B234" s="18" t="n">
        <v>2</v>
      </c>
    </row>
    <row r="235" customFormat="false" ht="14.25" hidden="false" customHeight="true" outlineLevel="0" collapsed="false">
      <c r="A235" s="9" t="n">
        <v>62302</v>
      </c>
      <c r="B235" s="18" t="n">
        <v>1</v>
      </c>
    </row>
    <row r="236" customFormat="false" ht="14.25" hidden="false" customHeight="true" outlineLevel="0" collapsed="false">
      <c r="A236" s="9" t="n">
        <v>62303</v>
      </c>
      <c r="B236" s="18" t="n">
        <v>10</v>
      </c>
    </row>
    <row r="237" customFormat="false" ht="14.25" hidden="false" customHeight="true" outlineLevel="0" collapsed="false">
      <c r="A237" s="9" t="n">
        <v>62551</v>
      </c>
      <c r="B237" s="18" t="n">
        <v>1</v>
      </c>
    </row>
    <row r="238" customFormat="false" ht="14.25" hidden="false" customHeight="true" outlineLevel="0" collapsed="false">
      <c r="A238" s="9" t="n">
        <v>62415</v>
      </c>
      <c r="B238" s="18" t="n">
        <v>3</v>
      </c>
    </row>
    <row r="239" customFormat="false" ht="14.25" hidden="false" customHeight="true" outlineLevel="0" collapsed="false">
      <c r="A239" s="9" t="n">
        <v>62425</v>
      </c>
      <c r="B239" s="18" t="n">
        <v>2</v>
      </c>
    </row>
    <row r="240" customFormat="false" ht="14.25" hidden="false" customHeight="true" outlineLevel="0" collapsed="false">
      <c r="A240" s="9" t="n">
        <v>25051</v>
      </c>
      <c r="B240" s="18" t="n">
        <v>5</v>
      </c>
    </row>
    <row r="241" customFormat="false" ht="14.25" hidden="false" customHeight="true" outlineLevel="0" collapsed="false">
      <c r="A241" s="9" t="n">
        <v>25049</v>
      </c>
      <c r="B241" s="18" t="n">
        <v>1</v>
      </c>
    </row>
    <row r="242" customFormat="false" ht="14.25" hidden="false" customHeight="true" outlineLevel="0" collapsed="false">
      <c r="A242" s="9" t="n">
        <v>17182</v>
      </c>
      <c r="B242" s="18" t="n">
        <v>3</v>
      </c>
    </row>
    <row r="243" customFormat="false" ht="14.25" hidden="false" customHeight="true" outlineLevel="0" collapsed="false">
      <c r="A243" s="9" t="n">
        <v>18174</v>
      </c>
      <c r="B243" s="18" t="n">
        <v>1</v>
      </c>
    </row>
    <row r="244" customFormat="false" ht="14.25" hidden="false" customHeight="true" outlineLevel="0" collapsed="false">
      <c r="A244" s="9" t="n">
        <v>17181</v>
      </c>
      <c r="B244" s="18" t="n">
        <v>5</v>
      </c>
    </row>
    <row r="245" customFormat="false" ht="14.25" hidden="false" customHeight="true" outlineLevel="0" collapsed="false">
      <c r="A245" s="9" t="n">
        <v>45608</v>
      </c>
      <c r="B245" s="18" t="n">
        <v>7</v>
      </c>
    </row>
    <row r="246" customFormat="false" ht="14.25" hidden="false" customHeight="true" outlineLevel="0" collapsed="false">
      <c r="A246" s="9" t="n">
        <v>45607</v>
      </c>
      <c r="B246" s="18" t="n">
        <v>1</v>
      </c>
    </row>
    <row r="247" customFormat="false" ht="14.25" hidden="false" customHeight="true" outlineLevel="0" collapsed="false">
      <c r="A247" s="9" t="n">
        <v>8001300</v>
      </c>
      <c r="B247" s="18" t="n">
        <v>1</v>
      </c>
    </row>
    <row r="248" customFormat="false" ht="14.25" hidden="false" customHeight="true" outlineLevel="0" collapsed="false">
      <c r="A248" s="9" t="n">
        <v>800125555</v>
      </c>
      <c r="B248" s="18" t="n">
        <v>12</v>
      </c>
    </row>
    <row r="249" customFormat="false" ht="14.25" hidden="false" customHeight="true" outlineLevel="0" collapsed="false">
      <c r="A249" s="9" t="n">
        <v>800125738</v>
      </c>
      <c r="B249" s="18" t="n">
        <v>3</v>
      </c>
    </row>
    <row r="250" customFormat="false" ht="14.25" hidden="false" customHeight="true" outlineLevel="0" collapsed="false">
      <c r="A250" s="9" t="n">
        <v>80017669</v>
      </c>
      <c r="B250" s="18" t="n">
        <v>2</v>
      </c>
    </row>
    <row r="251" customFormat="false" ht="14.25" hidden="false" customHeight="true" outlineLevel="0" collapsed="false">
      <c r="A251" s="9" t="n">
        <v>57607</v>
      </c>
      <c r="B251" s="18" t="n">
        <v>9</v>
      </c>
    </row>
    <row r="252" customFormat="false" ht="14.25" hidden="false" customHeight="true" outlineLevel="0" collapsed="false">
      <c r="A252" s="9" t="n">
        <v>60611</v>
      </c>
      <c r="B252" s="18" t="n">
        <v>2</v>
      </c>
    </row>
    <row r="253" customFormat="false" ht="14.25" hidden="false" customHeight="true" outlineLevel="0" collapsed="false">
      <c r="A253" s="9" t="n">
        <v>60615</v>
      </c>
      <c r="B253" s="18" t="n">
        <v>1</v>
      </c>
    </row>
    <row r="254" customFormat="false" ht="14.25" hidden="false" customHeight="true" outlineLevel="0" collapsed="false">
      <c r="A254" s="9" t="n">
        <v>60616</v>
      </c>
      <c r="B254" s="18" t="n">
        <v>1</v>
      </c>
    </row>
    <row r="255" customFormat="false" ht="14.25" hidden="false" customHeight="true" outlineLevel="0" collapsed="false">
      <c r="A255" s="9" t="n">
        <v>26003</v>
      </c>
      <c r="B255" s="18" t="n">
        <v>1</v>
      </c>
    </row>
    <row r="256" customFormat="false" ht="14.25" hidden="false" customHeight="true" outlineLevel="0" collapsed="false">
      <c r="A256" s="9" t="n">
        <v>60159</v>
      </c>
      <c r="B256" s="18" t="n">
        <v>10</v>
      </c>
    </row>
    <row r="257" customFormat="false" ht="14.25" hidden="false" customHeight="true" outlineLevel="0" collapsed="false">
      <c r="A257" s="9" t="n">
        <v>60103</v>
      </c>
      <c r="B257" s="18" t="n">
        <v>4</v>
      </c>
    </row>
    <row r="258" customFormat="false" ht="14.25" hidden="false" customHeight="true" outlineLevel="0" collapsed="false">
      <c r="A258" s="9" t="n">
        <v>64306</v>
      </c>
      <c r="B258" s="18" t="n">
        <v>3</v>
      </c>
    </row>
    <row r="259" customFormat="false" ht="14.25" hidden="false" customHeight="true" outlineLevel="0" collapsed="false">
      <c r="A259" s="9" t="n">
        <v>64307</v>
      </c>
      <c r="B259" s="18" t="n">
        <v>6</v>
      </c>
    </row>
    <row r="260" customFormat="false" ht="14.25" hidden="false" customHeight="true" outlineLevel="0" collapsed="false">
      <c r="A260" s="9" t="n">
        <v>64152</v>
      </c>
      <c r="B260" s="18" t="n">
        <v>3</v>
      </c>
    </row>
    <row r="261" customFormat="false" ht="14.25" hidden="false" customHeight="true" outlineLevel="0" collapsed="false">
      <c r="A261" s="9" t="n">
        <v>60158</v>
      </c>
      <c r="B261" s="18" t="n">
        <v>8</v>
      </c>
    </row>
    <row r="262" customFormat="false" ht="14.25" hidden="false" customHeight="true" outlineLevel="0" collapsed="false">
      <c r="A262" s="9" t="n">
        <v>60102</v>
      </c>
      <c r="B262" s="18" t="n">
        <v>5</v>
      </c>
    </row>
    <row r="263" customFormat="false" ht="14.25" hidden="false" customHeight="true" outlineLevel="0" collapsed="false">
      <c r="A263" s="9" t="n">
        <v>60101</v>
      </c>
      <c r="B263" s="18" t="n">
        <v>1</v>
      </c>
    </row>
    <row r="264" customFormat="false" ht="14.25" hidden="false" customHeight="true" outlineLevel="0" collapsed="false">
      <c r="A264" s="9" t="n">
        <v>55105</v>
      </c>
      <c r="B264" s="18" t="n">
        <v>1</v>
      </c>
    </row>
    <row r="265" customFormat="false" ht="14.25" hidden="false" customHeight="true" outlineLevel="0" collapsed="false">
      <c r="A265" s="9" t="n">
        <v>76002</v>
      </c>
      <c r="B265" s="18" t="n">
        <v>4</v>
      </c>
    </row>
    <row r="266" customFormat="false" ht="14.25" hidden="false" customHeight="true" outlineLevel="0" collapsed="false">
      <c r="A266" s="9" t="n">
        <v>76003</v>
      </c>
      <c r="B266" s="18" t="n">
        <v>5</v>
      </c>
    </row>
    <row r="267" customFormat="false" ht="14.25" hidden="false" customHeight="true" outlineLevel="0" collapsed="false">
      <c r="A267" s="9" t="n">
        <v>60301</v>
      </c>
      <c r="B267" s="18" t="n">
        <v>1</v>
      </c>
    </row>
    <row r="268" customFormat="false" ht="14.25" hidden="false" customHeight="true" outlineLevel="0" collapsed="false">
      <c r="A268" s="9" t="n">
        <v>60263</v>
      </c>
      <c r="B268" s="18" t="n">
        <v>13</v>
      </c>
    </row>
    <row r="269" customFormat="false" ht="14.25" hidden="false" customHeight="true" outlineLevel="0" collapsed="false">
      <c r="A269" s="9" t="n">
        <v>60264</v>
      </c>
      <c r="B269" s="18" t="n">
        <v>3</v>
      </c>
    </row>
    <row r="270" customFormat="false" ht="14.25" hidden="false" customHeight="true" outlineLevel="0" collapsed="false">
      <c r="A270" s="9" t="n">
        <v>60261</v>
      </c>
      <c r="B270" s="18" t="n">
        <v>6</v>
      </c>
    </row>
    <row r="271" customFormat="false" ht="14.25" hidden="false" customHeight="true" outlineLevel="0" collapsed="false">
      <c r="A271" s="9" t="n">
        <v>60262</v>
      </c>
      <c r="B271" s="18" t="n">
        <v>8</v>
      </c>
    </row>
    <row r="272" customFormat="false" ht="14.25" hidden="false" customHeight="true" outlineLevel="0" collapsed="false">
      <c r="A272" s="9" t="n">
        <v>60302</v>
      </c>
      <c r="B272" s="18" t="n">
        <v>1</v>
      </c>
    </row>
    <row r="273" customFormat="false" ht="14.25" hidden="false" customHeight="true" outlineLevel="0" collapsed="false">
      <c r="A273" s="9" t="n">
        <v>64312</v>
      </c>
      <c r="B273" s="18" t="n">
        <v>1</v>
      </c>
    </row>
    <row r="274" customFormat="false" ht="14.25" hidden="false" customHeight="true" outlineLevel="0" collapsed="false">
      <c r="A274" s="9" t="n">
        <v>8102</v>
      </c>
      <c r="B274" s="18" t="n">
        <v>1</v>
      </c>
    </row>
    <row r="275" customFormat="false" ht="14.25" hidden="false" customHeight="true" outlineLevel="0" collapsed="false">
      <c r="A275" s="9" t="n">
        <v>8101</v>
      </c>
      <c r="B275" s="18" t="n">
        <v>4</v>
      </c>
    </row>
    <row r="276" customFormat="false" ht="14.25" hidden="false" customHeight="true" outlineLevel="0" collapsed="false">
      <c r="A276" s="9" t="n">
        <v>80017524</v>
      </c>
      <c r="B276" s="18" t="n">
        <v>3</v>
      </c>
    </row>
    <row r="277" customFormat="false" ht="14.25" hidden="false" customHeight="true" outlineLevel="0" collapsed="false">
      <c r="A277" s="9" t="n">
        <v>41115</v>
      </c>
      <c r="B277" s="18" t="n">
        <v>4</v>
      </c>
    </row>
    <row r="278" customFormat="false" ht="14.25" hidden="false" customHeight="true" outlineLevel="0" collapsed="false">
      <c r="A278" s="9" t="n">
        <v>1074</v>
      </c>
      <c r="B278" s="18" t="n">
        <v>1</v>
      </c>
    </row>
    <row r="279" customFormat="false" ht="14.25" hidden="false" customHeight="true" outlineLevel="0" collapsed="false">
      <c r="A279" s="9" t="n">
        <v>800060</v>
      </c>
      <c r="B279" s="18" t="n">
        <v>2.6</v>
      </c>
    </row>
    <row r="280" customFormat="false" ht="14.25" hidden="false" customHeight="true" outlineLevel="0" collapsed="false">
      <c r="A280" s="9" t="n">
        <v>800125748</v>
      </c>
      <c r="B280" s="18" t="n">
        <v>15</v>
      </c>
    </row>
    <row r="281" customFormat="false" ht="14.25" hidden="false" customHeight="true" outlineLevel="0" collapsed="false">
      <c r="A281" s="9" t="n">
        <v>8000292</v>
      </c>
      <c r="B281" s="18" t="n">
        <v>1</v>
      </c>
    </row>
    <row r="282" customFormat="false" ht="14.25" hidden="false" customHeight="true" outlineLevel="0" collapsed="false">
      <c r="A282" s="9" t="n">
        <v>45401</v>
      </c>
      <c r="B282" s="18" t="n">
        <v>1</v>
      </c>
    </row>
    <row r="283" customFormat="false" ht="14.25" hidden="false" customHeight="true" outlineLevel="0" collapsed="false">
      <c r="A283" s="9" t="n">
        <v>45402</v>
      </c>
      <c r="B283" s="18" t="n">
        <v>2</v>
      </c>
    </row>
    <row r="284" customFormat="false" ht="14.25" hidden="false" customHeight="true" outlineLevel="0" collapsed="false">
      <c r="A284" s="9" t="n">
        <v>45509</v>
      </c>
      <c r="B284" s="18" t="n">
        <v>3</v>
      </c>
    </row>
    <row r="285" customFormat="false" ht="14.25" hidden="false" customHeight="true" outlineLevel="0" collapsed="false">
      <c r="A285" s="9" t="n">
        <v>45510</v>
      </c>
      <c r="B285" s="18" t="n">
        <v>2</v>
      </c>
    </row>
    <row r="286" customFormat="false" ht="14.25" hidden="false" customHeight="true" outlineLevel="0" collapsed="false">
      <c r="A286" s="9" t="n">
        <v>80017715</v>
      </c>
      <c r="B286" s="18" t="n">
        <v>17</v>
      </c>
    </row>
    <row r="287" customFormat="false" ht="14.25" hidden="false" customHeight="true" outlineLevel="0" collapsed="false">
      <c r="A287" s="9" t="n">
        <v>64181</v>
      </c>
      <c r="B287" s="18" t="n">
        <v>9</v>
      </c>
    </row>
    <row r="288" customFormat="false" ht="14.25" hidden="false" customHeight="true" outlineLevel="0" collapsed="false">
      <c r="A288" s="9" t="n">
        <v>667209</v>
      </c>
      <c r="B288" s="18" t="n">
        <v>2</v>
      </c>
    </row>
    <row r="289" customFormat="false" ht="14.25" hidden="false" customHeight="true" outlineLevel="0" collapsed="false">
      <c r="A289" s="9" t="n">
        <v>18521</v>
      </c>
      <c r="B289" s="18" t="n">
        <v>3</v>
      </c>
    </row>
    <row r="290" customFormat="false" ht="14.25" hidden="false" customHeight="true" outlineLevel="0" collapsed="false">
      <c r="A290" s="9" t="n">
        <v>18522</v>
      </c>
      <c r="B290" s="18" t="n">
        <v>5</v>
      </c>
    </row>
    <row r="291" customFormat="false" ht="14.25" hidden="false" customHeight="true" outlineLevel="0" collapsed="false">
      <c r="A291" s="9" t="n">
        <v>1163</v>
      </c>
      <c r="B291" s="18" t="n">
        <v>3</v>
      </c>
    </row>
    <row r="292" customFormat="false" ht="14.25" hidden="false" customHeight="true" outlineLevel="0" collapsed="false">
      <c r="A292" s="9" t="n">
        <v>1164</v>
      </c>
      <c r="B292" s="18" t="n">
        <v>4</v>
      </c>
    </row>
    <row r="293" customFormat="false" ht="14.25" hidden="false" customHeight="true" outlineLevel="0" collapsed="false">
      <c r="A293" s="9" t="n">
        <v>4320</v>
      </c>
      <c r="B293" s="18" t="n">
        <v>3</v>
      </c>
    </row>
    <row r="294" customFormat="false" ht="14.25" hidden="false" customHeight="true" outlineLevel="0" collapsed="false">
      <c r="A294" s="9" t="n">
        <v>800049</v>
      </c>
      <c r="B294" s="18" t="n">
        <v>5</v>
      </c>
    </row>
    <row r="295" customFormat="false" ht="14.25" hidden="false" customHeight="true" outlineLevel="0" collapsed="false">
      <c r="A295" s="9" t="n">
        <v>4319</v>
      </c>
      <c r="B295" s="18" t="n">
        <v>1</v>
      </c>
    </row>
    <row r="296" customFormat="false" ht="14.25" hidden="false" customHeight="true" outlineLevel="0" collapsed="false">
      <c r="A296" s="9" t="n">
        <v>56415</v>
      </c>
      <c r="B296" s="18" t="n">
        <v>6</v>
      </c>
    </row>
    <row r="297" customFormat="false" ht="14.25" hidden="false" customHeight="true" outlineLevel="0" collapsed="false">
      <c r="A297" s="9" t="n">
        <v>800125785</v>
      </c>
      <c r="B297" s="18" t="n">
        <v>10</v>
      </c>
    </row>
    <row r="298" customFormat="false" ht="14.25" hidden="false" customHeight="true" outlineLevel="0" collapsed="false">
      <c r="A298" s="9" t="n">
        <v>60221</v>
      </c>
      <c r="B298" s="18" t="n">
        <v>10</v>
      </c>
    </row>
    <row r="299" customFormat="false" ht="14.25" hidden="false" customHeight="true" outlineLevel="0" collapsed="false">
      <c r="A299" s="9" t="n">
        <v>60222</v>
      </c>
      <c r="B299" s="18" t="n">
        <v>3</v>
      </c>
    </row>
    <row r="300" customFormat="false" ht="14.25" hidden="false" customHeight="true" outlineLevel="0" collapsed="false">
      <c r="A300" s="9" t="n">
        <v>25009</v>
      </c>
      <c r="B300" s="18" t="n">
        <v>1</v>
      </c>
    </row>
    <row r="301" customFormat="false" ht="14.25" hidden="false" customHeight="true" outlineLevel="0" collapsed="false">
      <c r="A301" s="9" t="n">
        <v>72051</v>
      </c>
      <c r="B301" s="18" t="n">
        <v>3</v>
      </c>
    </row>
    <row r="302" customFormat="false" ht="14.25" hidden="false" customHeight="true" outlineLevel="0" collapsed="false">
      <c r="A302" s="9" t="n">
        <v>72052</v>
      </c>
      <c r="B302" s="18" t="n">
        <v>2</v>
      </c>
    </row>
    <row r="303" customFormat="false" ht="14.25" hidden="false" customHeight="true" outlineLevel="0" collapsed="false">
      <c r="A303" s="9" t="n">
        <v>62301</v>
      </c>
      <c r="B303" s="18" t="n">
        <v>1</v>
      </c>
    </row>
    <row r="304" customFormat="false" ht="14.25" hidden="false" customHeight="true" outlineLevel="0" collapsed="false">
      <c r="A304" s="9" t="n">
        <v>105609</v>
      </c>
      <c r="B304" s="18" t="n">
        <v>2</v>
      </c>
    </row>
    <row r="305" customFormat="false" ht="14.25" hidden="false" customHeight="true" outlineLevel="0" collapsed="false">
      <c r="A305" s="9" t="n">
        <v>61104</v>
      </c>
      <c r="B305" s="18" t="n">
        <v>2</v>
      </c>
    </row>
    <row r="306" customFormat="false" ht="14.25" hidden="false" customHeight="true" outlineLevel="0" collapsed="false">
      <c r="A306" s="9" t="n">
        <v>61106</v>
      </c>
      <c r="B306" s="18" t="n">
        <v>1</v>
      </c>
    </row>
    <row r="307" customFormat="false" ht="14.25" hidden="false" customHeight="true" outlineLevel="0" collapsed="false">
      <c r="A307" s="9" t="n">
        <v>45609</v>
      </c>
      <c r="B307" s="18" t="n">
        <v>1</v>
      </c>
    </row>
    <row r="308" customFormat="false" ht="14.25" hidden="false" customHeight="true" outlineLevel="0" collapsed="false">
      <c r="A308" s="9" t="n">
        <v>89150</v>
      </c>
      <c r="B308" s="18" t="n">
        <v>4</v>
      </c>
    </row>
    <row r="309" customFormat="false" ht="14.25" hidden="false" customHeight="true" outlineLevel="0" collapsed="false">
      <c r="A309" s="9" t="n">
        <v>800125725</v>
      </c>
      <c r="B309" s="18" t="n">
        <v>1.8</v>
      </c>
    </row>
    <row r="310" customFormat="false" ht="14.25" hidden="false" customHeight="true" outlineLevel="0" collapsed="false">
      <c r="A310" s="9" t="n">
        <v>8000464</v>
      </c>
      <c r="B310" s="18" t="n">
        <v>16</v>
      </c>
    </row>
    <row r="311" customFormat="false" ht="14.25" hidden="false" customHeight="true" outlineLevel="0" collapsed="false">
      <c r="A311" s="9" t="n">
        <v>60231</v>
      </c>
      <c r="B311" s="18" t="n">
        <v>5</v>
      </c>
    </row>
    <row r="312" customFormat="false" ht="14.25" hidden="false" customHeight="true" outlineLevel="0" collapsed="false">
      <c r="A312" s="9" t="n">
        <v>60232</v>
      </c>
      <c r="B312" s="18" t="n">
        <v>3</v>
      </c>
    </row>
    <row r="313" customFormat="false" ht="14.25" hidden="false" customHeight="true" outlineLevel="0" collapsed="false">
      <c r="A313" s="9" t="n">
        <v>62402</v>
      </c>
      <c r="B313" s="18" t="n">
        <v>4</v>
      </c>
    </row>
    <row r="314" customFormat="false" ht="14.25" hidden="false" customHeight="true" outlineLevel="0" collapsed="false">
      <c r="A314" s="9" t="n">
        <v>62411</v>
      </c>
      <c r="B314" s="18" t="n">
        <v>1</v>
      </c>
    </row>
    <row r="315" customFormat="false" ht="14.25" hidden="false" customHeight="true" outlineLevel="0" collapsed="false">
      <c r="A315" s="9" t="n">
        <v>62404</v>
      </c>
      <c r="B315" s="18" t="n">
        <v>4</v>
      </c>
    </row>
    <row r="316" customFormat="false" ht="14.25" hidden="false" customHeight="true" outlineLevel="0" collapsed="false">
      <c r="A316" s="9" t="n">
        <v>105502</v>
      </c>
      <c r="B316" s="18" t="n">
        <v>1</v>
      </c>
    </row>
    <row r="317" customFormat="false" ht="14.25" hidden="false" customHeight="true" outlineLevel="0" collapsed="false">
      <c r="A317" s="9" t="n">
        <v>800125654</v>
      </c>
      <c r="B317" s="18" t="n">
        <v>1</v>
      </c>
    </row>
    <row r="318" customFormat="false" ht="14.25" hidden="false" customHeight="true" outlineLevel="0" collapsed="false">
      <c r="A318" s="9" t="n">
        <v>60351</v>
      </c>
      <c r="B318" s="18" t="n">
        <v>8</v>
      </c>
    </row>
    <row r="319" customFormat="false" ht="14.25" hidden="false" customHeight="true" outlineLevel="0" collapsed="false">
      <c r="A319" s="9" t="n">
        <v>60352</v>
      </c>
      <c r="B319" s="18" t="n">
        <v>5</v>
      </c>
    </row>
    <row r="320" customFormat="false" ht="14.25" hidden="false" customHeight="true" outlineLevel="0" collapsed="false">
      <c r="A320" s="9" t="n">
        <v>60353</v>
      </c>
      <c r="B320" s="18" t="n">
        <v>5</v>
      </c>
    </row>
    <row r="321" customFormat="false" ht="14.25" hidden="false" customHeight="true" outlineLevel="0" collapsed="false">
      <c r="A321" s="9" t="n">
        <v>800125618</v>
      </c>
      <c r="B321" s="18" t="n">
        <v>3</v>
      </c>
    </row>
    <row r="322" customFormat="false" ht="14.25" hidden="false" customHeight="true" outlineLevel="0" collapsed="false">
      <c r="A322" s="9" t="n">
        <v>1054</v>
      </c>
      <c r="B322" s="18" t="n">
        <v>2</v>
      </c>
    </row>
    <row r="323" customFormat="false" ht="14.25" hidden="false" customHeight="true" outlineLevel="0" collapsed="false">
      <c r="A323" s="9" t="n">
        <v>56412</v>
      </c>
      <c r="B323" s="18" t="n">
        <v>6</v>
      </c>
    </row>
    <row r="324" customFormat="false" ht="14.25" hidden="false" customHeight="true" outlineLevel="0" collapsed="false">
      <c r="A324" s="9" t="n">
        <v>7401</v>
      </c>
      <c r="B324" s="18" t="n">
        <v>1</v>
      </c>
    </row>
    <row r="325" customFormat="false" ht="14.25" hidden="false" customHeight="true" outlineLevel="0" collapsed="false">
      <c r="A325" s="9" t="n">
        <v>153</v>
      </c>
      <c r="B325" s="18" t="n">
        <v>21</v>
      </c>
    </row>
    <row r="326" customFormat="false" ht="14.25" hidden="false" customHeight="true" outlineLevel="0" collapsed="false">
      <c r="A326" s="9" t="n">
        <v>152</v>
      </c>
      <c r="B326" s="18" t="n">
        <v>11</v>
      </c>
    </row>
    <row r="327" customFormat="false" ht="14.25" hidden="false" customHeight="true" outlineLevel="0" collapsed="false">
      <c r="A327" s="9" t="n">
        <v>800092</v>
      </c>
      <c r="B327" s="18" t="n">
        <v>27</v>
      </c>
    </row>
    <row r="328" customFormat="false" ht="14.25" hidden="false" customHeight="true" outlineLevel="0" collapsed="false">
      <c r="A328" s="9" t="n">
        <v>98888</v>
      </c>
      <c r="B328" s="18" t="n">
        <v>1</v>
      </c>
    </row>
    <row r="329" customFormat="false" ht="14.25" hidden="false" customHeight="true" outlineLevel="0" collapsed="false">
      <c r="A329" s="9" t="n">
        <v>1</v>
      </c>
      <c r="B329" s="18" t="n">
        <v>46</v>
      </c>
    </row>
    <row r="330" customFormat="false" ht="14.25" hidden="false" customHeight="true" outlineLevel="0" collapsed="false">
      <c r="A330" s="9" t="n">
        <v>80017727</v>
      </c>
      <c r="B330" s="18" t="n">
        <v>10</v>
      </c>
    </row>
    <row r="331" customFormat="false" ht="14.25" hidden="false" customHeight="true" outlineLevel="0" collapsed="false">
      <c r="A331" s="9" t="n">
        <v>7203</v>
      </c>
      <c r="B331" s="18" t="n">
        <v>3</v>
      </c>
    </row>
    <row r="332" customFormat="false" ht="14.25" hidden="false" customHeight="true" outlineLevel="0" collapsed="false">
      <c r="A332" s="9" t="n">
        <v>64202</v>
      </c>
      <c r="B332" s="18" t="n">
        <v>9</v>
      </c>
    </row>
    <row r="333" customFormat="false" ht="14.25" hidden="false" customHeight="true" outlineLevel="0" collapsed="false">
      <c r="A333" s="9" t="n">
        <v>91006</v>
      </c>
      <c r="B333" s="18" t="n">
        <v>11</v>
      </c>
    </row>
    <row r="334" customFormat="false" ht="14.25" hidden="false" customHeight="true" outlineLevel="0" collapsed="false">
      <c r="A334" s="9" t="n">
        <v>83005</v>
      </c>
      <c r="B334" s="18" t="n">
        <v>1</v>
      </c>
    </row>
    <row r="335" customFormat="false" ht="14.25" hidden="false" customHeight="true" outlineLevel="0" collapsed="false">
      <c r="A335" s="9" t="n">
        <v>56404</v>
      </c>
      <c r="B335" s="18" t="n">
        <v>1</v>
      </c>
    </row>
    <row r="336" customFormat="false" ht="14.25" hidden="false" customHeight="true" outlineLevel="0" collapsed="false">
      <c r="A336" s="9" t="n">
        <v>2358</v>
      </c>
      <c r="B336" s="18" t="n">
        <v>9</v>
      </c>
    </row>
    <row r="337" customFormat="false" ht="14.25" hidden="false" customHeight="true" outlineLevel="0" collapsed="false">
      <c r="A337" s="9" t="n">
        <v>2357</v>
      </c>
      <c r="B337" s="18" t="n">
        <v>2</v>
      </c>
    </row>
    <row r="338" customFormat="false" ht="14.25" hidden="false" customHeight="true" outlineLevel="0" collapsed="false">
      <c r="A338" s="9" t="n">
        <v>2307</v>
      </c>
      <c r="B338" s="18" t="n">
        <v>8</v>
      </c>
    </row>
    <row r="339" customFormat="false" ht="14.25" hidden="false" customHeight="true" outlineLevel="0" collapsed="false">
      <c r="A339" s="9" t="n">
        <v>2355</v>
      </c>
      <c r="B339" s="18" t="n">
        <v>7</v>
      </c>
    </row>
    <row r="340" customFormat="false" ht="14.25" hidden="false" customHeight="true" outlineLevel="0" collapsed="false">
      <c r="A340" s="9" t="n">
        <v>2301</v>
      </c>
      <c r="B340" s="18" t="n">
        <v>4</v>
      </c>
    </row>
    <row r="341" customFormat="false" ht="14.25" hidden="false" customHeight="true" outlineLevel="0" collapsed="false">
      <c r="A341" s="9" t="n">
        <v>2302</v>
      </c>
      <c r="B341" s="18" t="n">
        <v>6</v>
      </c>
    </row>
    <row r="342" customFormat="false" ht="14.25" hidden="false" customHeight="true" outlineLevel="0" collapsed="false">
      <c r="A342" s="9" t="n">
        <v>2353</v>
      </c>
      <c r="B342" s="18" t="n">
        <v>2</v>
      </c>
    </row>
    <row r="343" customFormat="false" ht="14.25" hidden="false" customHeight="true" outlineLevel="0" collapsed="false">
      <c r="A343" s="9" t="n">
        <v>2303</v>
      </c>
      <c r="B343" s="18" t="n">
        <v>1</v>
      </c>
    </row>
    <row r="344" customFormat="false" ht="14.25" hidden="false" customHeight="true" outlineLevel="0" collapsed="false">
      <c r="A344" s="9" t="n">
        <v>2304</v>
      </c>
      <c r="B344" s="18" t="n">
        <v>5</v>
      </c>
    </row>
    <row r="345" customFormat="false" ht="14.25" hidden="false" customHeight="true" outlineLevel="0" collapsed="false">
      <c r="A345" s="9" t="n">
        <v>2351</v>
      </c>
      <c r="B345" s="18" t="n">
        <v>1</v>
      </c>
    </row>
    <row r="346" customFormat="false" ht="14.25" hidden="false" customHeight="true" outlineLevel="0" collapsed="false">
      <c r="A346" s="9" t="n">
        <v>2308</v>
      </c>
      <c r="B346" s="18" t="n">
        <v>3</v>
      </c>
    </row>
    <row r="347" customFormat="false" ht="14.25" hidden="false" customHeight="true" outlineLevel="0" collapsed="false">
      <c r="A347" s="9" t="n">
        <v>2356</v>
      </c>
      <c r="B347" s="18" t="n">
        <v>4</v>
      </c>
    </row>
    <row r="348" customFormat="false" ht="14.25" hidden="false" customHeight="true" outlineLevel="0" collapsed="false">
      <c r="A348" s="9" t="n">
        <v>85611</v>
      </c>
      <c r="B348" s="18" t="n">
        <v>5</v>
      </c>
    </row>
    <row r="349" customFormat="false" ht="14.25" hidden="false" customHeight="true" outlineLevel="0" collapsed="false">
      <c r="A349" s="9" t="n">
        <v>80017525</v>
      </c>
      <c r="B349" s="18" t="n">
        <v>18</v>
      </c>
    </row>
    <row r="350" customFormat="false" ht="14.25" hidden="false" customHeight="true" outlineLevel="0" collapsed="false">
      <c r="A350" s="9" t="n">
        <v>9201</v>
      </c>
      <c r="B350" s="18" t="n">
        <v>3</v>
      </c>
    </row>
    <row r="351" customFormat="false" ht="14.25" hidden="false" customHeight="true" outlineLevel="0" collapsed="false">
      <c r="A351" s="9" t="n">
        <v>67751</v>
      </c>
      <c r="B351" s="18" t="n">
        <v>1</v>
      </c>
    </row>
    <row r="352" customFormat="false" ht="14.25" hidden="false" customHeight="true" outlineLevel="0" collapsed="false">
      <c r="A352" s="9" t="n">
        <v>89107</v>
      </c>
      <c r="B352" s="18" t="n">
        <v>13</v>
      </c>
    </row>
    <row r="353" customFormat="false" ht="14.25" hidden="false" customHeight="true" outlineLevel="0" collapsed="false">
      <c r="A353" s="9" t="n">
        <v>89125</v>
      </c>
      <c r="B353" s="18" t="n">
        <v>10</v>
      </c>
    </row>
    <row r="354" customFormat="false" ht="14.25" hidden="false" customHeight="true" outlineLevel="0" collapsed="false">
      <c r="A354" s="9" t="n">
        <v>11111</v>
      </c>
      <c r="B354" s="18" t="n">
        <v>53</v>
      </c>
    </row>
    <row r="355" customFormat="false" ht="14.25" hidden="false" customHeight="true" outlineLevel="0" collapsed="false">
      <c r="A355" s="9" t="n">
        <v>4391</v>
      </c>
      <c r="B355" s="18" t="n">
        <v>3</v>
      </c>
    </row>
    <row r="356" customFormat="false" ht="14.25" hidden="false" customHeight="true" outlineLevel="0" collapsed="false">
      <c r="A356" s="9" t="n">
        <v>800125742</v>
      </c>
      <c r="B356" s="18" t="n">
        <v>11</v>
      </c>
    </row>
    <row r="357" customFormat="false" ht="14.25" hidden="false" customHeight="true" outlineLevel="0" collapsed="false">
      <c r="A357" s="9" t="n">
        <v>800125787</v>
      </c>
      <c r="B357" s="18" t="n">
        <v>1</v>
      </c>
    </row>
    <row r="358" customFormat="false" ht="14.25" hidden="false" customHeight="true" outlineLevel="0" collapsed="false">
      <c r="A358" s="9" t="n">
        <v>4363</v>
      </c>
      <c r="B358" s="18" t="n">
        <v>1</v>
      </c>
    </row>
    <row r="359" customFormat="false" ht="14.25" hidden="false" customHeight="true" outlineLevel="0" collapsed="false">
      <c r="A359" s="9" t="n">
        <v>4364</v>
      </c>
      <c r="B359" s="18" t="n">
        <v>1</v>
      </c>
    </row>
    <row r="360" customFormat="false" ht="14.25" hidden="false" customHeight="true" outlineLevel="0" collapsed="false">
      <c r="A360" s="9" t="n">
        <v>61101</v>
      </c>
      <c r="B360" s="18" t="n">
        <v>1</v>
      </c>
    </row>
    <row r="361" customFormat="false" ht="14.25" hidden="false" customHeight="true" outlineLevel="0" collapsed="false">
      <c r="A361" s="9" t="n">
        <v>25038</v>
      </c>
      <c r="B361" s="18" t="n">
        <v>5</v>
      </c>
    </row>
    <row r="362" customFormat="false" ht="14.25" hidden="false" customHeight="true" outlineLevel="0" collapsed="false">
      <c r="A362" s="9" t="n">
        <v>800020</v>
      </c>
      <c r="B362" s="18" t="n">
        <v>10</v>
      </c>
    </row>
    <row r="363" customFormat="false" ht="14.25" hidden="false" customHeight="true" outlineLevel="0" collapsed="false">
      <c r="A363" s="9" t="n">
        <v>800125741</v>
      </c>
      <c r="B363" s="18" t="n">
        <v>6</v>
      </c>
    </row>
    <row r="364" customFormat="false" ht="14.25" hidden="false" customHeight="true" outlineLevel="0" collapsed="false">
      <c r="A364" s="9" t="n">
        <v>84404</v>
      </c>
      <c r="B364" s="18" t="n">
        <v>2</v>
      </c>
    </row>
    <row r="365" customFormat="false" ht="14.25" hidden="false" customHeight="true" outlineLevel="0" collapsed="false">
      <c r="A365" s="9" t="n">
        <v>84403</v>
      </c>
      <c r="B365" s="18" t="n">
        <v>3</v>
      </c>
    </row>
    <row r="366" customFormat="false" ht="14.25" hidden="false" customHeight="true" outlineLevel="0" collapsed="false">
      <c r="A366" s="9" t="n">
        <v>84522</v>
      </c>
      <c r="B366" s="18" t="n">
        <v>3</v>
      </c>
    </row>
    <row r="367" customFormat="false" ht="14.25" hidden="false" customHeight="true" outlineLevel="0" collapsed="false">
      <c r="A367" s="9" t="n">
        <v>84524</v>
      </c>
      <c r="B367" s="18" t="n">
        <v>2</v>
      </c>
    </row>
    <row r="368" customFormat="false" ht="14.25" hidden="false" customHeight="true" outlineLevel="0" collapsed="false">
      <c r="A368" s="9" t="n">
        <v>75029</v>
      </c>
      <c r="B368" s="18" t="n">
        <v>1</v>
      </c>
    </row>
    <row r="369" customFormat="false" ht="14.25" hidden="false" customHeight="true" outlineLevel="0" collapsed="false">
      <c r="A369" s="9" t="n">
        <v>75030</v>
      </c>
      <c r="B369" s="18" t="n">
        <v>4</v>
      </c>
    </row>
    <row r="370" customFormat="false" ht="14.25" hidden="false" customHeight="true" outlineLevel="0" collapsed="false">
      <c r="A370" s="9" t="n">
        <v>75024</v>
      </c>
      <c r="B370" s="18" t="n">
        <v>4</v>
      </c>
    </row>
    <row r="371" customFormat="false" ht="14.25" hidden="false" customHeight="true" outlineLevel="0" collapsed="false">
      <c r="A371" s="9" t="n">
        <v>75025</v>
      </c>
      <c r="B371" s="18" t="n">
        <v>1</v>
      </c>
    </row>
    <row r="372" customFormat="false" ht="14.25" hidden="false" customHeight="true" outlineLevel="0" collapsed="false">
      <c r="A372" s="9" t="n">
        <v>75027</v>
      </c>
      <c r="B372" s="18" t="n">
        <v>4</v>
      </c>
    </row>
    <row r="373" customFormat="false" ht="14.25" hidden="false" customHeight="true" outlineLevel="0" collapsed="false">
      <c r="A373" s="9" t="n">
        <v>75028</v>
      </c>
      <c r="B373" s="18" t="n">
        <v>10</v>
      </c>
    </row>
    <row r="374" customFormat="false" ht="14.25" hidden="false" customHeight="true" outlineLevel="0" collapsed="false">
      <c r="A374" s="9" t="n">
        <v>75026</v>
      </c>
      <c r="B374" s="18" t="n">
        <v>4</v>
      </c>
    </row>
    <row r="375" customFormat="false" ht="14.25" hidden="false" customHeight="true" outlineLevel="0" collapsed="false">
      <c r="A375" s="9" t="n">
        <v>62506</v>
      </c>
      <c r="B375" s="18" t="n">
        <v>2</v>
      </c>
    </row>
    <row r="376" customFormat="false" ht="14.25" hidden="false" customHeight="true" outlineLevel="0" collapsed="false">
      <c r="A376" s="9" t="n">
        <v>800125698</v>
      </c>
      <c r="B376" s="18" t="n">
        <v>11</v>
      </c>
    </row>
    <row r="377" customFormat="false" ht="14.25" hidden="false" customHeight="true" outlineLevel="0" collapsed="false">
      <c r="A377" s="9" t="n">
        <v>83012</v>
      </c>
      <c r="B377" s="18" t="n">
        <v>2</v>
      </c>
    </row>
    <row r="378" customFormat="false" ht="14.25" hidden="false" customHeight="true" outlineLevel="0" collapsed="false">
      <c r="A378" s="9" t="n">
        <v>84541</v>
      </c>
      <c r="B378" s="18" t="n">
        <v>1</v>
      </c>
    </row>
    <row r="379" customFormat="false" ht="14.25" hidden="false" customHeight="true" outlineLevel="0" collapsed="false">
      <c r="A379" s="9" t="n">
        <v>667210</v>
      </c>
      <c r="B379" s="18" t="n">
        <v>1</v>
      </c>
    </row>
    <row r="380" customFormat="false" ht="14.25" hidden="false" customHeight="true" outlineLevel="0" collapsed="false">
      <c r="A380" s="9" t="n">
        <v>84507</v>
      </c>
      <c r="B380" s="18" t="n">
        <v>3</v>
      </c>
    </row>
    <row r="381" customFormat="false" ht="14.25" hidden="false" customHeight="true" outlineLevel="0" collapsed="false">
      <c r="A381" s="9" t="n">
        <v>84506</v>
      </c>
      <c r="B381" s="18" t="n">
        <v>5</v>
      </c>
    </row>
    <row r="382" customFormat="false" ht="14.25" hidden="false" customHeight="true" outlineLevel="0" collapsed="false">
      <c r="A382" s="9" t="n">
        <v>84512</v>
      </c>
      <c r="B382" s="18" t="n">
        <v>3</v>
      </c>
    </row>
    <row r="383" customFormat="false" ht="14.25" hidden="false" customHeight="true" outlineLevel="0" collapsed="false">
      <c r="A383" s="9" t="n">
        <v>84511</v>
      </c>
      <c r="B383" s="18" t="n">
        <v>7</v>
      </c>
    </row>
    <row r="384" customFormat="false" ht="14.25" hidden="false" customHeight="true" outlineLevel="0" collapsed="false">
      <c r="A384" s="9" t="n">
        <v>800125565</v>
      </c>
      <c r="B384" s="18" t="n">
        <v>10</v>
      </c>
    </row>
    <row r="385" customFormat="false" ht="14.25" hidden="false" customHeight="true" outlineLevel="0" collapsed="false">
      <c r="A385" s="9" t="n">
        <v>800125559</v>
      </c>
      <c r="B385" s="18" t="n">
        <v>46</v>
      </c>
    </row>
    <row r="386" customFormat="false" ht="14.25" hidden="false" customHeight="true" outlineLevel="0" collapsed="false">
      <c r="A386" s="9" t="n">
        <v>800125563</v>
      </c>
      <c r="B386" s="18" t="n">
        <v>40</v>
      </c>
    </row>
    <row r="387" customFormat="false" ht="14.25" hidden="false" customHeight="true" outlineLevel="0" collapsed="false">
      <c r="A387" s="9" t="n">
        <v>7047</v>
      </c>
      <c r="B387" s="18" t="n">
        <v>5</v>
      </c>
    </row>
    <row r="388" customFormat="false" ht="14.25" hidden="false" customHeight="true" outlineLevel="0" collapsed="false">
      <c r="A388" s="9" t="n">
        <v>800125562</v>
      </c>
      <c r="B388" s="18" t="n">
        <v>24</v>
      </c>
    </row>
    <row r="389" customFormat="false" ht="14.25" hidden="false" customHeight="true" outlineLevel="0" collapsed="false">
      <c r="A389" s="9" t="n">
        <v>800125560</v>
      </c>
      <c r="B389" s="18" t="n">
        <v>15</v>
      </c>
    </row>
    <row r="390" customFormat="false" ht="14.25" hidden="false" customHeight="true" outlineLevel="0" collapsed="false">
      <c r="A390" s="9" t="n">
        <v>800125567</v>
      </c>
      <c r="B390" s="18" t="n">
        <v>18</v>
      </c>
    </row>
    <row r="391" customFormat="false" ht="14.25" hidden="false" customHeight="true" outlineLevel="0" collapsed="false">
      <c r="A391" s="9" t="n">
        <v>25024</v>
      </c>
      <c r="B391" s="18" t="n">
        <v>1</v>
      </c>
    </row>
    <row r="392" customFormat="false" ht="14.25" hidden="false" customHeight="true" outlineLevel="0" collapsed="false">
      <c r="A392" s="9" t="n">
        <v>15207</v>
      </c>
      <c r="B392" s="18" t="n">
        <v>2</v>
      </c>
    </row>
    <row r="393" customFormat="false" ht="14.25" hidden="false" customHeight="true" outlineLevel="0" collapsed="false">
      <c r="A393" s="9" t="n">
        <v>15452</v>
      </c>
      <c r="B393" s="18" t="n">
        <v>1</v>
      </c>
    </row>
    <row r="394" customFormat="false" ht="14.25" hidden="false" customHeight="true" outlineLevel="0" collapsed="false">
      <c r="A394" s="9" t="n">
        <v>15454</v>
      </c>
      <c r="B394" s="18" t="n">
        <v>1</v>
      </c>
    </row>
    <row r="395" customFormat="false" ht="14.25" hidden="false" customHeight="true" outlineLevel="0" collapsed="false">
      <c r="A395" s="9" t="n">
        <v>800125789</v>
      </c>
      <c r="B395" s="18" t="n">
        <v>3</v>
      </c>
    </row>
    <row r="396" customFormat="false" ht="14.25" hidden="false" customHeight="true" outlineLevel="0" collapsed="false">
      <c r="A396" s="9" t="n">
        <v>21503</v>
      </c>
      <c r="B396" s="18" t="n">
        <v>0.544</v>
      </c>
    </row>
    <row r="397" customFormat="false" ht="14.25" hidden="false" customHeight="true" outlineLevel="0" collapsed="false">
      <c r="A397" s="9" t="n">
        <v>25020</v>
      </c>
      <c r="B397" s="18" t="n">
        <v>3.067</v>
      </c>
    </row>
    <row r="398" customFormat="false" ht="14.25" hidden="false" customHeight="true" outlineLevel="0" collapsed="false">
      <c r="A398" s="9" t="n">
        <v>25034</v>
      </c>
      <c r="B398" s="18" t="n">
        <v>0.4</v>
      </c>
    </row>
    <row r="399" customFormat="false" ht="14.25" hidden="false" customHeight="true" outlineLevel="0" collapsed="false">
      <c r="A399" s="9" t="n">
        <v>706262</v>
      </c>
      <c r="B399" s="18" t="n">
        <v>5</v>
      </c>
    </row>
    <row r="400" customFormat="false" ht="14.25" hidden="false" customHeight="true" outlineLevel="0" collapsed="false">
      <c r="A400" s="9" t="n">
        <v>706263</v>
      </c>
      <c r="B400" s="18" t="n">
        <v>3</v>
      </c>
    </row>
    <row r="401" customFormat="false" ht="14.25" hidden="false" customHeight="true" outlineLevel="0" collapsed="false">
      <c r="A401" s="9" t="n">
        <v>706261</v>
      </c>
      <c r="B401" s="18" t="n">
        <v>2</v>
      </c>
    </row>
    <row r="402" customFormat="false" ht="14.25" hidden="false" customHeight="true" outlineLevel="0" collapsed="false">
      <c r="A402" s="9" t="n">
        <v>45601</v>
      </c>
      <c r="B402" s="18" t="n">
        <v>3</v>
      </c>
    </row>
    <row r="403" customFormat="false" ht="14.25" hidden="false" customHeight="true" outlineLevel="0" collapsed="false">
      <c r="A403" s="9" t="n">
        <v>9551</v>
      </c>
      <c r="B403" s="18" t="n">
        <v>5</v>
      </c>
    </row>
    <row r="404" customFormat="false" ht="14.25" hidden="false" customHeight="true" outlineLevel="0" collapsed="false">
      <c r="A404" s="9" t="n">
        <v>9552</v>
      </c>
      <c r="B404" s="18" t="n">
        <v>2</v>
      </c>
    </row>
    <row r="405" customFormat="false" ht="14.25" hidden="false" customHeight="true" outlineLevel="0" collapsed="false">
      <c r="A405" s="9" t="n">
        <v>25002</v>
      </c>
      <c r="B405" s="18" t="n">
        <v>3.53</v>
      </c>
    </row>
    <row r="406" customFormat="false" ht="14.25" hidden="false" customHeight="true" outlineLevel="0" collapsed="false">
      <c r="A406" s="9" t="n">
        <v>26005</v>
      </c>
      <c r="B406" s="18" t="n">
        <v>1.638</v>
      </c>
    </row>
    <row r="407" customFormat="false" ht="14.25" hidden="false" customHeight="true" outlineLevel="0" collapsed="false">
      <c r="A407" s="9" t="n">
        <v>800046</v>
      </c>
      <c r="B407" s="18" t="n">
        <v>25</v>
      </c>
    </row>
    <row r="408" customFormat="false" ht="14.25" hidden="false" customHeight="true" outlineLevel="0" collapsed="false">
      <c r="A408" s="9" t="n">
        <v>26006</v>
      </c>
      <c r="B408" s="18" t="n">
        <v>1.432</v>
      </c>
    </row>
    <row r="409" customFormat="false" ht="14.25" hidden="false" customHeight="true" outlineLevel="0" collapsed="false">
      <c r="A409" s="9" t="n">
        <v>25022</v>
      </c>
      <c r="B409" s="18" t="n">
        <v>5</v>
      </c>
    </row>
    <row r="410" customFormat="false" ht="14.25" hidden="false" customHeight="true" outlineLevel="0" collapsed="false">
      <c r="A410" s="9" t="n">
        <v>25201</v>
      </c>
      <c r="B410" s="18" t="n">
        <v>2</v>
      </c>
    </row>
    <row r="411" customFormat="false" ht="14.25" hidden="false" customHeight="true" outlineLevel="0" collapsed="false">
      <c r="A411" s="9" t="n">
        <v>26021</v>
      </c>
      <c r="B411" s="18" t="n">
        <v>3.094</v>
      </c>
    </row>
    <row r="412" customFormat="false" ht="14.25" hidden="false" customHeight="true" outlineLevel="0" collapsed="false">
      <c r="A412" s="9" t="n">
        <v>25018</v>
      </c>
      <c r="B412" s="18" t="n">
        <v>5</v>
      </c>
    </row>
    <row r="413" customFormat="false" ht="14.25" hidden="false" customHeight="true" outlineLevel="0" collapsed="false">
      <c r="A413" s="9" t="n">
        <v>25017</v>
      </c>
      <c r="B413" s="18" t="n">
        <v>8</v>
      </c>
    </row>
    <row r="414" customFormat="false" ht="14.25" hidden="false" customHeight="true" outlineLevel="0" collapsed="false">
      <c r="A414" s="9" t="n">
        <v>3213</v>
      </c>
      <c r="B414" s="18" t="n">
        <v>1</v>
      </c>
    </row>
    <row r="415" customFormat="false" ht="14.25" hidden="false" customHeight="true" outlineLevel="0" collapsed="false">
      <c r="A415" s="9" t="n">
        <v>104503</v>
      </c>
      <c r="B415" s="18" t="n">
        <v>1</v>
      </c>
    </row>
    <row r="416" customFormat="false" ht="14.25" hidden="false" customHeight="true" outlineLevel="0" collapsed="false">
      <c r="A416" s="9" t="n">
        <v>7045</v>
      </c>
      <c r="B416" s="18" t="n">
        <v>6</v>
      </c>
    </row>
    <row r="417" customFormat="false" ht="14.25" hidden="false" customHeight="true" outlineLevel="0" collapsed="false">
      <c r="A417" s="9" t="n">
        <v>57620</v>
      </c>
      <c r="B417" s="18" t="n">
        <v>3</v>
      </c>
    </row>
    <row r="418" customFormat="false" ht="14.25" hidden="false" customHeight="true" outlineLevel="0" collapsed="false">
      <c r="A418" s="9" t="n">
        <v>57613</v>
      </c>
      <c r="B418" s="18" t="n">
        <v>1</v>
      </c>
    </row>
    <row r="419" customFormat="false" ht="14.25" hidden="false" customHeight="true" outlineLevel="0" collapsed="false">
      <c r="A419" s="9" t="n">
        <v>7102</v>
      </c>
      <c r="B419" s="18" t="n">
        <v>4</v>
      </c>
    </row>
    <row r="420" customFormat="false" ht="14.25" hidden="false" customHeight="true" outlineLevel="0" collapsed="false">
      <c r="A420" s="9" t="n">
        <v>25039</v>
      </c>
      <c r="B420" s="18" t="n">
        <v>1</v>
      </c>
    </row>
    <row r="421" customFormat="false" ht="14.25" hidden="false" customHeight="true" outlineLevel="0" collapsed="false">
      <c r="A421" s="9" t="n">
        <v>18441</v>
      </c>
      <c r="B421" s="18" t="n">
        <v>1</v>
      </c>
    </row>
    <row r="422" customFormat="false" ht="14.25" hidden="false" customHeight="true" outlineLevel="0" collapsed="false">
      <c r="A422" s="9" t="n">
        <v>18440</v>
      </c>
      <c r="B422" s="18" t="n">
        <v>3</v>
      </c>
    </row>
    <row r="423" customFormat="false" ht="14.25" hidden="false" customHeight="true" outlineLevel="0" collapsed="false">
      <c r="A423" s="9" t="n">
        <v>25032</v>
      </c>
      <c r="B423" s="18" t="n">
        <v>2</v>
      </c>
    </row>
    <row r="424" customFormat="false" ht="14.25" hidden="false" customHeight="true" outlineLevel="0" collapsed="false">
      <c r="A424" s="9" t="n">
        <v>67509</v>
      </c>
      <c r="B424" s="18" t="n">
        <v>1</v>
      </c>
    </row>
    <row r="425" customFormat="false" ht="14.25" hidden="false" customHeight="true" outlineLevel="0" collapsed="false">
      <c r="A425" s="9" t="n">
        <v>56703</v>
      </c>
      <c r="B425" s="18" t="n">
        <v>1</v>
      </c>
    </row>
    <row r="426" customFormat="false" ht="14.25" hidden="false" customHeight="true" outlineLevel="0" collapsed="false">
      <c r="A426" s="9" t="n">
        <v>25007</v>
      </c>
      <c r="B426" s="18" t="n">
        <v>1</v>
      </c>
    </row>
    <row r="427" customFormat="false" ht="14.25" hidden="false" customHeight="true" outlineLevel="0" collapsed="false">
      <c r="A427" s="9" t="n">
        <v>25006</v>
      </c>
      <c r="B427" s="18" t="n">
        <v>4</v>
      </c>
    </row>
    <row r="428" customFormat="false" ht="14.25" hidden="false" customHeight="true" outlineLevel="0" collapsed="false">
      <c r="A428" s="9" t="n">
        <v>7406</v>
      </c>
      <c r="B428" s="18" t="n">
        <v>1</v>
      </c>
    </row>
    <row r="429" customFormat="false" ht="14.25" hidden="false" customHeight="true" outlineLevel="0" collapsed="false">
      <c r="A429" s="9" t="n">
        <v>14347</v>
      </c>
      <c r="B429" s="18" t="n">
        <v>0.138</v>
      </c>
    </row>
    <row r="430" customFormat="false" ht="14.25" hidden="false" customHeight="true" outlineLevel="0" collapsed="false">
      <c r="A430" s="9" t="n">
        <v>8000452</v>
      </c>
      <c r="B430" s="18" t="n">
        <v>1.192</v>
      </c>
    </row>
    <row r="431" customFormat="false" ht="14.25" hidden="false" customHeight="true" outlineLevel="0" collapsed="false">
      <c r="A431" s="9" t="n">
        <v>26002</v>
      </c>
      <c r="B431" s="18" t="n">
        <v>2</v>
      </c>
    </row>
    <row r="432" customFormat="false" ht="14.25" hidden="false" customHeight="true" outlineLevel="0" collapsed="false">
      <c r="A432" s="9" t="n">
        <v>84251</v>
      </c>
      <c r="B432" s="18" t="n">
        <v>1</v>
      </c>
    </row>
    <row r="433" customFormat="false" ht="14.25" hidden="false" customHeight="true" outlineLevel="0" collapsed="false">
      <c r="A433" s="9" t="n">
        <v>84252</v>
      </c>
      <c r="B433" s="18" t="n">
        <v>2</v>
      </c>
    </row>
    <row r="434" customFormat="false" ht="14.25" hidden="false" customHeight="true" outlineLevel="0" collapsed="false">
      <c r="A434" s="9" t="n">
        <v>800125791</v>
      </c>
      <c r="B434" s="18" t="n">
        <v>5</v>
      </c>
    </row>
    <row r="435" customFormat="false" ht="14.25" hidden="false" customHeight="true" outlineLevel="0" collapsed="false">
      <c r="A435" s="9" t="n">
        <v>91004</v>
      </c>
      <c r="B435" s="18" t="n">
        <v>59</v>
      </c>
    </row>
    <row r="436" customFormat="false" ht="14.25" hidden="false" customHeight="true" outlineLevel="0" collapsed="false">
      <c r="A436" s="9" t="n">
        <v>800125626</v>
      </c>
      <c r="B436" s="18" t="n">
        <v>6</v>
      </c>
    </row>
    <row r="437" customFormat="false" ht="14.25" hidden="false" customHeight="true" outlineLevel="0" collapsed="false">
      <c r="A437" s="9" t="n">
        <v>91007</v>
      </c>
      <c r="B437" s="18" t="n">
        <v>19</v>
      </c>
    </row>
    <row r="438" customFormat="false" ht="14.25" hidden="false" customHeight="true" outlineLevel="0" collapsed="false">
      <c r="A438" s="9" t="n">
        <v>800037</v>
      </c>
      <c r="B438" s="18" t="n">
        <v>31</v>
      </c>
    </row>
    <row r="439" customFormat="false" ht="14.25" hidden="false" customHeight="true" outlineLevel="0" collapsed="false">
      <c r="A439" s="9" t="n">
        <v>18525</v>
      </c>
      <c r="B439" s="18" t="n">
        <v>12</v>
      </c>
    </row>
    <row r="440" customFormat="false" ht="14.25" hidden="false" customHeight="true" outlineLevel="0" collapsed="false">
      <c r="A440" s="9" t="n">
        <v>18527</v>
      </c>
      <c r="B440" s="18" t="n">
        <v>4</v>
      </c>
    </row>
    <row r="441" customFormat="false" ht="14.25" hidden="false" customHeight="true" outlineLevel="0" collapsed="false">
      <c r="A441" s="9" t="n">
        <v>18424</v>
      </c>
      <c r="B441" s="18" t="n">
        <v>17</v>
      </c>
    </row>
    <row r="442" customFormat="false" ht="14.25" hidden="false" customHeight="true" outlineLevel="0" collapsed="false">
      <c r="A442" s="9" t="n">
        <v>69702</v>
      </c>
      <c r="B442" s="18" t="n">
        <v>4</v>
      </c>
    </row>
    <row r="443" customFormat="false" ht="14.25" hidden="false" customHeight="true" outlineLevel="0" collapsed="false">
      <c r="A443" s="9" t="n">
        <v>69705</v>
      </c>
      <c r="B443" s="18" t="n">
        <v>4</v>
      </c>
    </row>
    <row r="444" customFormat="false" ht="14.25" hidden="false" customHeight="true" outlineLevel="0" collapsed="false">
      <c r="A444" s="9" t="n">
        <v>69704</v>
      </c>
      <c r="B444" s="18" t="n">
        <v>2</v>
      </c>
    </row>
    <row r="445" customFormat="false" ht="14.25" hidden="false" customHeight="true" outlineLevel="0" collapsed="false">
      <c r="A445" s="9" t="n">
        <v>41111</v>
      </c>
      <c r="B445" s="18" t="n">
        <v>4</v>
      </c>
    </row>
    <row r="446" customFormat="false" ht="14.25" hidden="false" customHeight="true" outlineLevel="0" collapsed="false">
      <c r="A446" s="9" t="n">
        <v>56427</v>
      </c>
      <c r="B446" s="18" t="n">
        <v>1</v>
      </c>
    </row>
    <row r="447" customFormat="false" ht="14.25" hidden="false" customHeight="true" outlineLevel="0" collapsed="false">
      <c r="A447" s="9" t="n">
        <v>31091</v>
      </c>
      <c r="B447" s="18" t="n">
        <v>3</v>
      </c>
    </row>
    <row r="448" customFormat="false" ht="14.25" hidden="false" customHeight="true" outlineLevel="0" collapsed="false">
      <c r="A448" s="9" t="n">
        <v>31202</v>
      </c>
      <c r="B448" s="18" t="n">
        <v>2</v>
      </c>
    </row>
    <row r="449" customFormat="false" ht="14.25" hidden="false" customHeight="true" outlineLevel="0" collapsed="false">
      <c r="A449" s="9" t="n">
        <v>31301</v>
      </c>
      <c r="B449" s="18" t="n">
        <v>3</v>
      </c>
    </row>
    <row r="450" customFormat="false" ht="14.25" hidden="false" customHeight="true" outlineLevel="0" collapsed="false">
      <c r="A450" s="9" t="n">
        <v>31095</v>
      </c>
      <c r="B450" s="18" t="n">
        <v>1</v>
      </c>
    </row>
    <row r="451" customFormat="false" ht="14.25" hidden="false" customHeight="true" outlineLevel="0" collapsed="false">
      <c r="A451" s="9" t="n">
        <v>31201</v>
      </c>
      <c r="B451" s="18" t="n">
        <v>1</v>
      </c>
    </row>
    <row r="452" customFormat="false" ht="14.25" hidden="false" customHeight="true" outlineLevel="0" collapsed="false">
      <c r="A452" s="9" t="n">
        <v>31122</v>
      </c>
      <c r="B452" s="18" t="n">
        <v>2</v>
      </c>
    </row>
    <row r="453" customFormat="false" ht="14.25" hidden="false" customHeight="true" outlineLevel="0" collapsed="false">
      <c r="A453" s="9" t="n">
        <v>8000308</v>
      </c>
      <c r="B453" s="18" t="n">
        <v>2</v>
      </c>
    </row>
    <row r="454" customFormat="false" ht="14.25" hidden="false" customHeight="true" outlineLevel="0" collapsed="false">
      <c r="A454" s="9" t="n">
        <v>800125745</v>
      </c>
      <c r="B454" s="18" t="n">
        <v>6</v>
      </c>
    </row>
    <row r="455" customFormat="false" ht="14.25" hidden="false" customHeight="true" outlineLevel="0" collapsed="false">
      <c r="A455" s="9" t="n">
        <v>1057</v>
      </c>
      <c r="B455" s="18" t="n">
        <v>1</v>
      </c>
    </row>
    <row r="456" customFormat="false" ht="14.25" hidden="false" customHeight="true" outlineLevel="0" collapsed="false">
      <c r="A456" s="9" t="n">
        <v>668</v>
      </c>
      <c r="B456" s="18" t="n">
        <v>2</v>
      </c>
    </row>
    <row r="457" customFormat="false" ht="14.25" hidden="false" customHeight="true" outlineLevel="0" collapsed="false">
      <c r="A457" s="9" t="n">
        <v>669</v>
      </c>
      <c r="B457" s="18" t="n">
        <v>5</v>
      </c>
    </row>
    <row r="458" customFormat="false" ht="14.25" hidden="false" customHeight="true" outlineLevel="0" collapsed="false">
      <c r="A458" s="9" t="n">
        <v>84464</v>
      </c>
      <c r="B458" s="18" t="n">
        <v>2</v>
      </c>
    </row>
    <row r="459" customFormat="false" ht="14.25" hidden="false" customHeight="true" outlineLevel="0" collapsed="false">
      <c r="A459" s="9" t="n">
        <v>84463</v>
      </c>
      <c r="B459" s="18" t="n">
        <v>5</v>
      </c>
    </row>
    <row r="460" customFormat="false" ht="14.25" hidden="false" customHeight="true" outlineLevel="0" collapsed="false">
      <c r="A460" s="9" t="n">
        <v>84461</v>
      </c>
      <c r="B460" s="18" t="n">
        <v>2</v>
      </c>
    </row>
    <row r="461" customFormat="false" ht="14.25" hidden="false" customHeight="true" outlineLevel="0" collapsed="false">
      <c r="A461" s="9" t="n">
        <v>84462</v>
      </c>
      <c r="B461" s="18" t="n">
        <v>4</v>
      </c>
    </row>
    <row r="462" customFormat="false" ht="14.25" hidden="false" customHeight="true" outlineLevel="0" collapsed="false">
      <c r="A462" s="9" t="n">
        <v>80017603</v>
      </c>
      <c r="B462" s="18" t="n">
        <v>3</v>
      </c>
    </row>
    <row r="463" customFormat="false" ht="14.25" hidden="false" customHeight="true" outlineLevel="0" collapsed="false">
      <c r="A463" s="9" t="n">
        <v>75001</v>
      </c>
      <c r="B463" s="18" t="n">
        <v>2</v>
      </c>
    </row>
    <row r="464" customFormat="false" ht="14.25" hidden="false" customHeight="true" outlineLevel="0" collapsed="false">
      <c r="A464" s="9" t="n">
        <v>75003</v>
      </c>
      <c r="B464" s="18" t="n">
        <v>11</v>
      </c>
    </row>
    <row r="465" customFormat="false" ht="14.25" hidden="false" customHeight="true" outlineLevel="0" collapsed="false">
      <c r="A465" s="9" t="n">
        <v>75002</v>
      </c>
      <c r="B465" s="18" t="n">
        <v>10</v>
      </c>
    </row>
    <row r="466" customFormat="false" ht="14.25" hidden="false" customHeight="true" outlineLevel="0" collapsed="false">
      <c r="A466" s="9" t="n">
        <v>84604</v>
      </c>
      <c r="B466" s="18" t="n">
        <v>2</v>
      </c>
    </row>
    <row r="467" customFormat="false" ht="14.25" hidden="false" customHeight="true" outlineLevel="0" collapsed="false">
      <c r="A467" s="9" t="n">
        <v>84603</v>
      </c>
      <c r="B467" s="18" t="n">
        <v>7</v>
      </c>
    </row>
    <row r="468" customFormat="false" ht="14.25" hidden="false" customHeight="true" outlineLevel="0" collapsed="false">
      <c r="A468" s="9" t="n">
        <v>84602</v>
      </c>
      <c r="B468" s="18" t="n">
        <v>8</v>
      </c>
    </row>
    <row r="469" customFormat="false" ht="14.25" hidden="false" customHeight="true" outlineLevel="0" collapsed="false">
      <c r="A469" s="9" t="n">
        <v>84601</v>
      </c>
      <c r="B469" s="18" t="n">
        <v>3</v>
      </c>
    </row>
    <row r="470" customFormat="false" ht="14.25" hidden="false" customHeight="true" outlineLevel="0" collapsed="false">
      <c r="A470" s="9" t="n">
        <v>4422</v>
      </c>
      <c r="B470" s="18" t="n">
        <v>8</v>
      </c>
    </row>
    <row r="471" customFormat="false" ht="14.25" hidden="false" customHeight="true" outlineLevel="0" collapsed="false">
      <c r="A471" s="9" t="n">
        <v>41102</v>
      </c>
      <c r="B471" s="18" t="n">
        <v>2</v>
      </c>
    </row>
    <row r="472" customFormat="false" ht="14.25" hidden="false" customHeight="true" outlineLevel="0" collapsed="false">
      <c r="A472" s="9" t="n">
        <v>800021</v>
      </c>
      <c r="B472" s="18" t="n">
        <v>28</v>
      </c>
    </row>
    <row r="473" customFormat="false" ht="14.25" hidden="false" customHeight="true" outlineLevel="0" collapsed="false">
      <c r="A473" s="9" t="n">
        <v>800125756</v>
      </c>
      <c r="B473" s="18" t="n">
        <v>40</v>
      </c>
    </row>
    <row r="474" customFormat="false" ht="14.25" hidden="false" customHeight="true" outlineLevel="0" collapsed="false">
      <c r="A474" s="9" t="n">
        <v>1247</v>
      </c>
      <c r="B474" s="18" t="n">
        <v>2</v>
      </c>
    </row>
    <row r="475" customFormat="false" ht="14.25" hidden="false" customHeight="true" outlineLevel="0" collapsed="false">
      <c r="A475" s="9" t="n">
        <v>1246</v>
      </c>
      <c r="B475" s="18" t="n">
        <v>6</v>
      </c>
    </row>
    <row r="476" customFormat="false" ht="14.25" hidden="false" customHeight="true" outlineLevel="0" collapsed="false">
      <c r="A476" s="9" t="n">
        <v>1249</v>
      </c>
      <c r="B476" s="18" t="n">
        <v>3</v>
      </c>
    </row>
    <row r="477" customFormat="false" ht="14.25" hidden="false" customHeight="true" outlineLevel="0" collapsed="false">
      <c r="A477" s="9" t="n">
        <v>45604</v>
      </c>
      <c r="B477" s="18" t="n">
        <v>2</v>
      </c>
    </row>
    <row r="478" customFormat="false" ht="14.25" hidden="false" customHeight="true" outlineLevel="0" collapsed="false">
      <c r="A478" s="9" t="n">
        <v>58114</v>
      </c>
      <c r="B478" s="18" t="n">
        <v>2</v>
      </c>
    </row>
    <row r="479" customFormat="false" ht="14.25" hidden="false" customHeight="true" outlineLevel="0" collapsed="false">
      <c r="A479" s="9" t="n">
        <v>58117</v>
      </c>
      <c r="B479" s="18" t="n">
        <v>4</v>
      </c>
    </row>
    <row r="480" customFormat="false" ht="14.25" hidden="false" customHeight="true" outlineLevel="0" collapsed="false">
      <c r="A480" s="9" t="n">
        <v>58115</v>
      </c>
      <c r="B480" s="18" t="n">
        <v>1</v>
      </c>
    </row>
    <row r="481" customFormat="false" ht="14.25" hidden="false" customHeight="true" outlineLevel="0" collapsed="false">
      <c r="A481" s="9" t="n">
        <v>58110</v>
      </c>
      <c r="B481" s="18" t="n">
        <v>2</v>
      </c>
    </row>
    <row r="482" customFormat="false" ht="14.25" hidden="false" customHeight="true" outlineLevel="0" collapsed="false">
      <c r="A482" s="9" t="n">
        <v>58103</v>
      </c>
      <c r="B482" s="18" t="n">
        <v>1</v>
      </c>
    </row>
    <row r="483" customFormat="false" ht="14.25" hidden="false" customHeight="true" outlineLevel="0" collapsed="false">
      <c r="A483" s="9" t="n">
        <v>58119</v>
      </c>
      <c r="B483" s="18" t="n">
        <v>1</v>
      </c>
    </row>
    <row r="484" customFormat="false" ht="14.25" hidden="false" customHeight="true" outlineLevel="0" collapsed="false">
      <c r="A484" s="9" t="n">
        <v>105304</v>
      </c>
      <c r="B484" s="18" t="n">
        <v>1</v>
      </c>
    </row>
    <row r="485" customFormat="false" ht="14.25" hidden="false" customHeight="true" outlineLevel="0" collapsed="false">
      <c r="A485" s="9" t="n">
        <v>41304</v>
      </c>
      <c r="B485" s="18" t="n">
        <v>2</v>
      </c>
    </row>
    <row r="486" customFormat="false" ht="14.25" hidden="false" customHeight="true" outlineLevel="0" collapsed="false">
      <c r="A486" s="9" t="n">
        <v>41105</v>
      </c>
      <c r="B486" s="18" t="n">
        <v>3</v>
      </c>
    </row>
    <row r="487" customFormat="false" ht="14.25" hidden="false" customHeight="true" outlineLevel="0" collapsed="false">
      <c r="A487" s="9" t="n">
        <v>105604</v>
      </c>
      <c r="B487" s="18" t="n">
        <v>1</v>
      </c>
    </row>
    <row r="488" customFormat="false" ht="14.25" hidden="false" customHeight="true" outlineLevel="0" collapsed="false">
      <c r="A488" s="9" t="n">
        <v>105608</v>
      </c>
      <c r="B488" s="18" t="n">
        <v>1</v>
      </c>
    </row>
    <row r="489" customFormat="false" ht="14.25" hidden="false" customHeight="true" outlineLevel="0" collapsed="false">
      <c r="A489" s="9" t="n">
        <v>15401</v>
      </c>
      <c r="B489" s="18" t="n">
        <v>2</v>
      </c>
    </row>
    <row r="490" customFormat="false" ht="14.25" hidden="false" customHeight="true" outlineLevel="0" collapsed="false">
      <c r="A490" s="9" t="n">
        <v>15403</v>
      </c>
      <c r="B490" s="18" t="n">
        <v>3</v>
      </c>
    </row>
    <row r="491" customFormat="false" ht="14.25" hidden="false" customHeight="true" outlineLevel="0" collapsed="false">
      <c r="A491" s="9" t="n">
        <v>15405</v>
      </c>
      <c r="B491" s="18" t="n">
        <v>3</v>
      </c>
    </row>
    <row r="492" customFormat="false" ht="14.25" hidden="false" customHeight="true" outlineLevel="0" collapsed="false">
      <c r="A492" s="9" t="n">
        <v>31176</v>
      </c>
      <c r="B492" s="18" t="n">
        <v>1</v>
      </c>
    </row>
    <row r="493" customFormat="false" ht="14.25" hidden="false" customHeight="true" outlineLevel="0" collapsed="false">
      <c r="A493" s="9" t="n">
        <v>2324</v>
      </c>
      <c r="B493" s="18" t="n">
        <v>2</v>
      </c>
    </row>
    <row r="494" customFormat="false" ht="14.25" hidden="false" customHeight="true" outlineLevel="0" collapsed="false">
      <c r="A494" s="9" t="n">
        <v>2322</v>
      </c>
      <c r="B494" s="18" t="n">
        <v>1</v>
      </c>
    </row>
    <row r="495" customFormat="false" ht="14.25" hidden="false" customHeight="true" outlineLevel="0" collapsed="false">
      <c r="A495" s="9" t="n">
        <v>2321</v>
      </c>
      <c r="B495" s="18" t="n">
        <v>2</v>
      </c>
    </row>
    <row r="496" customFormat="false" ht="14.25" hidden="false" customHeight="true" outlineLevel="0" collapsed="false">
      <c r="A496" s="9" t="n">
        <v>2323</v>
      </c>
      <c r="B496" s="18" t="n">
        <v>2</v>
      </c>
    </row>
    <row r="497" customFormat="false" ht="14.25" hidden="false" customHeight="true" outlineLevel="0" collapsed="false">
      <c r="A497" s="9" t="n">
        <v>2360</v>
      </c>
      <c r="B497" s="18" t="n">
        <v>2</v>
      </c>
    </row>
    <row r="498" customFormat="false" ht="14.25" hidden="false" customHeight="true" outlineLevel="0" collapsed="false">
      <c r="A498" s="9" t="n">
        <v>2359</v>
      </c>
      <c r="B498" s="18" t="n">
        <v>2</v>
      </c>
    </row>
    <row r="499" customFormat="false" ht="14.25" hidden="false" customHeight="true" outlineLevel="0" collapsed="false">
      <c r="A499" s="9" t="n">
        <v>8000346</v>
      </c>
      <c r="B499" s="18" t="n">
        <v>9</v>
      </c>
    </row>
    <row r="500" customFormat="false" ht="14.25" hidden="false" customHeight="true" outlineLevel="0" collapsed="false">
      <c r="A500" s="9" t="n">
        <v>25033</v>
      </c>
      <c r="B500" s="18" t="n">
        <v>1</v>
      </c>
    </row>
    <row r="501" customFormat="false" ht="14.25" hidden="false" customHeight="true" outlineLevel="0" collapsed="false">
      <c r="A501" s="9" t="n">
        <v>11182</v>
      </c>
      <c r="B501" s="18" t="n">
        <v>1</v>
      </c>
    </row>
    <row r="502" customFormat="false" ht="14.25" hidden="false" customHeight="true" outlineLevel="0" collapsed="false">
      <c r="A502" s="9" t="n">
        <v>68458</v>
      </c>
      <c r="B502" s="18" t="n">
        <v>1</v>
      </c>
    </row>
    <row r="503" customFormat="false" ht="14.25" hidden="false" customHeight="true" outlineLevel="0" collapsed="false">
      <c r="A503" s="9" t="n">
        <v>68821</v>
      </c>
      <c r="B503" s="18" t="n">
        <v>1</v>
      </c>
    </row>
    <row r="504" customFormat="false" ht="14.25" hidden="false" customHeight="true" outlineLevel="0" collapsed="false">
      <c r="A504" s="9" t="n">
        <v>1228</v>
      </c>
      <c r="B504" s="18" t="n">
        <v>3</v>
      </c>
    </row>
    <row r="505" customFormat="false" ht="14.25" hidden="false" customHeight="true" outlineLevel="0" collapsed="false">
      <c r="A505" s="9" t="n">
        <v>1222</v>
      </c>
      <c r="B505" s="18" t="n">
        <v>3</v>
      </c>
    </row>
    <row r="506" customFormat="false" ht="14.25" hidden="false" customHeight="true" outlineLevel="0" collapsed="false">
      <c r="A506" s="9" t="n">
        <v>167</v>
      </c>
      <c r="B506" s="18" t="n">
        <v>7</v>
      </c>
    </row>
    <row r="507" customFormat="false" ht="14.25" hidden="false" customHeight="true" outlineLevel="0" collapsed="false">
      <c r="A507" s="9" t="n">
        <v>392</v>
      </c>
      <c r="B507" s="18" t="n">
        <v>8</v>
      </c>
    </row>
    <row r="508" customFormat="false" ht="14.25" hidden="false" customHeight="true" outlineLevel="0" collapsed="false">
      <c r="A508" s="9" t="n">
        <v>702441</v>
      </c>
      <c r="B508" s="18" t="n">
        <v>1</v>
      </c>
    </row>
    <row r="509" customFormat="false" ht="14.25" hidden="false" customHeight="true" outlineLevel="0" collapsed="false">
      <c r="A509" s="9" t="n">
        <v>702442</v>
      </c>
      <c r="B509" s="18" t="n">
        <v>2</v>
      </c>
    </row>
    <row r="510" customFormat="false" ht="14.25" hidden="false" customHeight="true" outlineLevel="0" collapsed="false">
      <c r="A510" s="9" t="n">
        <v>702438</v>
      </c>
      <c r="B510" s="18" t="n">
        <v>6</v>
      </c>
    </row>
    <row r="511" customFormat="false" ht="14.25" hidden="false" customHeight="true" outlineLevel="0" collapsed="false">
      <c r="A511" s="9" t="n">
        <v>702421</v>
      </c>
      <c r="B511" s="18" t="n">
        <v>5</v>
      </c>
    </row>
    <row r="512" customFormat="false" ht="14.25" hidden="false" customHeight="true" outlineLevel="0" collapsed="false">
      <c r="A512" s="9" t="n">
        <v>702428</v>
      </c>
      <c r="B512" s="18" t="n">
        <v>1</v>
      </c>
    </row>
    <row r="513" customFormat="false" ht="14.25" hidden="false" customHeight="true" outlineLevel="0" collapsed="false">
      <c r="A513" s="9" t="n">
        <v>702422</v>
      </c>
      <c r="B513" s="18" t="n">
        <v>3</v>
      </c>
    </row>
    <row r="514" customFormat="false" ht="14.25" hidden="false" customHeight="true" outlineLevel="0" collapsed="false">
      <c r="A514" s="9" t="n">
        <v>702423</v>
      </c>
      <c r="B514" s="18" t="n">
        <v>2</v>
      </c>
    </row>
    <row r="515" customFormat="false" ht="14.25" hidden="false" customHeight="true" outlineLevel="0" collapsed="false">
      <c r="A515" s="9" t="n">
        <v>705221</v>
      </c>
      <c r="B515" s="18" t="n">
        <v>1</v>
      </c>
    </row>
    <row r="516" customFormat="false" ht="14.25" hidden="false" customHeight="true" outlineLevel="0" collapsed="false">
      <c r="A516" s="9" t="n">
        <v>84502</v>
      </c>
      <c r="B516" s="18" t="n">
        <v>5</v>
      </c>
    </row>
    <row r="517" customFormat="false" ht="14.25" hidden="false" customHeight="true" outlineLevel="0" collapsed="false">
      <c r="A517" s="9" t="n">
        <v>84503</v>
      </c>
      <c r="B517" s="18" t="n">
        <v>6</v>
      </c>
    </row>
    <row r="518" customFormat="false" ht="14.25" hidden="false" customHeight="true" outlineLevel="0" collapsed="false">
      <c r="A518" s="9" t="n">
        <v>84509</v>
      </c>
      <c r="B518" s="18" t="n">
        <v>20</v>
      </c>
    </row>
    <row r="519" customFormat="false" ht="14.25" hidden="false" customHeight="true" outlineLevel="0" collapsed="false">
      <c r="A519" s="9" t="n">
        <v>84510</v>
      </c>
      <c r="B519" s="18" t="n">
        <v>4</v>
      </c>
    </row>
    <row r="520" customFormat="false" ht="14.25" hidden="false" customHeight="true" outlineLevel="0" collapsed="false">
      <c r="A520" s="9" t="n">
        <v>84504</v>
      </c>
      <c r="B520" s="18" t="n">
        <v>14</v>
      </c>
    </row>
    <row r="521" customFormat="false" ht="14.25" hidden="false" customHeight="true" outlineLevel="0" collapsed="false">
      <c r="A521" s="9" t="n">
        <v>667221</v>
      </c>
      <c r="B521" s="18" t="n">
        <v>1</v>
      </c>
    </row>
    <row r="522" customFormat="false" ht="14.25" hidden="false" customHeight="true" outlineLevel="0" collapsed="false">
      <c r="A522" s="9" t="n">
        <v>57600</v>
      </c>
      <c r="B522" s="18" t="n">
        <v>2</v>
      </c>
    </row>
    <row r="523" customFormat="false" ht="14.25" hidden="false" customHeight="true" outlineLevel="0" collapsed="false">
      <c r="A523" s="9" t="n">
        <v>26008</v>
      </c>
      <c r="B523" s="18" t="n">
        <v>1.984</v>
      </c>
    </row>
    <row r="524" customFormat="false" ht="14.25" hidden="false" customHeight="true" outlineLevel="0" collapsed="false">
      <c r="A524" s="9" t="n">
        <v>69712</v>
      </c>
      <c r="B524" s="18" t="n">
        <v>1</v>
      </c>
    </row>
    <row r="525" customFormat="false" ht="14.25" hidden="false" customHeight="true" outlineLevel="0" collapsed="false">
      <c r="A525" s="9" t="n">
        <v>67406</v>
      </c>
      <c r="B525" s="18" t="n">
        <v>2</v>
      </c>
    </row>
    <row r="526" customFormat="false" ht="14.25" hidden="false" customHeight="true" outlineLevel="0" collapsed="false">
      <c r="A526" s="9" t="n">
        <v>67403</v>
      </c>
      <c r="B526" s="18" t="n">
        <v>1</v>
      </c>
    </row>
    <row r="527" customFormat="false" ht="14.25" hidden="false" customHeight="true" outlineLevel="0" collapsed="false">
      <c r="A527" s="9" t="n">
        <v>67503</v>
      </c>
      <c r="B527" s="18" t="n">
        <v>2</v>
      </c>
    </row>
    <row r="528" customFormat="false" ht="14.25" hidden="false" customHeight="true" outlineLevel="0" collapsed="false">
      <c r="A528" s="9" t="n">
        <v>707501</v>
      </c>
      <c r="B528" s="18" t="n">
        <v>1</v>
      </c>
    </row>
    <row r="529" customFormat="false" ht="14.25" hidden="false" customHeight="true" outlineLevel="0" collapsed="false">
      <c r="A529" s="9" t="n">
        <v>658</v>
      </c>
      <c r="B529" s="18" t="n">
        <v>7</v>
      </c>
    </row>
    <row r="530" customFormat="false" ht="14.25" hidden="false" customHeight="true" outlineLevel="0" collapsed="false">
      <c r="A530" s="9" t="n">
        <v>656</v>
      </c>
      <c r="B530" s="18" t="n">
        <v>4</v>
      </c>
    </row>
    <row r="531" customFormat="false" ht="14.25" hidden="false" customHeight="true" outlineLevel="0" collapsed="false">
      <c r="A531" s="9" t="n">
        <v>666</v>
      </c>
      <c r="B531" s="18" t="n">
        <v>2</v>
      </c>
    </row>
    <row r="532" customFormat="false" ht="14.25" hidden="false" customHeight="true" outlineLevel="0" collapsed="false">
      <c r="A532" s="9" t="n">
        <v>655</v>
      </c>
      <c r="B532" s="18" t="n">
        <v>3</v>
      </c>
    </row>
    <row r="533" customFormat="false" ht="14.25" hidden="false" customHeight="true" outlineLevel="0" collapsed="false">
      <c r="A533" s="9" t="n">
        <v>41004</v>
      </c>
      <c r="B533" s="18" t="n">
        <v>8</v>
      </c>
    </row>
    <row r="534" customFormat="false" ht="14.25" hidden="false" customHeight="true" outlineLevel="0" collapsed="false">
      <c r="A534" s="9" t="n">
        <v>8001569</v>
      </c>
      <c r="B534" s="18" t="n">
        <v>2</v>
      </c>
    </row>
    <row r="535" customFormat="false" ht="14.25" hidden="false" customHeight="true" outlineLevel="0" collapsed="false">
      <c r="A535" s="9" t="n">
        <v>800125740</v>
      </c>
      <c r="B535" s="18" t="n">
        <v>4</v>
      </c>
    </row>
    <row r="536" customFormat="false" ht="14.25" hidden="false" customHeight="true" outlineLevel="0" collapsed="false">
      <c r="B536" s="18"/>
    </row>
    <row r="537" customFormat="false" ht="14.25" hidden="false" customHeight="true" outlineLevel="0" collapsed="false">
      <c r="B537" s="18"/>
    </row>
    <row r="538" customFormat="false" ht="14.25" hidden="false" customHeight="true" outlineLevel="0" collapsed="false">
      <c r="B538" s="18"/>
    </row>
    <row r="539" customFormat="false" ht="14.25" hidden="false" customHeight="true" outlineLevel="0" collapsed="false">
      <c r="B539" s="18"/>
    </row>
    <row r="540" customFormat="false" ht="14.25" hidden="false" customHeight="true" outlineLevel="0" collapsed="false">
      <c r="B540" s="18"/>
    </row>
    <row r="541" customFormat="false" ht="14.25" hidden="false" customHeight="true" outlineLevel="0" collapsed="false">
      <c r="B541" s="18"/>
    </row>
    <row r="542" customFormat="false" ht="14.25" hidden="false" customHeight="true" outlineLevel="0" collapsed="false">
      <c r="B542" s="18"/>
    </row>
    <row r="543" customFormat="false" ht="14.25" hidden="false" customHeight="true" outlineLevel="0" collapsed="false">
      <c r="B543" s="18"/>
    </row>
    <row r="544" customFormat="false" ht="14.25" hidden="false" customHeight="true" outlineLevel="0" collapsed="false">
      <c r="B544" s="18"/>
    </row>
    <row r="545" customFormat="false" ht="14.25" hidden="false" customHeight="true" outlineLevel="0" collapsed="false">
      <c r="B545" s="18"/>
    </row>
    <row r="546" customFormat="false" ht="14.25" hidden="false" customHeight="true" outlineLevel="0" collapsed="false">
      <c r="B546" s="18"/>
    </row>
    <row r="547" customFormat="false" ht="14.25" hidden="false" customHeight="true" outlineLevel="0" collapsed="false">
      <c r="B547" s="18"/>
    </row>
    <row r="548" customFormat="false" ht="14.25" hidden="false" customHeight="true" outlineLevel="0" collapsed="false">
      <c r="B548" s="18"/>
    </row>
    <row r="549" customFormat="false" ht="14.25" hidden="false" customHeight="true" outlineLevel="0" collapsed="false">
      <c r="B549" s="18"/>
    </row>
    <row r="550" customFormat="false" ht="14.25" hidden="false" customHeight="true" outlineLevel="0" collapsed="false">
      <c r="B550" s="18"/>
    </row>
    <row r="551" customFormat="false" ht="14.25" hidden="false" customHeight="true" outlineLevel="0" collapsed="false">
      <c r="B551" s="18"/>
    </row>
    <row r="552" customFormat="false" ht="14.25" hidden="false" customHeight="true" outlineLevel="0" collapsed="false">
      <c r="B552" s="18"/>
    </row>
    <row r="553" customFormat="false" ht="14.25" hidden="false" customHeight="true" outlineLevel="0" collapsed="false">
      <c r="B553" s="18"/>
    </row>
    <row r="554" customFormat="false" ht="14.25" hidden="false" customHeight="true" outlineLevel="0" collapsed="false">
      <c r="B554" s="18"/>
    </row>
    <row r="555" customFormat="false" ht="14.25" hidden="false" customHeight="true" outlineLevel="0" collapsed="false">
      <c r="B555" s="18"/>
    </row>
    <row r="556" customFormat="false" ht="14.25" hidden="false" customHeight="true" outlineLevel="0" collapsed="false">
      <c r="B556" s="18"/>
    </row>
    <row r="557" customFormat="false" ht="14.25" hidden="false" customHeight="true" outlineLevel="0" collapsed="false">
      <c r="B557" s="18"/>
    </row>
    <row r="558" customFormat="false" ht="14.25" hidden="false" customHeight="true" outlineLevel="0" collapsed="false">
      <c r="B558" s="18"/>
    </row>
    <row r="559" customFormat="false" ht="14.25" hidden="false" customHeight="true" outlineLevel="0" collapsed="false">
      <c r="B559" s="18"/>
    </row>
    <row r="560" customFormat="false" ht="14.25" hidden="false" customHeight="true" outlineLevel="0" collapsed="false">
      <c r="B560" s="18"/>
    </row>
    <row r="561" customFormat="false" ht="14.25" hidden="false" customHeight="true" outlineLevel="0" collapsed="false">
      <c r="B561" s="18"/>
    </row>
    <row r="562" customFormat="false" ht="14.25" hidden="false" customHeight="true" outlineLevel="0" collapsed="false">
      <c r="B562" s="18"/>
    </row>
    <row r="563" customFormat="false" ht="14.25" hidden="false" customHeight="true" outlineLevel="0" collapsed="false">
      <c r="B563" s="18"/>
    </row>
    <row r="564" customFormat="false" ht="14.25" hidden="false" customHeight="true" outlineLevel="0" collapsed="false">
      <c r="B564" s="18"/>
    </row>
    <row r="565" customFormat="false" ht="14.25" hidden="false" customHeight="true" outlineLevel="0" collapsed="false">
      <c r="B565" s="18"/>
    </row>
    <row r="566" customFormat="false" ht="14.25" hidden="false" customHeight="true" outlineLevel="0" collapsed="false">
      <c r="B566" s="18"/>
    </row>
    <row r="567" customFormat="false" ht="14.25" hidden="false" customHeight="true" outlineLevel="0" collapsed="false">
      <c r="B567" s="18"/>
    </row>
    <row r="568" customFormat="false" ht="14.25" hidden="false" customHeight="true" outlineLevel="0" collapsed="false">
      <c r="B568" s="18"/>
    </row>
    <row r="569" customFormat="false" ht="14.25" hidden="false" customHeight="true" outlineLevel="0" collapsed="false">
      <c r="B569" s="18"/>
    </row>
    <row r="570" customFormat="false" ht="14.25" hidden="false" customHeight="true" outlineLevel="0" collapsed="false">
      <c r="B570" s="18"/>
    </row>
    <row r="571" customFormat="false" ht="14.25" hidden="false" customHeight="true" outlineLevel="0" collapsed="false">
      <c r="B571" s="18"/>
    </row>
    <row r="572" customFormat="false" ht="14.25" hidden="false" customHeight="true" outlineLevel="0" collapsed="false">
      <c r="B572" s="18"/>
    </row>
    <row r="573" customFormat="false" ht="14.25" hidden="false" customHeight="true" outlineLevel="0" collapsed="false">
      <c r="B573" s="18"/>
    </row>
    <row r="574" customFormat="false" ht="14.25" hidden="false" customHeight="true" outlineLevel="0" collapsed="false">
      <c r="B574" s="18"/>
    </row>
    <row r="575" customFormat="false" ht="14.25" hidden="false" customHeight="true" outlineLevel="0" collapsed="false">
      <c r="B575" s="18"/>
    </row>
    <row r="576" customFormat="false" ht="14.25" hidden="false" customHeight="true" outlineLevel="0" collapsed="false">
      <c r="B576" s="18"/>
    </row>
    <row r="577" customFormat="false" ht="14.25" hidden="false" customHeight="true" outlineLevel="0" collapsed="false">
      <c r="B577" s="18"/>
    </row>
    <row r="578" customFormat="false" ht="14.25" hidden="false" customHeight="true" outlineLevel="0" collapsed="false">
      <c r="B578" s="18"/>
    </row>
    <row r="579" customFormat="false" ht="14.25" hidden="false" customHeight="true" outlineLevel="0" collapsed="false">
      <c r="B579" s="18"/>
    </row>
    <row r="580" customFormat="false" ht="14.25" hidden="false" customHeight="true" outlineLevel="0" collapsed="false">
      <c r="B580" s="18"/>
    </row>
    <row r="581" customFormat="false" ht="14.25" hidden="false" customHeight="true" outlineLevel="0" collapsed="false">
      <c r="B581" s="18"/>
    </row>
    <row r="582" customFormat="false" ht="14.25" hidden="false" customHeight="true" outlineLevel="0" collapsed="false">
      <c r="B582" s="18"/>
    </row>
    <row r="583" customFormat="false" ht="14.25" hidden="false" customHeight="true" outlineLevel="0" collapsed="false">
      <c r="A583" s="34"/>
      <c r="B583" s="35"/>
    </row>
    <row r="584" customFormat="false" ht="14.25" hidden="false" customHeight="true" outlineLevel="0" collapsed="false">
      <c r="A584" s="34"/>
      <c r="B584" s="35"/>
    </row>
    <row r="585" customFormat="false" ht="14.25" hidden="false" customHeight="true" outlineLevel="0" collapsed="false">
      <c r="A585" s="34"/>
      <c r="B585" s="35"/>
    </row>
    <row r="586" customFormat="false" ht="14.25" hidden="false" customHeight="true" outlineLevel="0" collapsed="false">
      <c r="A586" s="34"/>
      <c r="B586" s="35"/>
    </row>
    <row r="587" customFormat="false" ht="14.25" hidden="false" customHeight="true" outlineLevel="0" collapsed="false">
      <c r="A587" s="34"/>
      <c r="B587" s="35"/>
    </row>
    <row r="588" customFormat="false" ht="14.25" hidden="false" customHeight="true" outlineLevel="0" collapsed="false">
      <c r="A588" s="34"/>
      <c r="B588" s="35"/>
    </row>
    <row r="589" customFormat="false" ht="14.25" hidden="false" customHeight="true" outlineLevel="0" collapsed="false">
      <c r="A589" s="34"/>
      <c r="B589" s="35"/>
    </row>
    <row r="590" customFormat="false" ht="14.25" hidden="false" customHeight="true" outlineLevel="0" collapsed="false">
      <c r="A590" s="34"/>
      <c r="B590" s="35"/>
    </row>
    <row r="591" customFormat="false" ht="14.25" hidden="false" customHeight="true" outlineLevel="0" collapsed="false">
      <c r="A591" s="34"/>
      <c r="B591" s="35"/>
    </row>
    <row r="592" customFormat="false" ht="14.25" hidden="false" customHeight="true" outlineLevel="0" collapsed="false">
      <c r="A592" s="34"/>
      <c r="B592" s="35"/>
    </row>
    <row r="593" customFormat="false" ht="14.25" hidden="false" customHeight="true" outlineLevel="0" collapsed="false">
      <c r="A593" s="34"/>
      <c r="B593" s="35"/>
    </row>
    <row r="594" customFormat="false" ht="14.25" hidden="false" customHeight="true" outlineLevel="0" collapsed="false">
      <c r="A594" s="34"/>
      <c r="B594" s="35"/>
    </row>
    <row r="595" customFormat="false" ht="14.25" hidden="false" customHeight="true" outlineLevel="0" collapsed="false">
      <c r="A595" s="34"/>
      <c r="B595" s="35"/>
    </row>
    <row r="596" customFormat="false" ht="14.25" hidden="false" customHeight="true" outlineLevel="0" collapsed="false">
      <c r="A596" s="34"/>
      <c r="B596" s="35"/>
    </row>
    <row r="597" customFormat="false" ht="14.25" hidden="false" customHeight="true" outlineLevel="0" collapsed="false">
      <c r="A597" s="34"/>
      <c r="B597" s="35"/>
    </row>
    <row r="598" customFormat="false" ht="14.25" hidden="false" customHeight="true" outlineLevel="0" collapsed="false">
      <c r="A598" s="34"/>
      <c r="B598" s="35"/>
    </row>
    <row r="599" customFormat="false" ht="14.25" hidden="false" customHeight="true" outlineLevel="0" collapsed="false">
      <c r="A599" s="34"/>
      <c r="B599" s="35"/>
    </row>
    <row r="600" customFormat="false" ht="14.25" hidden="false" customHeight="true" outlineLevel="0" collapsed="false">
      <c r="A600" s="34"/>
      <c r="B600" s="35"/>
    </row>
    <row r="601" customFormat="false" ht="14.25" hidden="false" customHeight="true" outlineLevel="0" collapsed="false">
      <c r="A601" s="34"/>
      <c r="B601" s="35"/>
    </row>
    <row r="602" customFormat="false" ht="14.25" hidden="false" customHeight="true" outlineLevel="0" collapsed="false">
      <c r="A602" s="34"/>
      <c r="B602" s="35"/>
    </row>
    <row r="603" customFormat="false" ht="14.25" hidden="false" customHeight="true" outlineLevel="0" collapsed="false">
      <c r="A603" s="34"/>
      <c r="B603" s="35"/>
    </row>
    <row r="604" customFormat="false" ht="14.25" hidden="false" customHeight="true" outlineLevel="0" collapsed="false">
      <c r="A604" s="34"/>
      <c r="B604" s="35"/>
    </row>
    <row r="605" customFormat="false" ht="14.25" hidden="false" customHeight="true" outlineLevel="0" collapsed="false">
      <c r="A605" s="34"/>
      <c r="B605" s="35"/>
    </row>
    <row r="606" customFormat="false" ht="14.25" hidden="false" customHeight="true" outlineLevel="0" collapsed="false">
      <c r="A606" s="34"/>
      <c r="B606" s="35"/>
    </row>
    <row r="607" customFormat="false" ht="14.25" hidden="false" customHeight="true" outlineLevel="0" collapsed="false">
      <c r="A607" s="34"/>
      <c r="B607" s="35"/>
    </row>
    <row r="608" customFormat="false" ht="14.25" hidden="false" customHeight="true" outlineLevel="0" collapsed="false">
      <c r="A608" s="34"/>
      <c r="B608" s="35"/>
    </row>
    <row r="609" customFormat="false" ht="14.25" hidden="false" customHeight="true" outlineLevel="0" collapsed="false">
      <c r="A609" s="34"/>
      <c r="B609" s="35"/>
    </row>
    <row r="610" customFormat="false" ht="14.25" hidden="false" customHeight="true" outlineLevel="0" collapsed="false">
      <c r="A610" s="34"/>
      <c r="B610" s="35"/>
    </row>
    <row r="611" customFormat="false" ht="14.25" hidden="false" customHeight="true" outlineLevel="0" collapsed="false">
      <c r="A611" s="34"/>
      <c r="B611" s="35"/>
    </row>
    <row r="612" customFormat="false" ht="14.25" hidden="false" customHeight="true" outlineLevel="0" collapsed="false">
      <c r="A612" s="34"/>
      <c r="B612" s="35"/>
    </row>
    <row r="613" customFormat="false" ht="14.25" hidden="false" customHeight="true" outlineLevel="0" collapsed="false">
      <c r="A613" s="34"/>
      <c r="B613" s="35"/>
    </row>
    <row r="614" customFormat="false" ht="14.25" hidden="false" customHeight="true" outlineLevel="0" collapsed="false">
      <c r="A614" s="34"/>
      <c r="B614" s="35"/>
    </row>
    <row r="615" customFormat="false" ht="14.25" hidden="false" customHeight="true" outlineLevel="0" collapsed="false">
      <c r="A615" s="34"/>
      <c r="B615" s="35"/>
    </row>
    <row r="616" customFormat="false" ht="14.25" hidden="false" customHeight="true" outlineLevel="0" collapsed="false">
      <c r="A616" s="34"/>
      <c r="B616" s="35"/>
    </row>
    <row r="617" customFormat="false" ht="14.25" hidden="false" customHeight="true" outlineLevel="0" collapsed="false">
      <c r="A617" s="34"/>
      <c r="B617" s="35"/>
    </row>
    <row r="618" customFormat="false" ht="14.25" hidden="false" customHeight="true" outlineLevel="0" collapsed="false">
      <c r="A618" s="34"/>
      <c r="B618" s="35"/>
    </row>
    <row r="619" customFormat="false" ht="14.25" hidden="false" customHeight="true" outlineLevel="0" collapsed="false">
      <c r="A619" s="34"/>
      <c r="B619" s="35"/>
    </row>
    <row r="620" customFormat="false" ht="14.25" hidden="false" customHeight="true" outlineLevel="0" collapsed="false">
      <c r="A620" s="34"/>
      <c r="B620" s="35"/>
    </row>
    <row r="621" customFormat="false" ht="14.25" hidden="false" customHeight="true" outlineLevel="0" collapsed="false">
      <c r="A621" s="34"/>
      <c r="B621" s="35"/>
    </row>
    <row r="622" customFormat="false" ht="14.25" hidden="false" customHeight="true" outlineLevel="0" collapsed="false">
      <c r="A622" s="34"/>
      <c r="B622" s="35"/>
    </row>
    <row r="623" customFormat="false" ht="14.25" hidden="false" customHeight="true" outlineLevel="0" collapsed="false">
      <c r="A623" s="34"/>
      <c r="B623" s="35"/>
    </row>
    <row r="624" customFormat="false" ht="14.25" hidden="false" customHeight="true" outlineLevel="0" collapsed="false">
      <c r="A624" s="34"/>
      <c r="B624" s="35"/>
    </row>
    <row r="625" customFormat="false" ht="14.25" hidden="false" customHeight="true" outlineLevel="0" collapsed="false">
      <c r="A625" s="34"/>
      <c r="B625" s="35"/>
    </row>
    <row r="626" customFormat="false" ht="14.25" hidden="false" customHeight="true" outlineLevel="0" collapsed="false">
      <c r="A626" s="34"/>
      <c r="B626" s="35"/>
    </row>
    <row r="627" customFormat="false" ht="14.25" hidden="false" customHeight="true" outlineLevel="0" collapsed="false">
      <c r="A627" s="34"/>
      <c r="B627" s="35"/>
    </row>
    <row r="628" customFormat="false" ht="14.25" hidden="false" customHeight="true" outlineLevel="0" collapsed="false">
      <c r="A628" s="34"/>
      <c r="B628" s="35"/>
    </row>
    <row r="629" customFormat="false" ht="14.25" hidden="false" customHeight="true" outlineLevel="0" collapsed="false">
      <c r="A629" s="34"/>
      <c r="B629" s="35"/>
    </row>
    <row r="630" customFormat="false" ht="14.25" hidden="false" customHeight="true" outlineLevel="0" collapsed="false">
      <c r="A630" s="34"/>
      <c r="B630" s="35"/>
    </row>
    <row r="631" customFormat="false" ht="14.25" hidden="false" customHeight="true" outlineLevel="0" collapsed="false">
      <c r="A631" s="34"/>
      <c r="B631" s="35"/>
    </row>
    <row r="632" customFormat="false" ht="14.25" hidden="false" customHeight="true" outlineLevel="0" collapsed="false">
      <c r="A632" s="34"/>
      <c r="B632" s="35"/>
    </row>
    <row r="633" customFormat="false" ht="14.25" hidden="false" customHeight="true" outlineLevel="0" collapsed="false">
      <c r="A633" s="34"/>
      <c r="B633" s="35"/>
    </row>
    <row r="634" customFormat="false" ht="14.25" hidden="false" customHeight="true" outlineLevel="0" collapsed="false">
      <c r="A634" s="34"/>
      <c r="B634" s="35"/>
    </row>
    <row r="635" customFormat="false" ht="14.25" hidden="false" customHeight="true" outlineLevel="0" collapsed="false">
      <c r="A635" s="34"/>
      <c r="B635" s="35"/>
    </row>
    <row r="636" customFormat="false" ht="14.25" hidden="false" customHeight="true" outlineLevel="0" collapsed="false">
      <c r="A636" s="34"/>
      <c r="B636" s="35"/>
    </row>
    <row r="637" customFormat="false" ht="14.25" hidden="false" customHeight="true" outlineLevel="0" collapsed="false">
      <c r="A637" s="34"/>
      <c r="B637" s="35"/>
    </row>
    <row r="638" customFormat="false" ht="14.25" hidden="false" customHeight="true" outlineLevel="0" collapsed="false">
      <c r="A638" s="34"/>
      <c r="B638" s="35"/>
    </row>
    <row r="639" customFormat="false" ht="14.25" hidden="false" customHeight="true" outlineLevel="0" collapsed="false">
      <c r="A639" s="34"/>
      <c r="B639" s="35"/>
    </row>
    <row r="640" customFormat="false" ht="14.25" hidden="false" customHeight="true" outlineLevel="0" collapsed="false">
      <c r="A640" s="34"/>
      <c r="B640" s="35"/>
    </row>
    <row r="641" customFormat="false" ht="14.25" hidden="false" customHeight="true" outlineLevel="0" collapsed="false">
      <c r="A641" s="34"/>
      <c r="B641" s="35"/>
    </row>
    <row r="642" customFormat="false" ht="14.25" hidden="false" customHeight="true" outlineLevel="0" collapsed="false">
      <c r="A642" s="34"/>
      <c r="B642" s="35"/>
    </row>
    <row r="643" customFormat="false" ht="14.25" hidden="false" customHeight="true" outlineLevel="0" collapsed="false">
      <c r="A643" s="34"/>
      <c r="B643" s="35"/>
    </row>
    <row r="644" customFormat="false" ht="14.25" hidden="false" customHeight="true" outlineLevel="0" collapsed="false">
      <c r="A644" s="34"/>
      <c r="B644" s="35"/>
    </row>
    <row r="645" customFormat="false" ht="14.25" hidden="false" customHeight="true" outlineLevel="0" collapsed="false">
      <c r="A645" s="34"/>
      <c r="B645" s="35"/>
    </row>
    <row r="646" customFormat="false" ht="14.25" hidden="false" customHeight="true" outlineLevel="0" collapsed="false">
      <c r="A646" s="34"/>
      <c r="B646" s="35"/>
    </row>
    <row r="647" customFormat="false" ht="14.25" hidden="false" customHeight="true" outlineLevel="0" collapsed="false">
      <c r="A647" s="34"/>
      <c r="B647" s="35"/>
    </row>
    <row r="648" customFormat="false" ht="14.25" hidden="false" customHeight="true" outlineLevel="0" collapsed="false">
      <c r="A648" s="34"/>
      <c r="B648" s="35"/>
    </row>
    <row r="649" customFormat="false" ht="14.25" hidden="false" customHeight="true" outlineLevel="0" collapsed="false">
      <c r="A649" s="34"/>
      <c r="B649" s="35"/>
    </row>
    <row r="650" customFormat="false" ht="14.25" hidden="false" customHeight="true" outlineLevel="0" collapsed="false">
      <c r="A650" s="34"/>
      <c r="B650" s="35"/>
    </row>
    <row r="651" customFormat="false" ht="14.25" hidden="false" customHeight="true" outlineLevel="0" collapsed="false">
      <c r="A651" s="34"/>
      <c r="B651" s="35"/>
    </row>
    <row r="652" customFormat="false" ht="14.25" hidden="false" customHeight="true" outlineLevel="0" collapsed="false">
      <c r="A652" s="34"/>
      <c r="B652" s="35"/>
    </row>
    <row r="653" customFormat="false" ht="14.25" hidden="false" customHeight="true" outlineLevel="0" collapsed="false">
      <c r="A653" s="34"/>
      <c r="B653" s="35"/>
    </row>
    <row r="654" customFormat="false" ht="14.25" hidden="false" customHeight="true" outlineLevel="0" collapsed="false">
      <c r="A654" s="34"/>
      <c r="B654" s="35"/>
    </row>
    <row r="655" customFormat="false" ht="14.25" hidden="false" customHeight="true" outlineLevel="0" collapsed="false">
      <c r="A655" s="34"/>
      <c r="B655" s="35"/>
    </row>
    <row r="656" customFormat="false" ht="14.25" hidden="false" customHeight="true" outlineLevel="0" collapsed="false">
      <c r="A656" s="34"/>
      <c r="B656" s="35"/>
    </row>
    <row r="657" customFormat="false" ht="14.25" hidden="false" customHeight="true" outlineLevel="0" collapsed="false">
      <c r="A657" s="34"/>
      <c r="B657" s="35"/>
    </row>
    <row r="658" customFormat="false" ht="14.25" hidden="false" customHeight="true" outlineLevel="0" collapsed="false">
      <c r="A658" s="34"/>
      <c r="B658" s="35"/>
    </row>
    <row r="659" customFormat="false" ht="14.25" hidden="false" customHeight="true" outlineLevel="0" collapsed="false">
      <c r="A659" s="34"/>
      <c r="B659" s="35"/>
    </row>
    <row r="660" customFormat="false" ht="14.25" hidden="false" customHeight="true" outlineLevel="0" collapsed="false">
      <c r="A660" s="34"/>
      <c r="B660" s="35"/>
    </row>
    <row r="661" customFormat="false" ht="14.25" hidden="false" customHeight="true" outlineLevel="0" collapsed="false">
      <c r="A661" s="34"/>
      <c r="B661" s="35"/>
    </row>
    <row r="662" customFormat="false" ht="14.25" hidden="false" customHeight="true" outlineLevel="0" collapsed="false">
      <c r="A662" s="34"/>
      <c r="B662" s="35"/>
    </row>
    <row r="663" customFormat="false" ht="14.25" hidden="false" customHeight="true" outlineLevel="0" collapsed="false">
      <c r="A663" s="34"/>
      <c r="B663" s="35"/>
    </row>
    <row r="664" customFormat="false" ht="14.25" hidden="false" customHeight="true" outlineLevel="0" collapsed="false">
      <c r="A664" s="34"/>
      <c r="B664" s="35"/>
    </row>
    <row r="665" customFormat="false" ht="14.25" hidden="false" customHeight="true" outlineLevel="0" collapsed="false">
      <c r="A665" s="34"/>
      <c r="B665" s="35"/>
    </row>
    <row r="666" customFormat="false" ht="14.25" hidden="false" customHeight="true" outlineLevel="0" collapsed="false">
      <c r="A666" s="34"/>
      <c r="B666" s="35"/>
    </row>
    <row r="667" customFormat="false" ht="14.25" hidden="false" customHeight="true" outlineLevel="0" collapsed="false">
      <c r="A667" s="34"/>
      <c r="B667" s="35"/>
    </row>
    <row r="668" customFormat="false" ht="14.25" hidden="false" customHeight="true" outlineLevel="0" collapsed="false">
      <c r="A668" s="34"/>
      <c r="B668" s="35"/>
    </row>
    <row r="669" customFormat="false" ht="14.25" hidden="false" customHeight="true" outlineLevel="0" collapsed="false">
      <c r="A669" s="34"/>
      <c r="B669" s="35"/>
    </row>
    <row r="670" customFormat="false" ht="14.25" hidden="false" customHeight="true" outlineLevel="0" collapsed="false">
      <c r="A670" s="34"/>
      <c r="B670" s="35"/>
    </row>
    <row r="671" customFormat="false" ht="14.25" hidden="false" customHeight="true" outlineLevel="0" collapsed="false">
      <c r="A671" s="34"/>
      <c r="B671" s="35"/>
    </row>
    <row r="672" customFormat="false" ht="14.25" hidden="false" customHeight="true" outlineLevel="0" collapsed="false">
      <c r="A672" s="34"/>
      <c r="B672" s="35"/>
    </row>
    <row r="673" customFormat="false" ht="14.25" hidden="false" customHeight="true" outlineLevel="0" collapsed="false">
      <c r="A673" s="34"/>
      <c r="B673" s="35"/>
    </row>
    <row r="674" customFormat="false" ht="14.25" hidden="false" customHeight="true" outlineLevel="0" collapsed="false">
      <c r="A674" s="34"/>
      <c r="B674" s="35"/>
    </row>
    <row r="675" customFormat="false" ht="14.25" hidden="false" customHeight="true" outlineLevel="0" collapsed="false">
      <c r="A675" s="34"/>
      <c r="B675" s="35"/>
    </row>
    <row r="676" customFormat="false" ht="14.25" hidden="false" customHeight="true" outlineLevel="0" collapsed="false">
      <c r="A676" s="34"/>
      <c r="B676" s="35"/>
    </row>
    <row r="677" customFormat="false" ht="14.25" hidden="false" customHeight="true" outlineLevel="0" collapsed="false">
      <c r="A677" s="34"/>
      <c r="B677" s="35"/>
    </row>
    <row r="678" customFormat="false" ht="14.25" hidden="false" customHeight="true" outlineLevel="0" collapsed="false">
      <c r="A678" s="34"/>
      <c r="B678" s="35"/>
    </row>
    <row r="679" customFormat="false" ht="14.25" hidden="false" customHeight="true" outlineLevel="0" collapsed="false">
      <c r="A679" s="34"/>
      <c r="B679" s="35"/>
    </row>
    <row r="680" customFormat="false" ht="14.25" hidden="false" customHeight="true" outlineLevel="0" collapsed="false">
      <c r="A680" s="34"/>
      <c r="B680" s="35"/>
    </row>
    <row r="681" customFormat="false" ht="14.25" hidden="false" customHeight="true" outlineLevel="0" collapsed="false">
      <c r="A681" s="34"/>
      <c r="B681" s="35"/>
    </row>
    <row r="682" customFormat="false" ht="14.25" hidden="false" customHeight="true" outlineLevel="0" collapsed="false">
      <c r="A682" s="34"/>
      <c r="B682" s="35"/>
    </row>
    <row r="683" customFormat="false" ht="14.25" hidden="false" customHeight="true" outlineLevel="0" collapsed="false">
      <c r="A683" s="34"/>
      <c r="B683" s="35"/>
    </row>
    <row r="684" customFormat="false" ht="14.25" hidden="false" customHeight="true" outlineLevel="0" collapsed="false">
      <c r="A684" s="34"/>
      <c r="B684" s="35"/>
    </row>
    <row r="685" customFormat="false" ht="14.25" hidden="false" customHeight="true" outlineLevel="0" collapsed="false">
      <c r="A685" s="34"/>
      <c r="B685" s="35"/>
    </row>
    <row r="686" customFormat="false" ht="14.25" hidden="false" customHeight="true" outlineLevel="0" collapsed="false">
      <c r="A686" s="34"/>
      <c r="B686" s="35"/>
    </row>
    <row r="687" customFormat="false" ht="14.25" hidden="false" customHeight="true" outlineLevel="0" collapsed="false">
      <c r="A687" s="34"/>
      <c r="B687" s="35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9-17T18:28:58Z</dcterms:modified>
  <cp:revision>0</cp:revision>
  <dc:subject/>
  <dc:title/>
</cp:coreProperties>
</file>