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3" activeCellId="0" sqref="G23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5"/>
    <col collapsed="false" customWidth="true" hidden="false" outlineLevel="0" max="3" min="3" style="0" width="7.5"/>
    <col collapsed="false" customWidth="true" hidden="false" outlineLevel="0" max="4" min="4" style="0" width="19.15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19</v>
      </c>
      <c r="B2" s="9"/>
      <c r="C2" s="9"/>
      <c r="D2" s="9"/>
      <c r="E2" s="11"/>
      <c r="F2" s="12"/>
      <c r="G2" s="3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26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760</v>
      </c>
      <c r="B4" s="9"/>
      <c r="C4" s="9"/>
      <c r="D4" s="9"/>
      <c r="E4" s="11"/>
      <c r="F4" s="12"/>
      <c r="G4" s="3" t="n">
        <v>3</v>
      </c>
      <c r="H4" s="17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043</v>
      </c>
      <c r="B5" s="9"/>
      <c r="C5" s="9"/>
      <c r="D5" s="9"/>
      <c r="E5" s="11"/>
      <c r="F5" s="12"/>
      <c r="G5" s="3" t="n">
        <v>3</v>
      </c>
      <c r="H5" s="17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044</v>
      </c>
      <c r="B6" s="9"/>
      <c r="C6" s="9"/>
      <c r="D6" s="9"/>
      <c r="E6" s="11"/>
      <c r="F6" s="12"/>
      <c r="G6" s="3" t="n">
        <v>3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047</v>
      </c>
      <c r="B7" s="9"/>
      <c r="C7" s="9"/>
      <c r="D7" s="9"/>
      <c r="E7" s="11"/>
      <c r="F7" s="12"/>
      <c r="G7" s="3" t="n">
        <v>3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202</v>
      </c>
      <c r="B8" s="9"/>
      <c r="C8" s="9"/>
      <c r="D8" s="9"/>
      <c r="E8" s="11"/>
      <c r="F8" s="12"/>
      <c r="G8" s="3" t="n">
        <v>3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205</v>
      </c>
      <c r="B9" s="9"/>
      <c r="C9" s="9"/>
      <c r="D9" s="9"/>
      <c r="E9" s="11"/>
      <c r="F9" s="12"/>
      <c r="G9" s="3" t="n">
        <v>3</v>
      </c>
      <c r="H9" s="13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755</v>
      </c>
      <c r="B10" s="9"/>
      <c r="C10" s="9"/>
      <c r="D10" s="9"/>
      <c r="E10" s="11"/>
      <c r="F10" s="12"/>
      <c r="G10" s="3" t="n">
        <v>3</v>
      </c>
      <c r="H10" s="13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759</v>
      </c>
      <c r="B11" s="9"/>
      <c r="C11" s="9"/>
      <c r="D11" s="9"/>
      <c r="E11" s="11"/>
      <c r="F11" s="12"/>
      <c r="G11" s="18" t="n">
        <v>3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108</v>
      </c>
      <c r="B12" s="9"/>
      <c r="C12" s="9"/>
      <c r="D12" s="9"/>
      <c r="E12" s="11"/>
      <c r="F12" s="12"/>
      <c r="G12" s="18" t="n">
        <v>3</v>
      </c>
      <c r="H12" s="17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706</v>
      </c>
      <c r="B13" s="9"/>
      <c r="C13" s="9"/>
      <c r="D13" s="9"/>
      <c r="E13" s="11"/>
      <c r="F13" s="12"/>
      <c r="G13" s="18" t="n">
        <v>3</v>
      </c>
      <c r="H13" s="17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710</v>
      </c>
      <c r="B14" s="9"/>
      <c r="C14" s="9"/>
      <c r="D14" s="9"/>
      <c r="E14" s="11"/>
      <c r="F14" s="12"/>
      <c r="G14" s="18" t="n">
        <v>3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731</v>
      </c>
      <c r="B15" s="9"/>
      <c r="C15" s="9"/>
      <c r="D15" s="9"/>
      <c r="E15" s="11"/>
      <c r="F15" s="12"/>
      <c r="G15" s="18" t="n">
        <v>3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757</v>
      </c>
      <c r="B16" s="9"/>
      <c r="C16" s="9"/>
      <c r="D16" s="9"/>
      <c r="E16" s="11"/>
      <c r="F16" s="12"/>
      <c r="G16" s="3" t="n">
        <v>3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809</v>
      </c>
      <c r="B17" s="9"/>
      <c r="C17" s="9"/>
      <c r="D17" s="9"/>
      <c r="E17" s="11"/>
      <c r="F17" s="12"/>
      <c r="G17" s="3" t="n">
        <v>3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105</v>
      </c>
      <c r="B18" s="9"/>
      <c r="C18" s="9"/>
      <c r="D18" s="9"/>
      <c r="E18" s="11"/>
      <c r="F18" s="12"/>
      <c r="G18" s="18" t="n">
        <v>3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109</v>
      </c>
      <c r="B19" s="9"/>
      <c r="C19" s="9"/>
      <c r="D19" s="9"/>
      <c r="E19" s="11"/>
      <c r="F19" s="12"/>
      <c r="G19" s="18" t="n">
        <v>3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1110</v>
      </c>
      <c r="B20" s="9"/>
      <c r="C20" s="9"/>
      <c r="D20" s="9"/>
      <c r="E20" s="11"/>
      <c r="F20" s="12"/>
      <c r="G20" s="18" t="n">
        <v>3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1111</v>
      </c>
      <c r="B21" s="9"/>
      <c r="C21" s="9"/>
      <c r="D21" s="9"/>
      <c r="E21" s="11"/>
      <c r="F21" s="12"/>
      <c r="G21" s="18" t="n">
        <v>3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1369</v>
      </c>
      <c r="B22" s="9"/>
      <c r="C22" s="9"/>
      <c r="D22" s="9"/>
      <c r="E22" s="11"/>
      <c r="F22" s="12"/>
      <c r="G22" s="18" t="n">
        <v>3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3"/>
      <c r="H23" s="13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3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18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9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3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3"/>
      <c r="H28" s="13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18"/>
      <c r="H29" s="9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18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13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3"/>
      <c r="H32" s="17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7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1"/>
      <c r="F34" s="12"/>
      <c r="G34" s="19"/>
      <c r="H34" s="13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1"/>
      <c r="F35" s="12"/>
      <c r="G35" s="19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7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3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9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19"/>
      <c r="H41" s="17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17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3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3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19"/>
      <c r="H50" s="17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19"/>
      <c r="H51" s="17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3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19"/>
      <c r="H55" s="17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3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19"/>
      <c r="H65" s="17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3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3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19"/>
      <c r="H75" s="17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19"/>
      <c r="H76" s="17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3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19"/>
      <c r="H79" s="17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3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3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7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19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3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7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19"/>
      <c r="H89" s="17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3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19"/>
      <c r="H94" s="17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19"/>
      <c r="H95" s="17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3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3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19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19"/>
      <c r="H103" s="17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3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19"/>
      <c r="H106" s="17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3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19"/>
      <c r="H109" s="17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3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19"/>
      <c r="H112" s="17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19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3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19"/>
      <c r="H116" s="9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7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13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3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7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7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3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9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19"/>
      <c r="H129" s="17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17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3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19"/>
      <c r="H137" s="17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3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7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3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3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19"/>
      <c r="H143" s="17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19"/>
      <c r="H146" s="17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3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3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19"/>
      <c r="H150" s="17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19"/>
      <c r="H151" s="17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3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3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19"/>
      <c r="H154" s="17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19"/>
      <c r="H155" s="17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3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19"/>
      <c r="H173" s="17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3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19"/>
      <c r="H182" s="17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3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19"/>
      <c r="H189" s="17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3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3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7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7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3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3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7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3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19"/>
      <c r="H208" s="17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19"/>
      <c r="H211" s="17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3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3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19"/>
      <c r="H217" s="17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19"/>
      <c r="H218" s="17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3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3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19"/>
      <c r="H228" s="17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19"/>
      <c r="H231" s="17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3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19"/>
      <c r="H249" s="17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3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19"/>
      <c r="H255" s="17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3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3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19"/>
      <c r="H259" s="17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19"/>
      <c r="H260" s="17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3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21"/>
      <c r="F263" s="12"/>
      <c r="G263" s="20"/>
      <c r="H263" s="13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19"/>
      <c r="H264" s="17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19"/>
      <c r="H265" s="17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3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19"/>
      <c r="H274" s="17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3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19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19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7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19"/>
      <c r="H284" s="9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9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13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13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19"/>
      <c r="H288" s="17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19"/>
      <c r="H293" s="17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3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19"/>
      <c r="H304" s="17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19"/>
      <c r="H305" s="17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3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3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19"/>
      <c r="H308" s="17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19"/>
      <c r="H309" s="17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3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19"/>
      <c r="H317" s="17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3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19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7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7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3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3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19"/>
      <c r="H337" s="17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19"/>
      <c r="H338" s="17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3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19"/>
      <c r="H345" s="17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3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19"/>
      <c r="H348" s="17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19"/>
      <c r="H351" s="17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3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3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19"/>
      <c r="H354" s="17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19"/>
      <c r="H355" s="17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1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2"/>
      <c r="G722" s="20"/>
      <c r="H722" s="13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20"/>
      <c r="H723" s="13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19"/>
      <c r="H724" s="17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19"/>
      <c r="H725" s="17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3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19"/>
      <c r="H740" s="17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19"/>
      <c r="H741" s="17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3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19"/>
      <c r="H747" s="17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19"/>
      <c r="H750" s="17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3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3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19"/>
      <c r="H754" s="17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19"/>
      <c r="H755" s="17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3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9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19"/>
      <c r="H760" s="17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17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3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12"/>
      <c r="G786" s="20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19"/>
      <c r="H788" s="9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13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19"/>
      <c r="H792" s="9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13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19"/>
      <c r="H797" s="17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19"/>
      <c r="H798" s="17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3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7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19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19"/>
      <c r="H833" s="17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3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19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19"/>
      <c r="H837" s="17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7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3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19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7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19"/>
      <c r="H847" s="9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3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13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19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9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19"/>
      <c r="H855" s="9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17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13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7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3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3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19"/>
      <c r="H866" s="17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7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3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3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19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19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19"/>
      <c r="H882" s="9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7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17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3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19"/>
      <c r="H890" s="17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19"/>
      <c r="H891" s="17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3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3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19"/>
      <c r="H895" s="17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19"/>
      <c r="H896" s="17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3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3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19"/>
      <c r="H900" s="17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19"/>
      <c r="H901" s="17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3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3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19"/>
      <c r="H904" s="17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19"/>
      <c r="H905" s="17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9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3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13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19"/>
      <c r="H910" s="17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19"/>
      <c r="H911" s="17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3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3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13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2"/>
      <c r="G926" s="19"/>
      <c r="H926" s="17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3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19"/>
      <c r="H929" s="17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13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2"/>
      <c r="G932" s="19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19"/>
      <c r="H935" s="17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19"/>
      <c r="H936" s="17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12"/>
      <c r="G941" s="20"/>
      <c r="H941" s="13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0"/>
      <c r="H942" s="13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19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F945" s="12"/>
      <c r="G945" s="19"/>
      <c r="H945" s="17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7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12"/>
      <c r="G950" s="20"/>
      <c r="H950" s="13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2"/>
      <c r="G951" s="20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19"/>
      <c r="H953" s="9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19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F959" s="12"/>
      <c r="G959" s="19"/>
      <c r="H959" s="17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19"/>
      <c r="H962" s="17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E963" s="9"/>
      <c r="F963" s="12"/>
      <c r="G963" s="20"/>
      <c r="H963" s="13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2"/>
      <c r="G964" s="20"/>
      <c r="H964" s="13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F966" s="12"/>
      <c r="G966" s="19"/>
      <c r="H966" s="17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19"/>
      <c r="H971" s="17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E978" s="9"/>
      <c r="F978" s="12"/>
      <c r="G978" s="20"/>
      <c r="H978" s="13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13"/>
      <c r="F979" s="12"/>
      <c r="G979" s="20"/>
      <c r="H979" s="13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9"/>
      <c r="F981" s="12"/>
      <c r="G981" s="19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19"/>
      <c r="H985" s="17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F986" s="12"/>
      <c r="G986" s="19"/>
      <c r="H986" s="17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E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12"/>
      <c r="G995" s="20"/>
      <c r="H995" s="13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F997" s="12"/>
      <c r="G997" s="19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E998" s="9"/>
      <c r="F998" s="12"/>
      <c r="G998" s="19"/>
      <c r="H998" s="17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E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2"/>
      <c r="G1004" s="20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19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F1011" s="12"/>
      <c r="G1011" s="19"/>
      <c r="H1011" s="17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F1012" s="12"/>
      <c r="G1012" s="19"/>
      <c r="H1012" s="17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E1013" s="9"/>
      <c r="F1013" s="12"/>
      <c r="G1013" s="20"/>
      <c r="H1013" s="13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2"/>
      <c r="G1015" s="19"/>
      <c r="H1015" s="17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E1025" s="9"/>
      <c r="F1025" s="12"/>
      <c r="G1025" s="20"/>
      <c r="H1025" s="13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12"/>
      <c r="G1027" s="19"/>
      <c r="H1027" s="17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12"/>
      <c r="G1028" s="20"/>
      <c r="H1028" s="13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2"/>
      <c r="G1030" s="19"/>
      <c r="H1030" s="17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E1032" s="9"/>
      <c r="F1032" s="12"/>
      <c r="G1032" s="19"/>
      <c r="H1032" s="13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F1036" s="12"/>
      <c r="G1036" s="19"/>
      <c r="H1036" s="17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12"/>
      <c r="G1040" s="19"/>
      <c r="H1040" s="9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20"/>
      <c r="H1041" s="13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13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F1046" s="12"/>
      <c r="G1046" s="19"/>
      <c r="H1046" s="17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2"/>
      <c r="G1048" s="20"/>
      <c r="H1048" s="13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19"/>
      <c r="H1049" s="9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F1051" s="12"/>
      <c r="G1051" s="19"/>
      <c r="H1051" s="17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2"/>
      <c r="G1052" s="19"/>
      <c r="H1052" s="17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E1056" s="9"/>
      <c r="F1056" s="12"/>
      <c r="G1056" s="20"/>
      <c r="H1056" s="13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F1058" s="12"/>
      <c r="G1058" s="19"/>
      <c r="H1058" s="17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12"/>
      <c r="G1059" s="20"/>
      <c r="H1059" s="13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2"/>
      <c r="G1060" s="20"/>
      <c r="H1060" s="13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F1061" s="12"/>
      <c r="G1061" s="19"/>
      <c r="H1061" s="17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2"/>
      <c r="G1062" s="19"/>
      <c r="H1062" s="17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3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3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E1066" s="9"/>
      <c r="F1066" s="12"/>
      <c r="G1066" s="19"/>
      <c r="H1066" s="9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13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F1069" s="12"/>
      <c r="G1069" s="19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F1072" s="12"/>
      <c r="G1072" s="19"/>
      <c r="H1072" s="17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12"/>
      <c r="G1073" s="19"/>
      <c r="H1073" s="17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E1074" s="9"/>
      <c r="F1074" s="12"/>
      <c r="G1074" s="20"/>
      <c r="H1074" s="13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19"/>
      <c r="H1076" s="9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2"/>
      <c r="G1077" s="20"/>
      <c r="H1077" s="13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F1078" s="12"/>
      <c r="G1078" s="19"/>
      <c r="H1078" s="17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19"/>
      <c r="H1079" s="17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20"/>
      <c r="H1080" s="13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3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F1082" s="12"/>
      <c r="G1082" s="19"/>
      <c r="H1082" s="17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2"/>
      <c r="G1083" s="19"/>
      <c r="H1083" s="17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E1084" s="9"/>
      <c r="F1084" s="12"/>
      <c r="G1084" s="20"/>
      <c r="H1084" s="13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2"/>
      <c r="G1085" s="20"/>
      <c r="H1085" s="13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F1088" s="12"/>
      <c r="G1088" s="19"/>
      <c r="H1088" s="17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19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19"/>
      <c r="H1091" s="17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E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E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E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E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E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E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E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E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E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E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E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E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E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E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E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E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E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E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E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E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E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E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E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E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E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E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E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E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E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E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E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E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E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E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E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E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E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E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E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E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E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E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E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E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E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2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2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 t="str">
        <f aca="false">IFERROR(VLOOKUP(A2535,Склад!$A$1:$B$1890,2,0),"0")</f>
        <v>0</v>
      </c>
      <c r="G2535" s="19"/>
      <c r="H2535" s="17"/>
      <c r="I2535" s="14" t="str">
        <f aca="false">IFERROR(VLOOKUP(A2535,Магазин!$A$1:$B$1890,2,0),"0")</f>
        <v>0</v>
      </c>
      <c r="J2535" s="14" t="str">
        <f aca="false">IFERROR(VLOOKUP(A2535,'продажи магазинов'!$A$1:$B$678,2,0),"0")</f>
        <v>0</v>
      </c>
      <c r="K2535" s="15" t="str">
        <f aca="false">IFERROR(VLOOKUP(A2535,'тип хранение'!A:E,5,0),"-")</f>
        <v>-</v>
      </c>
      <c r="L2535" s="14" t="str">
        <f aca="false">IFERROR(VLOOKUP(A2535,минвлож!A:D,4,0),"-")</f>
        <v>-</v>
      </c>
      <c r="M2535" s="16" t="str">
        <f aca="false">LEFT(H2535,5)</f>
        <v/>
      </c>
      <c r="N2535" s="16" t="str">
        <f aca="false">IF(M2535="актив",A2535,"QWE")</f>
        <v>QWE</v>
      </c>
      <c r="O2535" s="16" t="str">
        <f aca="false">IF(M2535="акция",A2535,"QWE")</f>
        <v>QWE</v>
      </c>
      <c r="P2535" s="16" t="str">
        <f aca="false">IF(M2535="ликви",A2535,"QWE")</f>
        <v>QWE</v>
      </c>
      <c r="Q2535" s="16" t="str">
        <f aca="false">IF(M2535="предп",A2535,"QWE")</f>
        <v>QWE</v>
      </c>
      <c r="R2535" s="16" t="str">
        <f aca="false">IF(M2535="новин",A2535,"QWE")</f>
        <v>QWE</v>
      </c>
      <c r="S2535" s="16" t="str">
        <f aca="false">IF(M2535="новин",B2535,"QWE")</f>
        <v>QWE</v>
      </c>
      <c r="T2535" s="16" t="str">
        <f aca="false">IF(M2535="актив",B2535,"QWE")</f>
        <v>QWE</v>
      </c>
      <c r="U2535" s="16" t="str">
        <f aca="false">IF(M2535="акция",B2535,"QWE")</f>
        <v>QWE</v>
      </c>
      <c r="V2535" s="16" t="str">
        <f aca="false">IF(M2535="ликви",B2535,"QWE")</f>
        <v>QWE</v>
      </c>
      <c r="W2535" s="16" t="str">
        <f aca="false">IF(M2535="предп",B2535,"QWE")</f>
        <v>QWE</v>
      </c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19"/>
      <c r="H2536" s="17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53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</sheetData>
  <autoFilter ref="A1:W3836"/>
  <conditionalFormatting sqref="K2:X1672 D2:D3836 I2:J3836 A2:C1672 E2:H1672">
    <cfRule type="expression" priority="2" aboveAverage="0" equalAverage="0" bottom="0" percent="0" rank="0" text="" dxfId="4">
      <formula>$Y2="Ликвидация"</formula>
    </cfRule>
  </conditionalFormatting>
  <conditionalFormatting sqref="F1:F3836">
    <cfRule type="cellIs" priority="3" operator="equal" aboveAverage="0" equalAverage="0" bottom="0" percent="0" rank="0" text="" dxfId="5">
      <formula>0</formula>
    </cfRule>
  </conditionalFormatting>
  <conditionalFormatting sqref="X1:X3836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Vidiagin Artem</cp:lastModifiedBy>
  <dcterms:modified xsi:type="dcterms:W3CDTF">2025-09-08T09:32:53Z</dcterms:modified>
  <cp:revision>0</cp:revision>
  <dc:subject/>
  <dc:title/>
</cp:coreProperties>
</file>