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73" activeCellId="0" sqref="K17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0" t="n">
        <v>17183</v>
      </c>
      <c r="B2" s="9"/>
      <c r="C2" s="9"/>
      <c r="D2" s="9"/>
      <c r="E2" s="10"/>
      <c r="F2" s="11"/>
      <c r="G2" s="12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17182</v>
      </c>
      <c r="B3" s="9"/>
      <c r="C3" s="9"/>
      <c r="D3" s="9"/>
      <c r="E3" s="10"/>
      <c r="F3" s="11"/>
      <c r="G3" s="12" t="n">
        <v>6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17181</v>
      </c>
      <c r="B4" s="9"/>
      <c r="C4" s="9"/>
      <c r="D4" s="9"/>
      <c r="E4" s="10"/>
      <c r="F4" s="11"/>
      <c r="G4" s="12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7" t="n">
        <v>18176</v>
      </c>
      <c r="B5" s="18"/>
      <c r="C5" s="9"/>
      <c r="D5" s="9"/>
      <c r="E5" s="10"/>
      <c r="F5" s="11"/>
      <c r="G5" s="12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7" t="n">
        <v>18444</v>
      </c>
      <c r="B6" s="18"/>
      <c r="C6" s="9"/>
      <c r="D6" s="9"/>
      <c r="E6" s="10"/>
      <c r="F6" s="11"/>
      <c r="G6" s="12" t="n">
        <v>12</v>
      </c>
      <c r="H6" s="19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7" t="n">
        <v>18522</v>
      </c>
      <c r="B7" s="18"/>
      <c r="C7" s="9"/>
      <c r="D7" s="9"/>
      <c r="E7" s="10"/>
      <c r="F7" s="11"/>
      <c r="G7" s="12" t="n">
        <v>12</v>
      </c>
      <c r="H7" s="19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7" t="n">
        <v>18537</v>
      </c>
      <c r="B8" s="18"/>
      <c r="C8" s="9"/>
      <c r="D8" s="9"/>
      <c r="E8" s="10"/>
      <c r="F8" s="11"/>
      <c r="G8" s="12" t="n">
        <v>6</v>
      </c>
      <c r="H8" s="19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18539</v>
      </c>
      <c r="B9" s="18"/>
      <c r="C9" s="9"/>
      <c r="D9" s="9"/>
      <c r="E9" s="10"/>
      <c r="F9" s="11"/>
      <c r="G9" s="20" t="n">
        <v>8</v>
      </c>
      <c r="H9" s="19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18543</v>
      </c>
      <c r="B10" s="18"/>
      <c r="C10" s="9"/>
      <c r="D10" s="9"/>
      <c r="E10" s="10"/>
      <c r="F10" s="11"/>
      <c r="G10" s="12" t="n">
        <v>8</v>
      </c>
      <c r="H10" s="19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18538</v>
      </c>
      <c r="B11" s="18"/>
      <c r="C11" s="9"/>
      <c r="D11" s="9"/>
      <c r="E11" s="10"/>
      <c r="F11" s="11"/>
      <c r="G11" s="12" t="n">
        <v>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7" t="n">
        <v>18532</v>
      </c>
      <c r="B12" s="18"/>
      <c r="C12" s="9"/>
      <c r="D12" s="9"/>
      <c r="E12" s="10"/>
      <c r="F12" s="11"/>
      <c r="G12" s="12" t="n">
        <v>8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7" t="n">
        <v>18546</v>
      </c>
      <c r="B13" s="18"/>
      <c r="C13" s="9"/>
      <c r="D13" s="9"/>
      <c r="E13" s="10"/>
      <c r="F13" s="11"/>
      <c r="G13" s="12" t="n">
        <v>8</v>
      </c>
      <c r="H13" s="1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7" t="n">
        <v>18547</v>
      </c>
      <c r="B14" s="18"/>
      <c r="C14" s="9"/>
      <c r="D14" s="9"/>
      <c r="E14" s="10"/>
      <c r="F14" s="11"/>
      <c r="G14" s="12" t="n">
        <v>8</v>
      </c>
      <c r="H14" s="19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 t="n">
        <v>18552</v>
      </c>
      <c r="B15" s="18"/>
      <c r="C15" s="9"/>
      <c r="D15" s="9"/>
      <c r="E15" s="10"/>
      <c r="F15" s="11"/>
      <c r="G15" s="12" t="n">
        <v>8</v>
      </c>
      <c r="H15" s="19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 t="n">
        <v>18553</v>
      </c>
      <c r="B16" s="18"/>
      <c r="C16" s="9"/>
      <c r="D16" s="9"/>
      <c r="E16" s="10"/>
      <c r="F16" s="11"/>
      <c r="G16" s="12" t="n">
        <v>8</v>
      </c>
      <c r="H16" s="19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 t="n">
        <v>18554</v>
      </c>
      <c r="B17" s="18"/>
      <c r="C17" s="9"/>
      <c r="D17" s="9"/>
      <c r="E17" s="10"/>
      <c r="F17" s="11"/>
      <c r="G17" s="12" t="n">
        <v>8</v>
      </c>
      <c r="H17" s="19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 t="n">
        <v>18445</v>
      </c>
      <c r="B18" s="18"/>
      <c r="C18" s="9"/>
      <c r="D18" s="9"/>
      <c r="E18" s="10"/>
      <c r="F18" s="11"/>
      <c r="G18" s="12" t="n">
        <v>6</v>
      </c>
      <c r="H18" s="19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 t="n">
        <v>18446</v>
      </c>
      <c r="B19" s="18"/>
      <c r="C19" s="9"/>
      <c r="D19" s="9"/>
      <c r="E19" s="10"/>
      <c r="F19" s="11"/>
      <c r="G19" s="12" t="n">
        <v>6</v>
      </c>
      <c r="H19" s="19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 t="n">
        <v>18516</v>
      </c>
      <c r="B20" s="18"/>
      <c r="C20" s="9"/>
      <c r="D20" s="9"/>
      <c r="E20" s="10"/>
      <c r="F20" s="11"/>
      <c r="G20" s="12" t="n">
        <v>3</v>
      </c>
      <c r="H20" s="19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 t="n">
        <v>18251</v>
      </c>
      <c r="B21" s="18"/>
      <c r="C21" s="9"/>
      <c r="D21" s="9"/>
      <c r="E21" s="10"/>
      <c r="F21" s="11"/>
      <c r="G21" s="12" t="n">
        <v>12</v>
      </c>
      <c r="H21" s="19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 t="n">
        <v>18252</v>
      </c>
      <c r="B22" s="18"/>
      <c r="C22" s="9"/>
      <c r="D22" s="9"/>
      <c r="E22" s="10"/>
      <c r="F22" s="11"/>
      <c r="G22" s="12" t="n">
        <v>12</v>
      </c>
      <c r="H22" s="19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 t="n">
        <v>8000451</v>
      </c>
      <c r="B23" s="18"/>
      <c r="C23" s="9"/>
      <c r="D23" s="9"/>
      <c r="E23" s="10"/>
      <c r="F23" s="11"/>
      <c r="G23" s="12" t="n">
        <v>3</v>
      </c>
      <c r="H23" s="19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 t="n">
        <v>8000452</v>
      </c>
      <c r="B24" s="18"/>
      <c r="C24" s="9"/>
      <c r="D24" s="9"/>
      <c r="E24" s="10"/>
      <c r="F24" s="11"/>
      <c r="G24" s="12" t="n">
        <v>2</v>
      </c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 t="n">
        <v>18545</v>
      </c>
      <c r="B25" s="18"/>
      <c r="C25" s="9"/>
      <c r="D25" s="9"/>
      <c r="E25" s="10"/>
      <c r="F25" s="11"/>
      <c r="G25" s="12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 t="n">
        <v>18504</v>
      </c>
      <c r="B26" s="18"/>
      <c r="C26" s="9"/>
      <c r="D26" s="9"/>
      <c r="E26" s="10"/>
      <c r="F26" s="11"/>
      <c r="G26" s="12" t="n">
        <v>1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 t="n">
        <v>18414</v>
      </c>
      <c r="B27" s="18"/>
      <c r="C27" s="9"/>
      <c r="D27" s="9"/>
      <c r="E27" s="10"/>
      <c r="F27" s="11"/>
      <c r="G27" s="12" t="n">
        <v>9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 t="n">
        <v>704056</v>
      </c>
      <c r="B28" s="18"/>
      <c r="C28" s="9"/>
      <c r="D28" s="9"/>
      <c r="E28" s="10"/>
      <c r="F28" s="11"/>
      <c r="G28" s="12" t="n">
        <v>10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 t="n">
        <v>18424</v>
      </c>
      <c r="B29" s="9"/>
      <c r="C29" s="9"/>
      <c r="D29" s="9"/>
      <c r="E29" s="10"/>
      <c r="F29" s="11"/>
      <c r="G29" s="12" t="n">
        <v>24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 t="n">
        <v>18525</v>
      </c>
      <c r="B30" s="9"/>
      <c r="C30" s="9"/>
      <c r="D30" s="9"/>
      <c r="E30" s="10"/>
      <c r="F30" s="11"/>
      <c r="G30" s="20" t="n">
        <v>12</v>
      </c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 t="n">
        <v>18527</v>
      </c>
      <c r="B31" s="9"/>
      <c r="C31" s="9"/>
      <c r="D31" s="9"/>
      <c r="E31" s="10"/>
      <c r="F31" s="11"/>
      <c r="G31" s="20" t="n">
        <v>12</v>
      </c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 t="n">
        <v>17194</v>
      </c>
      <c r="B32" s="9"/>
      <c r="C32" s="9"/>
      <c r="D32" s="9"/>
      <c r="E32" s="10"/>
      <c r="F32" s="11"/>
      <c r="G32" s="12" t="n">
        <v>9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7" t="n">
        <v>704054</v>
      </c>
      <c r="B33" s="9"/>
      <c r="C33" s="9"/>
      <c r="D33" s="9"/>
      <c r="E33" s="10"/>
      <c r="F33" s="11"/>
      <c r="G33" s="20" t="n">
        <v>6</v>
      </c>
      <c r="H33" s="19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7" t="n">
        <v>18501</v>
      </c>
      <c r="B34" s="9"/>
      <c r="C34" s="9"/>
      <c r="D34" s="9"/>
      <c r="E34" s="10"/>
      <c r="F34" s="11"/>
      <c r="G34" s="12" t="n">
        <v>10</v>
      </c>
      <c r="H34" s="19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7" t="n">
        <v>4607</v>
      </c>
      <c r="B35" s="9"/>
      <c r="C35" s="9"/>
      <c r="D35" s="9"/>
      <c r="E35" s="10"/>
      <c r="F35" s="11"/>
      <c r="G35" s="12" t="n">
        <v>36</v>
      </c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7" t="n">
        <v>4605</v>
      </c>
      <c r="B36" s="9"/>
      <c r="C36" s="9"/>
      <c r="D36" s="9"/>
      <c r="E36" s="10"/>
      <c r="F36" s="11"/>
      <c r="G36" s="12" t="n">
        <v>18</v>
      </c>
      <c r="H36" s="19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7" t="n">
        <v>4606</v>
      </c>
      <c r="B37" s="9"/>
      <c r="C37" s="9"/>
      <c r="D37" s="9"/>
      <c r="E37" s="10"/>
      <c r="F37" s="11"/>
      <c r="G37" s="12" t="n">
        <v>18</v>
      </c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7" t="n">
        <v>4603</v>
      </c>
      <c r="B38" s="9"/>
      <c r="C38" s="9"/>
      <c r="D38" s="9"/>
      <c r="E38" s="10"/>
      <c r="F38" s="11"/>
      <c r="G38" s="12" t="n">
        <v>18</v>
      </c>
      <c r="H38" s="19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7" t="n">
        <v>4453</v>
      </c>
      <c r="B39" s="9"/>
      <c r="C39" s="9"/>
      <c r="D39" s="9"/>
      <c r="E39" s="10"/>
      <c r="F39" s="11"/>
      <c r="G39" s="12" t="n">
        <v>20</v>
      </c>
      <c r="H39" s="19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7" t="n">
        <v>4454</v>
      </c>
      <c r="B40" s="9"/>
      <c r="C40" s="9"/>
      <c r="D40" s="9"/>
      <c r="E40" s="10"/>
      <c r="F40" s="11"/>
      <c r="G40" s="12" t="n">
        <v>20</v>
      </c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7" t="n">
        <v>4456</v>
      </c>
      <c r="B41" s="9"/>
      <c r="C41" s="9"/>
      <c r="D41" s="9"/>
      <c r="E41" s="10"/>
      <c r="F41" s="11"/>
      <c r="G41" s="12" t="n">
        <v>20</v>
      </c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7" t="n">
        <v>25006</v>
      </c>
      <c r="B42" s="9"/>
      <c r="C42" s="9"/>
      <c r="D42" s="9"/>
      <c r="E42" s="10"/>
      <c r="F42" s="11"/>
      <c r="G42" s="12" t="n">
        <v>3</v>
      </c>
      <c r="H42" s="1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7" t="n">
        <v>25007</v>
      </c>
      <c r="B43" s="9"/>
      <c r="C43" s="9"/>
      <c r="D43" s="9"/>
      <c r="E43" s="10"/>
      <c r="F43" s="11"/>
      <c r="G43" s="12" t="n">
        <v>3</v>
      </c>
      <c r="H43" s="19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7" t="n">
        <v>25003</v>
      </c>
      <c r="B44" s="9"/>
      <c r="C44" s="9"/>
      <c r="D44" s="9"/>
      <c r="E44" s="10"/>
      <c r="F44" s="11"/>
      <c r="G44" s="12" t="n">
        <v>3</v>
      </c>
      <c r="H44" s="19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7" t="n">
        <v>25036</v>
      </c>
      <c r="B45" s="9"/>
      <c r="C45" s="9"/>
      <c r="D45" s="9"/>
      <c r="E45" s="10"/>
      <c r="F45" s="11"/>
      <c r="G45" s="12" t="n">
        <v>3</v>
      </c>
      <c r="H45" s="19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7" t="n">
        <v>26005</v>
      </c>
      <c r="B46" s="9"/>
      <c r="C46" s="9"/>
      <c r="D46" s="9"/>
      <c r="E46" s="10"/>
      <c r="F46" s="11"/>
      <c r="G46" s="20" t="n">
        <v>4</v>
      </c>
      <c r="H46" s="19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7" t="n">
        <v>25002</v>
      </c>
      <c r="B47" s="9"/>
      <c r="C47" s="9"/>
      <c r="D47" s="9"/>
      <c r="E47" s="10"/>
      <c r="F47" s="11"/>
      <c r="G47" s="12" t="n">
        <v>2</v>
      </c>
      <c r="H47" s="19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7" t="n">
        <v>25016</v>
      </c>
      <c r="B48" s="9"/>
      <c r="C48" s="9"/>
      <c r="D48" s="9"/>
      <c r="E48" s="10"/>
      <c r="F48" s="11"/>
      <c r="G48" s="20" t="n">
        <v>10</v>
      </c>
      <c r="H48" s="19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7" t="n">
        <v>25017</v>
      </c>
      <c r="B49" s="9"/>
      <c r="C49" s="9"/>
      <c r="D49" s="9"/>
      <c r="E49" s="10"/>
      <c r="F49" s="11"/>
      <c r="G49" s="12" t="n">
        <v>10</v>
      </c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7" t="n">
        <v>25018</v>
      </c>
      <c r="B50" s="9"/>
      <c r="C50" s="9"/>
      <c r="D50" s="9"/>
      <c r="E50" s="10"/>
      <c r="F50" s="11"/>
      <c r="G50" s="20" t="n">
        <v>10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7" t="n">
        <v>25022</v>
      </c>
      <c r="B51" s="9"/>
      <c r="C51" s="9"/>
      <c r="D51" s="9"/>
      <c r="E51" s="10"/>
      <c r="F51" s="11"/>
      <c r="G51" s="12" t="n">
        <v>10</v>
      </c>
      <c r="H51" s="19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7" t="n">
        <v>26027</v>
      </c>
      <c r="B52" s="9"/>
      <c r="C52" s="9"/>
      <c r="D52" s="9"/>
      <c r="E52" s="10"/>
      <c r="F52" s="11"/>
      <c r="G52" s="12" t="n">
        <v>3</v>
      </c>
      <c r="H52" s="19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7" t="n">
        <v>25047</v>
      </c>
      <c r="B53" s="9"/>
      <c r="C53" s="9"/>
      <c r="D53" s="9"/>
      <c r="E53" s="10"/>
      <c r="F53" s="11"/>
      <c r="G53" s="12" t="n">
        <v>5</v>
      </c>
      <c r="H53" s="19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7" t="n">
        <v>26010</v>
      </c>
      <c r="B54" s="9"/>
      <c r="C54" s="9"/>
      <c r="D54" s="9"/>
      <c r="E54" s="10"/>
      <c r="F54" s="11"/>
      <c r="G54" s="12" t="n">
        <v>3</v>
      </c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7" t="n">
        <v>25049</v>
      </c>
      <c r="B55" s="9"/>
      <c r="C55" s="9"/>
      <c r="D55" s="9"/>
      <c r="E55" s="10"/>
      <c r="F55" s="11"/>
      <c r="G55" s="12" t="n">
        <v>10</v>
      </c>
      <c r="H55" s="19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7" t="n">
        <v>25051</v>
      </c>
      <c r="B56" s="9"/>
      <c r="C56" s="9"/>
      <c r="D56" s="9"/>
      <c r="E56" s="10"/>
      <c r="F56" s="11"/>
      <c r="G56" s="12" t="n">
        <v>10</v>
      </c>
      <c r="H56" s="19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7" t="n">
        <v>26020</v>
      </c>
      <c r="B57" s="9"/>
      <c r="C57" s="9"/>
      <c r="D57" s="9"/>
      <c r="E57" s="10"/>
      <c r="F57" s="11"/>
      <c r="G57" s="20" t="n">
        <v>1</v>
      </c>
      <c r="H57" s="19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7" t="n">
        <v>16005</v>
      </c>
      <c r="B58" s="9"/>
      <c r="C58" s="9"/>
      <c r="D58" s="9"/>
      <c r="E58" s="10"/>
      <c r="F58" s="11"/>
      <c r="G58" s="12" t="n">
        <v>3</v>
      </c>
      <c r="H58" s="19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7" t="n">
        <v>16006</v>
      </c>
      <c r="B59" s="9"/>
      <c r="C59" s="9"/>
      <c r="D59" s="9"/>
      <c r="E59" s="10"/>
      <c r="F59" s="11"/>
      <c r="G59" s="12" t="n">
        <v>3</v>
      </c>
      <c r="H59" s="19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7" t="n">
        <v>26029</v>
      </c>
      <c r="B60" s="9"/>
      <c r="C60" s="9"/>
      <c r="D60" s="9"/>
      <c r="E60" s="10"/>
      <c r="F60" s="11"/>
      <c r="G60" s="12" t="n">
        <v>2</v>
      </c>
      <c r="H60" s="19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7" t="n">
        <v>26030</v>
      </c>
      <c r="B61" s="9"/>
      <c r="C61" s="9"/>
      <c r="D61" s="9"/>
      <c r="E61" s="10"/>
      <c r="F61" s="11"/>
      <c r="G61" s="12" t="n">
        <v>2</v>
      </c>
      <c r="H61" s="19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7" t="n">
        <v>25034</v>
      </c>
      <c r="B62" s="9"/>
      <c r="C62" s="9"/>
      <c r="D62" s="9"/>
      <c r="E62" s="10"/>
      <c r="F62" s="11"/>
      <c r="G62" s="20" t="n">
        <v>3</v>
      </c>
      <c r="H62" s="19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7" t="n">
        <v>25020</v>
      </c>
      <c r="B63" s="9"/>
      <c r="C63" s="9"/>
      <c r="D63" s="9"/>
      <c r="E63" s="10"/>
      <c r="F63" s="11"/>
      <c r="G63" s="20" t="n">
        <v>2</v>
      </c>
      <c r="H63" s="19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7" t="n">
        <v>21701</v>
      </c>
      <c r="B64" s="9"/>
      <c r="C64" s="9"/>
      <c r="D64" s="9"/>
      <c r="E64" s="10"/>
      <c r="F64" s="11"/>
      <c r="G64" s="20" t="n">
        <v>3</v>
      </c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7" t="n">
        <v>7355</v>
      </c>
      <c r="B65" s="9"/>
      <c r="C65" s="9"/>
      <c r="D65" s="9"/>
      <c r="E65" s="10"/>
      <c r="F65" s="11"/>
      <c r="G65" s="12" t="n">
        <v>2</v>
      </c>
      <c r="H65" s="19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7" t="n">
        <v>7003</v>
      </c>
      <c r="B66" s="9"/>
      <c r="C66" s="9"/>
      <c r="D66" s="9"/>
      <c r="E66" s="10"/>
      <c r="F66" s="11"/>
      <c r="G66" s="12" t="n">
        <v>6</v>
      </c>
      <c r="H66" s="19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7" t="n">
        <v>7002</v>
      </c>
      <c r="B67" s="9"/>
      <c r="C67" s="9"/>
      <c r="D67" s="9"/>
      <c r="E67" s="10"/>
      <c r="F67" s="11"/>
      <c r="G67" s="12" t="n">
        <v>6</v>
      </c>
      <c r="H67" s="19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7" t="n">
        <v>7007</v>
      </c>
      <c r="B68" s="9"/>
      <c r="C68" s="9"/>
      <c r="D68" s="9"/>
      <c r="E68" s="10"/>
      <c r="F68" s="11"/>
      <c r="G68" s="12" t="n">
        <v>6</v>
      </c>
      <c r="H68" s="19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7" t="n">
        <v>7009</v>
      </c>
      <c r="B69" s="9"/>
      <c r="C69" s="9"/>
      <c r="D69" s="9"/>
      <c r="E69" s="10"/>
      <c r="F69" s="11"/>
      <c r="G69" s="12" t="n">
        <v>3</v>
      </c>
      <c r="H69" s="19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7" t="n">
        <v>14000</v>
      </c>
      <c r="B70" s="9"/>
      <c r="C70" s="9"/>
      <c r="D70" s="9"/>
      <c r="E70" s="10"/>
      <c r="F70" s="11"/>
      <c r="G70" s="12" t="n">
        <v>4</v>
      </c>
      <c r="H70" s="19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7" t="n">
        <v>8202</v>
      </c>
      <c r="B71" s="9"/>
      <c r="C71" s="9"/>
      <c r="D71" s="9"/>
      <c r="E71" s="10"/>
      <c r="F71" s="11"/>
      <c r="G71" s="12" t="n">
        <v>3</v>
      </c>
      <c r="H71" s="19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7" t="n">
        <v>11182</v>
      </c>
      <c r="B72" s="9"/>
      <c r="C72" s="9"/>
      <c r="D72" s="9"/>
      <c r="E72" s="10"/>
      <c r="F72" s="11"/>
      <c r="G72" s="12" t="n">
        <v>10</v>
      </c>
      <c r="H72" s="19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7" t="n">
        <v>11183</v>
      </c>
      <c r="B73" s="9"/>
      <c r="C73" s="9"/>
      <c r="D73" s="9"/>
      <c r="E73" s="10"/>
      <c r="F73" s="11"/>
      <c r="G73" s="12" t="n">
        <v>10</v>
      </c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7" t="n">
        <v>11191</v>
      </c>
      <c r="B74" s="9"/>
      <c r="C74" s="9"/>
      <c r="D74" s="9"/>
      <c r="E74" s="10"/>
      <c r="F74" s="11"/>
      <c r="G74" s="12" t="n">
        <v>2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7" t="n">
        <v>11193</v>
      </c>
      <c r="B75" s="9"/>
      <c r="C75" s="9"/>
      <c r="D75" s="9"/>
      <c r="E75" s="10"/>
      <c r="F75" s="11"/>
      <c r="G75" s="12" t="n">
        <v>2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7" t="n">
        <v>11192</v>
      </c>
      <c r="B76" s="9"/>
      <c r="C76" s="9"/>
      <c r="D76" s="9"/>
      <c r="E76" s="10"/>
      <c r="F76" s="11"/>
      <c r="G76" s="12" t="n">
        <v>2</v>
      </c>
      <c r="H76" s="19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7" t="n">
        <v>11194</v>
      </c>
      <c r="B77" s="9"/>
      <c r="C77" s="9"/>
      <c r="D77" s="9"/>
      <c r="E77" s="10"/>
      <c r="F77" s="11"/>
      <c r="G77" s="12" t="n">
        <v>2</v>
      </c>
      <c r="H77" s="19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7" t="n">
        <v>14065</v>
      </c>
      <c r="B78" s="9"/>
      <c r="C78" s="9"/>
      <c r="D78" s="9"/>
      <c r="E78" s="10"/>
      <c r="F78" s="11"/>
      <c r="G78" s="20" t="n">
        <v>4</v>
      </c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7" t="n">
        <v>11221</v>
      </c>
      <c r="B79" s="9"/>
      <c r="C79" s="9"/>
      <c r="D79" s="9"/>
      <c r="E79" s="10"/>
      <c r="F79" s="11"/>
      <c r="G79" s="12" t="n">
        <v>2</v>
      </c>
      <c r="H79" s="19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7" t="n">
        <v>11222</v>
      </c>
      <c r="B80" s="9"/>
      <c r="C80" s="9"/>
      <c r="D80" s="9"/>
      <c r="E80" s="10"/>
      <c r="F80" s="11"/>
      <c r="G80" s="12" t="n">
        <v>2</v>
      </c>
      <c r="H80" s="19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7" t="n">
        <v>11223</v>
      </c>
      <c r="B81" s="9"/>
      <c r="C81" s="9"/>
      <c r="D81" s="9"/>
      <c r="E81" s="10"/>
      <c r="F81" s="11"/>
      <c r="G81" s="12" t="n">
        <v>2</v>
      </c>
      <c r="H81" s="19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7" t="n">
        <v>11224</v>
      </c>
      <c r="B82" s="9"/>
      <c r="C82" s="9"/>
      <c r="D82" s="9"/>
      <c r="E82" s="10"/>
      <c r="F82" s="11"/>
      <c r="G82" s="12" t="n">
        <v>2</v>
      </c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7" t="n">
        <v>7236</v>
      </c>
      <c r="B83" s="9"/>
      <c r="C83" s="9"/>
      <c r="D83" s="9"/>
      <c r="E83" s="10"/>
      <c r="F83" s="11"/>
      <c r="G83" s="12" t="n">
        <v>8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7" t="n">
        <v>7234</v>
      </c>
      <c r="B84" s="9"/>
      <c r="C84" s="9"/>
      <c r="D84" s="9"/>
      <c r="E84" s="10"/>
      <c r="F84" s="11"/>
      <c r="G84" s="12" t="n">
        <v>8</v>
      </c>
      <c r="H84" s="19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7" t="n">
        <v>7211</v>
      </c>
      <c r="B85" s="9"/>
      <c r="C85" s="9"/>
      <c r="D85" s="9"/>
      <c r="E85" s="10"/>
      <c r="F85" s="11"/>
      <c r="G85" s="12" t="n">
        <v>8</v>
      </c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7" t="n">
        <v>1601</v>
      </c>
      <c r="B86" s="9"/>
      <c r="C86" s="9"/>
      <c r="D86" s="9"/>
      <c r="E86" s="10"/>
      <c r="F86" s="11"/>
      <c r="G86" s="12" t="n">
        <v>2</v>
      </c>
      <c r="H86" s="19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7" t="n">
        <v>7047</v>
      </c>
      <c r="B87" s="9"/>
      <c r="C87" s="9"/>
      <c r="D87" s="9"/>
      <c r="E87" s="10"/>
      <c r="F87" s="11"/>
      <c r="G87" s="12" t="n">
        <v>4</v>
      </c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7" t="n">
        <v>15401</v>
      </c>
      <c r="B88" s="9"/>
      <c r="C88" s="9"/>
      <c r="D88" s="9"/>
      <c r="E88" s="10"/>
      <c r="F88" s="11"/>
      <c r="G88" s="20" t="n">
        <v>12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7" t="n">
        <v>15403</v>
      </c>
      <c r="B89" s="9"/>
      <c r="C89" s="9"/>
      <c r="D89" s="9"/>
      <c r="E89" s="10"/>
      <c r="F89" s="11"/>
      <c r="G89" s="12" t="n">
        <v>8</v>
      </c>
      <c r="H89" s="19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7" t="n">
        <v>15405</v>
      </c>
      <c r="B90" s="9"/>
      <c r="C90" s="9"/>
      <c r="D90" s="9"/>
      <c r="E90" s="10"/>
      <c r="F90" s="11"/>
      <c r="G90" s="12" t="n">
        <v>8</v>
      </c>
      <c r="H90" s="19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7" t="n">
        <v>15207</v>
      </c>
      <c r="B91" s="9"/>
      <c r="C91" s="9"/>
      <c r="D91" s="9"/>
      <c r="E91" s="10"/>
      <c r="F91" s="11"/>
      <c r="G91" s="12" t="n">
        <v>8</v>
      </c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7" t="n">
        <v>15200</v>
      </c>
      <c r="B92" s="9"/>
      <c r="C92" s="9"/>
      <c r="D92" s="9"/>
      <c r="E92" s="10"/>
      <c r="F92" s="11"/>
      <c r="G92" s="12" t="n">
        <v>6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7" t="n">
        <v>15204</v>
      </c>
      <c r="B93" s="9"/>
      <c r="C93" s="9"/>
      <c r="D93" s="9"/>
      <c r="E93" s="10"/>
      <c r="F93" s="11"/>
      <c r="G93" s="12" t="n">
        <v>6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7" t="n">
        <v>15452</v>
      </c>
      <c r="B94" s="9"/>
      <c r="C94" s="9"/>
      <c r="D94" s="9"/>
      <c r="E94" s="10"/>
      <c r="F94" s="11"/>
      <c r="G94" s="12" t="n">
        <v>6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7" t="n">
        <v>15451</v>
      </c>
      <c r="B95" s="9"/>
      <c r="C95" s="9"/>
      <c r="D95" s="9"/>
      <c r="E95" s="10"/>
      <c r="F95" s="11"/>
      <c r="G95" s="12" t="n">
        <v>4</v>
      </c>
      <c r="H95" s="19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7" t="n">
        <v>16003</v>
      </c>
      <c r="B96" s="9"/>
      <c r="C96" s="9"/>
      <c r="D96" s="9"/>
      <c r="E96" s="10"/>
      <c r="F96" s="11"/>
      <c r="G96" s="12" t="n">
        <v>3</v>
      </c>
      <c r="H96" s="19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7" t="n">
        <v>16004</v>
      </c>
      <c r="B97" s="9"/>
      <c r="C97" s="9"/>
      <c r="D97" s="9"/>
      <c r="E97" s="10"/>
      <c r="F97" s="11"/>
      <c r="G97" s="12" t="n">
        <v>3</v>
      </c>
      <c r="H97" s="19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7" t="n">
        <v>16002</v>
      </c>
      <c r="B98" s="9"/>
      <c r="C98" s="9"/>
      <c r="D98" s="9"/>
      <c r="E98" s="10"/>
      <c r="F98" s="11"/>
      <c r="G98" s="12" t="n">
        <v>3</v>
      </c>
      <c r="H98" s="19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7" t="n">
        <v>9201</v>
      </c>
      <c r="B99" s="9"/>
      <c r="C99" s="9"/>
      <c r="D99" s="9"/>
      <c r="E99" s="10"/>
      <c r="F99" s="11"/>
      <c r="G99" s="12" t="n">
        <v>20</v>
      </c>
      <c r="H99" s="19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7" t="n">
        <v>41009</v>
      </c>
      <c r="B100" s="9"/>
      <c r="C100" s="9"/>
      <c r="D100" s="9"/>
      <c r="E100" s="10"/>
      <c r="F100" s="11"/>
      <c r="G100" s="20" t="n">
        <v>10</v>
      </c>
      <c r="H100" s="19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7" t="n">
        <v>41003</v>
      </c>
      <c r="B101" s="9"/>
      <c r="C101" s="9"/>
      <c r="D101" s="9"/>
      <c r="E101" s="10"/>
      <c r="F101" s="11"/>
      <c r="G101" s="12" t="n">
        <v>10</v>
      </c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7" t="n">
        <v>41302</v>
      </c>
      <c r="B102" s="9"/>
      <c r="C102" s="9"/>
      <c r="D102" s="9"/>
      <c r="E102" s="10"/>
      <c r="F102" s="11"/>
      <c r="G102" s="12" t="n">
        <v>10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7" t="n">
        <v>9551</v>
      </c>
      <c r="B103" s="9"/>
      <c r="C103" s="9"/>
      <c r="D103" s="9"/>
      <c r="E103" s="10"/>
      <c r="F103" s="11"/>
      <c r="G103" s="20" t="n">
        <v>8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7" t="n">
        <v>9552</v>
      </c>
      <c r="B104" s="9"/>
      <c r="C104" s="9"/>
      <c r="D104" s="9"/>
      <c r="E104" s="10"/>
      <c r="F104" s="11"/>
      <c r="G104" s="12" t="n">
        <v>8</v>
      </c>
      <c r="H104" s="19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7" t="n">
        <v>41117</v>
      </c>
      <c r="B105" s="9"/>
      <c r="C105" s="9"/>
      <c r="D105" s="9"/>
      <c r="E105" s="10"/>
      <c r="F105" s="11"/>
      <c r="G105" s="12" t="n">
        <v>8</v>
      </c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7" t="n">
        <v>41102</v>
      </c>
      <c r="B106" s="9"/>
      <c r="C106" s="9"/>
      <c r="D106" s="9"/>
      <c r="E106" s="10"/>
      <c r="F106" s="11"/>
      <c r="G106" s="12" t="n">
        <v>8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7" t="n">
        <v>41307</v>
      </c>
      <c r="B107" s="9"/>
      <c r="C107" s="9"/>
      <c r="D107" s="9"/>
      <c r="E107" s="10"/>
      <c r="F107" s="11"/>
      <c r="G107" s="12" t="n">
        <v>10</v>
      </c>
      <c r="H107" s="19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7" t="n">
        <v>41004</v>
      </c>
      <c r="B108" s="9"/>
      <c r="C108" s="9"/>
      <c r="D108" s="9"/>
      <c r="E108" s="10"/>
      <c r="F108" s="11"/>
      <c r="G108" s="12" t="n">
        <v>10</v>
      </c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7" t="n">
        <v>2322</v>
      </c>
      <c r="B109" s="9"/>
      <c r="C109" s="9"/>
      <c r="D109" s="9"/>
      <c r="E109" s="10"/>
      <c r="F109" s="11"/>
      <c r="G109" s="12" t="n">
        <v>5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7" t="n">
        <v>2323</v>
      </c>
      <c r="B110" s="9"/>
      <c r="C110" s="9"/>
      <c r="D110" s="9"/>
      <c r="E110" s="10"/>
      <c r="F110" s="11"/>
      <c r="G110" s="12" t="n">
        <v>10</v>
      </c>
      <c r="H110" s="19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7" t="n">
        <v>2503</v>
      </c>
      <c r="B111" s="9"/>
      <c r="C111" s="9"/>
      <c r="D111" s="9"/>
      <c r="E111" s="10"/>
      <c r="F111" s="11"/>
      <c r="G111" s="12" t="n">
        <v>4</v>
      </c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7" t="n">
        <v>92514</v>
      </c>
      <c r="B112" s="9"/>
      <c r="C112" s="9"/>
      <c r="D112" s="9"/>
      <c r="E112" s="10"/>
      <c r="F112" s="11"/>
      <c r="G112" s="12" t="n">
        <v>3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7" t="n">
        <v>92515</v>
      </c>
      <c r="B113" s="9"/>
      <c r="C113" s="9"/>
      <c r="D113" s="9"/>
      <c r="E113" s="10"/>
      <c r="F113" s="11"/>
      <c r="G113" s="12" t="n">
        <v>3</v>
      </c>
      <c r="H113" s="19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7" t="n">
        <v>64255</v>
      </c>
      <c r="B114" s="9"/>
      <c r="C114" s="9"/>
      <c r="D114" s="9"/>
      <c r="E114" s="10"/>
      <c r="F114" s="11"/>
      <c r="G114" s="20" t="n">
        <v>24</v>
      </c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7" t="n">
        <v>60616</v>
      </c>
      <c r="B115" s="9"/>
      <c r="C115" s="9"/>
      <c r="D115" s="9"/>
      <c r="E115" s="10"/>
      <c r="F115" s="11"/>
      <c r="G115" s="12" t="n">
        <v>10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7" t="n">
        <v>60614</v>
      </c>
      <c r="B116" s="9"/>
      <c r="C116" s="9"/>
      <c r="D116" s="9"/>
      <c r="E116" s="10"/>
      <c r="F116" s="11"/>
      <c r="G116" s="12" t="n">
        <v>10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7" t="n">
        <v>64256</v>
      </c>
      <c r="B117" s="9"/>
      <c r="C117" s="9"/>
      <c r="D117" s="9"/>
      <c r="E117" s="10"/>
      <c r="F117" s="11"/>
      <c r="G117" s="12" t="n">
        <v>24</v>
      </c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7" t="n">
        <v>75021</v>
      </c>
      <c r="B118" s="9"/>
      <c r="C118" s="9"/>
      <c r="D118" s="9"/>
      <c r="E118" s="10"/>
      <c r="F118" s="11"/>
      <c r="G118" s="12" t="n">
        <v>10</v>
      </c>
      <c r="H118" s="1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7" t="n">
        <v>75029</v>
      </c>
      <c r="B119" s="9"/>
      <c r="C119" s="9"/>
      <c r="D119" s="9"/>
      <c r="E119" s="10"/>
      <c r="F119" s="11"/>
      <c r="G119" s="12" t="n">
        <v>10</v>
      </c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7" t="n">
        <v>658</v>
      </c>
      <c r="B120" s="9"/>
      <c r="C120" s="9"/>
      <c r="D120" s="9"/>
      <c r="E120" s="10"/>
      <c r="F120" s="11"/>
      <c r="G120" s="12" t="n">
        <v>5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7" t="n">
        <v>656</v>
      </c>
      <c r="B121" s="9"/>
      <c r="C121" s="9"/>
      <c r="D121" s="9"/>
      <c r="E121" s="10"/>
      <c r="F121" s="11"/>
      <c r="G121" s="12" t="n">
        <v>5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7" t="n">
        <v>655</v>
      </c>
      <c r="B122" s="9"/>
      <c r="C122" s="9"/>
      <c r="D122" s="9"/>
      <c r="E122" s="10"/>
      <c r="F122" s="11"/>
      <c r="G122" s="12" t="n">
        <v>5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7" t="n">
        <v>666</v>
      </c>
      <c r="B123" s="9"/>
      <c r="C123" s="9"/>
      <c r="D123" s="9"/>
      <c r="E123" s="10"/>
      <c r="F123" s="11"/>
      <c r="G123" s="12" t="n">
        <v>3</v>
      </c>
      <c r="H123" s="19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7" t="n">
        <v>861</v>
      </c>
      <c r="B124" s="9"/>
      <c r="C124" s="9"/>
      <c r="D124" s="9"/>
      <c r="E124" s="10"/>
      <c r="F124" s="11"/>
      <c r="G124" s="12" t="n">
        <v>5</v>
      </c>
      <c r="H124" s="19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7" t="n">
        <v>862</v>
      </c>
      <c r="B125" s="9"/>
      <c r="C125" s="9"/>
      <c r="D125" s="9"/>
      <c r="E125" s="10"/>
      <c r="F125" s="11"/>
      <c r="G125" s="12" t="n">
        <v>5</v>
      </c>
      <c r="H125" s="19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7" t="n">
        <v>4808</v>
      </c>
      <c r="B126" s="9"/>
      <c r="C126" s="9"/>
      <c r="D126" s="9"/>
      <c r="E126" s="10"/>
      <c r="F126" s="11"/>
      <c r="G126" s="12" t="n">
        <v>4</v>
      </c>
      <c r="H126" s="19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7" t="n">
        <v>84053</v>
      </c>
      <c r="B127" s="9"/>
      <c r="C127" s="9"/>
      <c r="D127" s="9"/>
      <c r="E127" s="10"/>
      <c r="F127" s="11"/>
      <c r="G127" s="12" t="n">
        <v>8</v>
      </c>
      <c r="H127" s="19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7" t="n">
        <v>84506</v>
      </c>
      <c r="B128" s="9"/>
      <c r="C128" s="9"/>
      <c r="D128" s="9"/>
      <c r="E128" s="10"/>
      <c r="F128" s="11"/>
      <c r="G128" s="12" t="n">
        <v>10</v>
      </c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7" t="n">
        <v>84507</v>
      </c>
      <c r="B129" s="9"/>
      <c r="C129" s="9"/>
      <c r="D129" s="9"/>
      <c r="E129" s="10"/>
      <c r="F129" s="11"/>
      <c r="G129" s="20" t="n">
        <v>10</v>
      </c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7" t="n">
        <v>84504</v>
      </c>
      <c r="B130" s="9"/>
      <c r="C130" s="9"/>
      <c r="D130" s="9"/>
      <c r="E130" s="10"/>
      <c r="F130" s="11"/>
      <c r="G130" s="12" t="n">
        <v>10</v>
      </c>
      <c r="H130" s="1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7" t="n">
        <v>84502</v>
      </c>
      <c r="B131" s="9"/>
      <c r="C131" s="9"/>
      <c r="D131" s="9"/>
      <c r="E131" s="10"/>
      <c r="F131" s="11"/>
      <c r="G131" s="20" t="n">
        <v>10</v>
      </c>
      <c r="H131" s="19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7" t="n">
        <v>84503</v>
      </c>
      <c r="B132" s="9"/>
      <c r="C132" s="9"/>
      <c r="D132" s="9"/>
      <c r="E132" s="10"/>
      <c r="F132" s="11"/>
      <c r="G132" s="12" t="n">
        <v>10</v>
      </c>
      <c r="H132" s="19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7" t="n">
        <v>84510</v>
      </c>
      <c r="B133" s="9"/>
      <c r="C133" s="9"/>
      <c r="D133" s="9"/>
      <c r="E133" s="10"/>
      <c r="F133" s="11"/>
      <c r="G133" s="12" t="n">
        <v>10</v>
      </c>
      <c r="H133" s="19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7" t="n">
        <v>84509</v>
      </c>
      <c r="B134" s="9"/>
      <c r="C134" s="9"/>
      <c r="D134" s="9"/>
      <c r="E134" s="10"/>
      <c r="F134" s="11"/>
      <c r="G134" s="20" t="n">
        <v>10</v>
      </c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7" t="n">
        <v>84512</v>
      </c>
      <c r="B135" s="9"/>
      <c r="C135" s="9"/>
      <c r="D135" s="9"/>
      <c r="E135" s="10"/>
      <c r="F135" s="11"/>
      <c r="G135" s="20" t="n">
        <v>8</v>
      </c>
      <c r="H135" s="19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7" t="n">
        <v>84511</v>
      </c>
      <c r="B136" s="9"/>
      <c r="C136" s="9"/>
      <c r="D136" s="9"/>
      <c r="E136" s="10"/>
      <c r="F136" s="11"/>
      <c r="G136" s="12" t="n">
        <v>8</v>
      </c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7" t="n">
        <v>84803</v>
      </c>
      <c r="B137" s="9"/>
      <c r="C137" s="9"/>
      <c r="D137" s="9"/>
      <c r="E137" s="10"/>
      <c r="F137" s="11"/>
      <c r="G137" s="12" t="n">
        <v>8</v>
      </c>
      <c r="H137" s="19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7" t="n">
        <v>84804</v>
      </c>
      <c r="B138" s="9"/>
      <c r="C138" s="9"/>
      <c r="D138" s="9"/>
      <c r="E138" s="10"/>
      <c r="F138" s="11"/>
      <c r="G138" s="12" t="n">
        <v>8</v>
      </c>
      <c r="H138" s="19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7" t="n">
        <v>84805</v>
      </c>
      <c r="B139" s="9"/>
      <c r="C139" s="9"/>
      <c r="D139" s="9"/>
      <c r="E139" s="10"/>
      <c r="F139" s="11"/>
      <c r="G139" s="12" t="n">
        <v>10</v>
      </c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7" t="n">
        <v>84807</v>
      </c>
      <c r="B140" s="9"/>
      <c r="C140" s="9"/>
      <c r="D140" s="9"/>
      <c r="E140" s="10"/>
      <c r="F140" s="11"/>
      <c r="G140" s="12" t="n">
        <v>10</v>
      </c>
      <c r="H140" s="19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7" t="n">
        <v>84808</v>
      </c>
      <c r="B141" s="9"/>
      <c r="C141" s="9"/>
      <c r="D141" s="9"/>
      <c r="E141" s="10"/>
      <c r="F141" s="11"/>
      <c r="G141" s="12" t="n">
        <v>10</v>
      </c>
      <c r="H141" s="19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7" t="n">
        <v>75301</v>
      </c>
      <c r="B142" s="9"/>
      <c r="C142" s="9"/>
      <c r="D142" s="9"/>
      <c r="E142" s="10"/>
      <c r="F142" s="11"/>
      <c r="G142" s="12" t="n">
        <v>3</v>
      </c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7" t="n">
        <v>75302</v>
      </c>
      <c r="B143" s="9"/>
      <c r="C143" s="9"/>
      <c r="D143" s="9"/>
      <c r="E143" s="10"/>
      <c r="F143" s="11"/>
      <c r="G143" s="12" t="n">
        <v>3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7" t="n">
        <v>75303</v>
      </c>
      <c r="B144" s="9"/>
      <c r="C144" s="9"/>
      <c r="D144" s="9"/>
      <c r="E144" s="10"/>
      <c r="F144" s="11"/>
      <c r="G144" s="12" t="n">
        <v>3</v>
      </c>
      <c r="H144" s="19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7" t="n">
        <v>84522</v>
      </c>
      <c r="B145" s="9"/>
      <c r="C145" s="9"/>
      <c r="D145" s="9"/>
      <c r="E145" s="10"/>
      <c r="F145" s="11"/>
      <c r="G145" s="12" t="n">
        <v>10</v>
      </c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7" t="n">
        <v>84412</v>
      </c>
      <c r="B146" s="9"/>
      <c r="C146" s="9"/>
      <c r="D146" s="9"/>
      <c r="E146" s="10"/>
      <c r="F146" s="11"/>
      <c r="G146" s="12" t="n">
        <v>4</v>
      </c>
      <c r="H146" s="19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7" t="n">
        <v>84526</v>
      </c>
      <c r="B147" s="9"/>
      <c r="C147" s="9"/>
      <c r="D147" s="9"/>
      <c r="E147" s="10"/>
      <c r="F147" s="11"/>
      <c r="G147" s="12" t="n">
        <v>6</v>
      </c>
      <c r="H147" s="19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7" t="n">
        <v>84525</v>
      </c>
      <c r="B148" s="9"/>
      <c r="C148" s="9"/>
      <c r="D148" s="9"/>
      <c r="E148" s="10"/>
      <c r="F148" s="11"/>
      <c r="G148" s="12" t="n">
        <v>6</v>
      </c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7" t="n">
        <v>84527</v>
      </c>
      <c r="B149" s="9"/>
      <c r="C149" s="9"/>
      <c r="D149" s="9"/>
      <c r="E149" s="10"/>
      <c r="F149" s="11"/>
      <c r="G149" s="12" t="n">
        <v>6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7" t="n">
        <v>84528</v>
      </c>
      <c r="B150" s="9"/>
      <c r="C150" s="9"/>
      <c r="D150" s="9"/>
      <c r="E150" s="10"/>
      <c r="F150" s="11"/>
      <c r="G150" s="12" t="n">
        <v>6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7" t="n">
        <v>84272</v>
      </c>
      <c r="B151" s="9"/>
      <c r="C151" s="9"/>
      <c r="D151" s="9"/>
      <c r="E151" s="10"/>
      <c r="F151" s="11"/>
      <c r="G151" s="12" t="n">
        <v>5</v>
      </c>
      <c r="H151" s="19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7" t="n">
        <v>84271</v>
      </c>
      <c r="B152" s="9"/>
      <c r="C152" s="9"/>
      <c r="D152" s="9"/>
      <c r="E152" s="10"/>
      <c r="F152" s="11"/>
      <c r="G152" s="12" t="n">
        <v>5</v>
      </c>
      <c r="H152" s="19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7" t="n">
        <v>84273</v>
      </c>
      <c r="B153" s="9"/>
      <c r="C153" s="9"/>
      <c r="D153" s="9"/>
      <c r="E153" s="10"/>
      <c r="F153" s="11"/>
      <c r="G153" s="12" t="n">
        <v>5</v>
      </c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7" t="n">
        <v>84081</v>
      </c>
      <c r="B154" s="9"/>
      <c r="C154" s="9"/>
      <c r="D154" s="9"/>
      <c r="E154" s="10"/>
      <c r="F154" s="11"/>
      <c r="G154" s="12" t="n">
        <v>20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7" t="n">
        <v>84082</v>
      </c>
      <c r="B155" s="9"/>
      <c r="C155" s="9"/>
      <c r="D155" s="9"/>
      <c r="E155" s="10"/>
      <c r="F155" s="11"/>
      <c r="G155" s="12" t="n">
        <v>20</v>
      </c>
      <c r="H155" s="19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7" t="n">
        <v>84083</v>
      </c>
      <c r="B156" s="9"/>
      <c r="C156" s="9"/>
      <c r="D156" s="9"/>
      <c r="E156" s="10"/>
      <c r="F156" s="11"/>
      <c r="G156" s="12" t="n">
        <v>20</v>
      </c>
      <c r="H156" s="19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7" t="n">
        <v>84604</v>
      </c>
      <c r="B157" s="9"/>
      <c r="C157" s="9"/>
      <c r="D157" s="9"/>
      <c r="E157" s="10"/>
      <c r="F157" s="11"/>
      <c r="G157" s="12" t="n">
        <v>10</v>
      </c>
      <c r="H157" s="19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7" t="n">
        <v>84602</v>
      </c>
      <c r="B158" s="9"/>
      <c r="C158" s="9"/>
      <c r="D158" s="9"/>
      <c r="E158" s="10"/>
      <c r="F158" s="11"/>
      <c r="G158" s="12" t="n">
        <v>10</v>
      </c>
      <c r="H158" s="19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7" t="n">
        <v>84542</v>
      </c>
      <c r="B159" s="9"/>
      <c r="C159" s="9"/>
      <c r="D159" s="9"/>
      <c r="E159" s="10"/>
      <c r="F159" s="11"/>
      <c r="G159" s="12" t="n">
        <v>10</v>
      </c>
      <c r="H159" s="19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7" t="n">
        <v>1271</v>
      </c>
      <c r="B160" s="9"/>
      <c r="C160" s="9"/>
      <c r="D160" s="9"/>
      <c r="E160" s="10"/>
      <c r="F160" s="11"/>
      <c r="G160" s="12" t="n">
        <v>10</v>
      </c>
      <c r="H160" s="19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7" t="n">
        <v>706263</v>
      </c>
      <c r="B161" s="9"/>
      <c r="C161" s="9"/>
      <c r="D161" s="9"/>
      <c r="E161" s="10"/>
      <c r="F161" s="11"/>
      <c r="G161" s="12" t="n">
        <v>6</v>
      </c>
      <c r="H161" s="19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7" t="n">
        <v>706264</v>
      </c>
      <c r="B162" s="9"/>
      <c r="C162" s="9"/>
      <c r="D162" s="9"/>
      <c r="E162" s="10"/>
      <c r="F162" s="11"/>
      <c r="G162" s="12" t="n">
        <v>6</v>
      </c>
      <c r="H162" s="19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7" t="n">
        <v>72201</v>
      </c>
      <c r="B163" s="9"/>
      <c r="C163" s="9"/>
      <c r="D163" s="9"/>
      <c r="E163" s="10"/>
      <c r="F163" s="11"/>
      <c r="G163" s="12" t="n">
        <v>6</v>
      </c>
      <c r="H163" s="19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7" t="n">
        <v>72203</v>
      </c>
      <c r="B164" s="9"/>
      <c r="C164" s="9"/>
      <c r="D164" s="9"/>
      <c r="E164" s="10"/>
      <c r="F164" s="11"/>
      <c r="G164" s="12" t="n">
        <v>6</v>
      </c>
      <c r="H164" s="19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7" t="n">
        <v>45509</v>
      </c>
      <c r="B165" s="9"/>
      <c r="C165" s="9"/>
      <c r="D165" s="9"/>
      <c r="E165" s="10"/>
      <c r="F165" s="11"/>
      <c r="G165" s="12" t="n">
        <v>5</v>
      </c>
      <c r="H165" s="19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7" t="n">
        <v>76002</v>
      </c>
      <c r="B166" s="9"/>
      <c r="C166" s="9"/>
      <c r="D166" s="9"/>
      <c r="E166" s="10"/>
      <c r="F166" s="11"/>
      <c r="G166" s="12" t="n">
        <v>20</v>
      </c>
      <c r="H166" s="19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7" t="n">
        <v>76003</v>
      </c>
      <c r="B167" s="9"/>
      <c r="C167" s="9"/>
      <c r="D167" s="9"/>
      <c r="E167" s="10"/>
      <c r="F167" s="11"/>
      <c r="G167" s="12" t="n">
        <v>20</v>
      </c>
      <c r="H167" s="19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1"/>
      <c r="H168" s="19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1"/>
      <c r="H169" s="19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1"/>
      <c r="H170" s="19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1"/>
      <c r="H171" s="19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2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9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1"/>
      <c r="H174" s="19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1"/>
      <c r="H175" s="19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1"/>
      <c r="H176" s="19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2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9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2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9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2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9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1"/>
      <c r="H183" s="19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1"/>
      <c r="H184" s="19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1"/>
      <c r="H185" s="19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1"/>
      <c r="H186" s="19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1"/>
      <c r="H187" s="19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2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9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1"/>
      <c r="H190" s="19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1"/>
      <c r="H191" s="19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1"/>
      <c r="H192" s="19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1"/>
      <c r="H193" s="19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1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1"/>
      <c r="H196" s="19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1"/>
      <c r="H197" s="19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1"/>
      <c r="H198" s="19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1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1"/>
      <c r="H201" s="19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2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9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2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1"/>
      <c r="H211" s="19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1"/>
      <c r="H212" s="19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1"/>
      <c r="H213" s="19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2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9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2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9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1"/>
      <c r="H219" s="19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1"/>
      <c r="H220" s="19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1"/>
      <c r="H221" s="19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1"/>
      <c r="H222" s="19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1"/>
      <c r="H223" s="19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1"/>
      <c r="H224" s="19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2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9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2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9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2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9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1"/>
      <c r="H232" s="19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1"/>
      <c r="H233" s="19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1"/>
      <c r="H234" s="19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1"/>
      <c r="H235" s="19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1"/>
      <c r="H236" s="19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1"/>
      <c r="H237" s="19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1"/>
      <c r="H238" s="19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1"/>
      <c r="H239" s="19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1"/>
      <c r="H240" s="19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1"/>
      <c r="H241" s="19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1"/>
      <c r="H242" s="19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1"/>
      <c r="H243" s="19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1"/>
      <c r="H244" s="19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1"/>
      <c r="H245" s="19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1"/>
      <c r="H246" s="19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1"/>
      <c r="H247" s="19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2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1"/>
      <c r="H249" s="19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0"/>
      <c r="F250" s="11"/>
      <c r="G250" s="21"/>
      <c r="H250" s="19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1"/>
      <c r="H251" s="19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1"/>
      <c r="H252" s="19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1"/>
      <c r="H253" s="19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2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9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1"/>
      <c r="H256" s="19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1"/>
      <c r="H257" s="19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2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9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1"/>
      <c r="H261" s="19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1"/>
      <c r="H262" s="19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2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3"/>
      <c r="F264" s="11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21"/>
      <c r="H265" s="19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1"/>
      <c r="H266" s="19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1"/>
      <c r="H267" s="19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1"/>
      <c r="H268" s="19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1"/>
      <c r="H269" s="19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1"/>
      <c r="H270" s="19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1"/>
      <c r="H271" s="19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1"/>
      <c r="H272" s="19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2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1"/>
      <c r="H274" s="19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1"/>
      <c r="H275" s="19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1"/>
      <c r="H276" s="19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2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2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1"/>
      <c r="H284" s="1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1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1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2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1"/>
      <c r="H289" s="19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2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9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2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1"/>
      <c r="H293" s="19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1"/>
      <c r="H294" s="19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2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9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2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9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1"/>
      <c r="H306" s="19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2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1"/>
      <c r="H309" s="19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1"/>
      <c r="H310" s="19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1"/>
      <c r="H311" s="19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1"/>
      <c r="H312" s="19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1"/>
      <c r="H313" s="19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1"/>
      <c r="H314" s="19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1"/>
      <c r="H315" s="19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2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9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1"/>
      <c r="H318" s="19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1"/>
      <c r="H319" s="19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1"/>
      <c r="H320" s="19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1"/>
      <c r="H321" s="19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1"/>
      <c r="H322" s="19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2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9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1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1"/>
      <c r="H329" s="19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1"/>
      <c r="H330" s="19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1"/>
      <c r="H331" s="19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2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9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1"/>
      <c r="H339" s="19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1"/>
      <c r="H340" s="19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2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9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2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9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2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9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2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9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1"/>
      <c r="H352" s="19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2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9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1"/>
      <c r="H356" s="19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1"/>
      <c r="H357" s="19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1"/>
      <c r="H358" s="19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1"/>
      <c r="H359" s="19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1"/>
      <c r="H360" s="19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1"/>
      <c r="H361" s="19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1"/>
      <c r="H362" s="19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1"/>
      <c r="H363" s="19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1"/>
      <c r="H364" s="19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1"/>
      <c r="H365" s="19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1"/>
      <c r="H366" s="19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1"/>
      <c r="H367" s="19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1"/>
      <c r="H368" s="19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1"/>
      <c r="H369" s="19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1"/>
      <c r="H370" s="19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1"/>
      <c r="H371" s="19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1"/>
      <c r="H372" s="19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1"/>
      <c r="H373" s="19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1"/>
      <c r="H374" s="19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1"/>
      <c r="H375" s="19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1"/>
      <c r="H376" s="19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1"/>
      <c r="H377" s="19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1"/>
      <c r="H378" s="19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1"/>
      <c r="H379" s="19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1"/>
      <c r="H380" s="19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1"/>
      <c r="H381" s="19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1"/>
      <c r="H382" s="19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1"/>
      <c r="H383" s="19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1"/>
      <c r="H384" s="19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1"/>
      <c r="H385" s="19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1"/>
      <c r="H386" s="19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1"/>
      <c r="H387" s="19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1"/>
      <c r="H388" s="19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1"/>
      <c r="H389" s="19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1"/>
      <c r="H390" s="19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1"/>
      <c r="H391" s="19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1"/>
      <c r="H392" s="19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1"/>
      <c r="H393" s="19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1"/>
      <c r="H394" s="19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1"/>
      <c r="H395" s="19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1"/>
      <c r="H396" s="19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1"/>
      <c r="H397" s="19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1"/>
      <c r="H398" s="19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1"/>
      <c r="H399" s="19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1"/>
      <c r="H400" s="19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1"/>
      <c r="H401" s="19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1"/>
      <c r="H402" s="19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1"/>
      <c r="H403" s="19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1"/>
      <c r="H404" s="19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1"/>
      <c r="H405" s="19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1"/>
      <c r="H406" s="19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1"/>
      <c r="H407" s="19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1"/>
      <c r="H408" s="19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1"/>
      <c r="H409" s="19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1"/>
      <c r="H410" s="19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1"/>
      <c r="H411" s="19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1"/>
      <c r="H412" s="19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1"/>
      <c r="H413" s="19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1"/>
      <c r="H414" s="19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1"/>
      <c r="H415" s="19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1"/>
      <c r="H416" s="19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1"/>
      <c r="H417" s="19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1"/>
      <c r="H418" s="19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1"/>
      <c r="H419" s="19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1"/>
      <c r="H420" s="19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1"/>
      <c r="H421" s="19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1"/>
      <c r="H422" s="19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1"/>
      <c r="H423" s="19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1"/>
      <c r="H424" s="19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1"/>
      <c r="H425" s="19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1"/>
      <c r="H426" s="19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1"/>
      <c r="H427" s="19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1"/>
      <c r="H428" s="19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1"/>
      <c r="H429" s="19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1"/>
      <c r="H430" s="19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1"/>
      <c r="H431" s="19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1"/>
      <c r="H432" s="19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1"/>
      <c r="H433" s="19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1"/>
      <c r="H434" s="19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1"/>
      <c r="H435" s="19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1"/>
      <c r="H436" s="19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1"/>
      <c r="H437" s="19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1"/>
      <c r="H438" s="19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1"/>
      <c r="H439" s="19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1"/>
      <c r="H440" s="19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1"/>
      <c r="H441" s="19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1"/>
      <c r="H442" s="19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1"/>
      <c r="H443" s="19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1"/>
      <c r="H444" s="19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1"/>
      <c r="H445" s="19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1"/>
      <c r="H446" s="19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1"/>
      <c r="H447" s="19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1"/>
      <c r="H448" s="19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1"/>
      <c r="H449" s="19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1"/>
      <c r="H450" s="19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1"/>
      <c r="H451" s="19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1"/>
      <c r="H452" s="19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1"/>
      <c r="H453" s="19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1"/>
      <c r="H454" s="19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1"/>
      <c r="H455" s="19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1"/>
      <c r="H456" s="19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1"/>
      <c r="H457" s="19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1"/>
      <c r="H458" s="19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1"/>
      <c r="H459" s="19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1"/>
      <c r="H460" s="19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1"/>
      <c r="H461" s="19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1"/>
      <c r="H462" s="19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1"/>
      <c r="H463" s="19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1"/>
      <c r="H464" s="19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1"/>
      <c r="H465" s="19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1"/>
      <c r="H466" s="19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1"/>
      <c r="H467" s="19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1"/>
      <c r="H468" s="19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1"/>
      <c r="H469" s="19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1"/>
      <c r="H470" s="19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1"/>
      <c r="H471" s="19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1"/>
      <c r="H472" s="19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1"/>
      <c r="H473" s="19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1"/>
      <c r="H474" s="19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1"/>
      <c r="H475" s="19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1"/>
      <c r="H476" s="19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1"/>
      <c r="H477" s="19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1"/>
      <c r="H478" s="19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1"/>
      <c r="H479" s="19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1"/>
      <c r="H480" s="19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1"/>
      <c r="H481" s="19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1"/>
      <c r="H482" s="19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1"/>
      <c r="H483" s="19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1"/>
      <c r="H484" s="19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1"/>
      <c r="H485" s="19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1"/>
      <c r="H486" s="19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1"/>
      <c r="H487" s="19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1"/>
      <c r="H488" s="19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1"/>
      <c r="H489" s="19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1"/>
      <c r="H490" s="19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1"/>
      <c r="H491" s="19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1"/>
      <c r="H492" s="19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1"/>
      <c r="H493" s="19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1"/>
      <c r="H494" s="19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1"/>
      <c r="H495" s="19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1"/>
      <c r="H496" s="19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1"/>
      <c r="H497" s="19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1"/>
      <c r="H498" s="19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1"/>
      <c r="H499" s="19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1"/>
      <c r="H500" s="19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1"/>
      <c r="H501" s="19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1"/>
      <c r="H502" s="19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1"/>
      <c r="H503" s="19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1"/>
      <c r="H504" s="19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1"/>
      <c r="H505" s="19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1"/>
      <c r="H506" s="19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1"/>
      <c r="H507" s="19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1"/>
      <c r="H508" s="19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1"/>
      <c r="H509" s="19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1"/>
      <c r="H510" s="19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1"/>
      <c r="H511" s="19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1"/>
      <c r="H512" s="19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1"/>
      <c r="H513" s="19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1"/>
      <c r="H514" s="19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1"/>
      <c r="H515" s="19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1"/>
      <c r="H516" s="19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1"/>
      <c r="H517" s="19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1"/>
      <c r="H518" s="19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1"/>
      <c r="H519" s="19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1"/>
      <c r="H520" s="19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1"/>
      <c r="H521" s="19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1"/>
      <c r="H522" s="19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1"/>
      <c r="H523" s="19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1"/>
      <c r="H524" s="19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1"/>
      <c r="H525" s="19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1"/>
      <c r="H526" s="19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1"/>
      <c r="H527" s="19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1"/>
      <c r="H528" s="19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1"/>
      <c r="H529" s="19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1"/>
      <c r="H530" s="19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1"/>
      <c r="H531" s="19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1"/>
      <c r="H532" s="19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1"/>
      <c r="H533" s="19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1"/>
      <c r="H534" s="19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1"/>
      <c r="H535" s="19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1"/>
      <c r="H536" s="19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1"/>
      <c r="H537" s="19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1"/>
      <c r="H538" s="19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1"/>
      <c r="H539" s="19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1"/>
      <c r="H540" s="19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1"/>
      <c r="H541" s="19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1"/>
      <c r="H542" s="19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1"/>
      <c r="H543" s="19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1"/>
      <c r="H544" s="19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1"/>
      <c r="H545" s="19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1"/>
      <c r="H546" s="19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1"/>
      <c r="H547" s="19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1"/>
      <c r="H548" s="19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1"/>
      <c r="H549" s="19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1"/>
      <c r="H550" s="19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1"/>
      <c r="H551" s="19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1"/>
      <c r="H552" s="19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1"/>
      <c r="H553" s="19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1"/>
      <c r="H554" s="19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1"/>
      <c r="H555" s="19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1"/>
      <c r="H556" s="19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1"/>
      <c r="H557" s="19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1"/>
      <c r="H558" s="19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1"/>
      <c r="H559" s="19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1"/>
      <c r="H560" s="19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1"/>
      <c r="H561" s="19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1"/>
      <c r="H562" s="19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1"/>
      <c r="H563" s="19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1"/>
      <c r="H564" s="19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1"/>
      <c r="H565" s="19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1"/>
      <c r="H566" s="19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1"/>
      <c r="H567" s="19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1"/>
      <c r="H568" s="19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1"/>
      <c r="H569" s="19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1"/>
      <c r="H570" s="19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1"/>
      <c r="H571" s="19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1"/>
      <c r="H572" s="19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1"/>
      <c r="H573" s="19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1"/>
      <c r="H574" s="19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1"/>
      <c r="H575" s="19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1"/>
      <c r="H576" s="19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1"/>
      <c r="H577" s="19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1"/>
      <c r="H578" s="19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1"/>
      <c r="H579" s="19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1"/>
      <c r="H580" s="19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1"/>
      <c r="H581" s="19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1"/>
      <c r="H582" s="19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1"/>
      <c r="H583" s="19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1"/>
      <c r="H584" s="19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1"/>
      <c r="H585" s="19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1"/>
      <c r="H586" s="19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1"/>
      <c r="H587" s="19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1"/>
      <c r="H588" s="19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1"/>
      <c r="H589" s="19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1"/>
      <c r="H590" s="19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1"/>
      <c r="H591" s="19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1"/>
      <c r="H592" s="19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1"/>
      <c r="H593" s="19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1"/>
      <c r="H594" s="19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1"/>
      <c r="H595" s="19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1"/>
      <c r="H596" s="19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1"/>
      <c r="H597" s="19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1"/>
      <c r="H598" s="19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1"/>
      <c r="H599" s="19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1"/>
      <c r="H600" s="19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1"/>
      <c r="H601" s="19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1"/>
      <c r="H602" s="19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1"/>
      <c r="H603" s="19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1"/>
      <c r="H604" s="19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1"/>
      <c r="H605" s="19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1"/>
      <c r="H606" s="19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1"/>
      <c r="H607" s="19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1"/>
      <c r="H608" s="19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1"/>
      <c r="H609" s="19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1"/>
      <c r="H610" s="19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1"/>
      <c r="H611" s="19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1"/>
      <c r="H612" s="19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1"/>
      <c r="H613" s="19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1"/>
      <c r="H614" s="19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1"/>
      <c r="H615" s="19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1"/>
      <c r="H616" s="19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1"/>
      <c r="H617" s="19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1"/>
      <c r="H618" s="19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1"/>
      <c r="H619" s="19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1"/>
      <c r="H620" s="19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1"/>
      <c r="H621" s="19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1"/>
      <c r="H622" s="19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1"/>
      <c r="H623" s="19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1"/>
      <c r="H624" s="19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1"/>
      <c r="H625" s="19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1"/>
      <c r="H626" s="19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1"/>
      <c r="H627" s="19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1"/>
      <c r="H628" s="19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1"/>
      <c r="H629" s="19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1"/>
      <c r="H630" s="19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1"/>
      <c r="H631" s="19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1"/>
      <c r="H632" s="19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1"/>
      <c r="H633" s="19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1"/>
      <c r="H634" s="19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1"/>
      <c r="H635" s="19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1"/>
      <c r="H636" s="19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1"/>
      <c r="H637" s="19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1"/>
      <c r="H638" s="19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1"/>
      <c r="H639" s="19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1"/>
      <c r="H640" s="19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1"/>
      <c r="H641" s="19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1"/>
      <c r="H642" s="19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1"/>
      <c r="H643" s="19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1"/>
      <c r="H644" s="19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1"/>
      <c r="H645" s="19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1"/>
      <c r="H646" s="19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1"/>
      <c r="H647" s="19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1"/>
      <c r="H648" s="19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1"/>
      <c r="H649" s="19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1"/>
      <c r="H650" s="19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1"/>
      <c r="H651" s="19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1"/>
      <c r="H652" s="19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1"/>
      <c r="H653" s="19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1"/>
      <c r="H654" s="19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1"/>
      <c r="H655" s="19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1"/>
      <c r="H656" s="19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1"/>
      <c r="H657" s="19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1"/>
      <c r="H658" s="19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1"/>
      <c r="H659" s="19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1"/>
      <c r="H660" s="19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1"/>
      <c r="H661" s="19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1"/>
      <c r="H662" s="19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1"/>
      <c r="H663" s="19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1"/>
      <c r="H664" s="19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1"/>
      <c r="H665" s="19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1"/>
      <c r="H666" s="19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1"/>
      <c r="H667" s="19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1"/>
      <c r="H668" s="19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1"/>
      <c r="H669" s="19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1"/>
      <c r="H670" s="19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1"/>
      <c r="H671" s="19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1"/>
      <c r="H672" s="19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1"/>
      <c r="H673" s="19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1"/>
      <c r="H674" s="19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1"/>
      <c r="H675" s="19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1"/>
      <c r="H676" s="19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1"/>
      <c r="H677" s="19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1"/>
      <c r="H678" s="19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1"/>
      <c r="H679" s="19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1"/>
      <c r="H680" s="19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1"/>
      <c r="H681" s="19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1"/>
      <c r="H682" s="19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1"/>
      <c r="G683" s="21"/>
      <c r="H683" s="19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1"/>
      <c r="G684" s="21"/>
      <c r="H684" s="19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1"/>
      <c r="G685" s="21"/>
      <c r="H685" s="19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1"/>
      <c r="G686" s="21"/>
      <c r="H686" s="19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1"/>
      <c r="G687" s="21"/>
      <c r="H687" s="19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1"/>
      <c r="G688" s="21"/>
      <c r="H688" s="19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1"/>
      <c r="G689" s="21"/>
      <c r="H689" s="19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1"/>
      <c r="G690" s="21"/>
      <c r="H690" s="19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1"/>
      <c r="G691" s="21"/>
      <c r="H691" s="19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1"/>
      <c r="G692" s="21"/>
      <c r="H692" s="19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1"/>
      <c r="G693" s="21"/>
      <c r="H693" s="19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1"/>
      <c r="G694" s="21"/>
      <c r="H694" s="19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1"/>
      <c r="G695" s="21"/>
      <c r="H695" s="19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1"/>
      <c r="G696" s="21"/>
      <c r="H696" s="19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21"/>
      <c r="H697" s="19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1"/>
      <c r="H698" s="19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1"/>
      <c r="H699" s="19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1"/>
      <c r="H700" s="19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1"/>
      <c r="H701" s="19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1"/>
      <c r="H702" s="19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1"/>
      <c r="H703" s="19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1"/>
      <c r="H704" s="19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1"/>
      <c r="H705" s="19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1"/>
      <c r="H706" s="19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1"/>
      <c r="H707" s="19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1"/>
      <c r="H708" s="19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0"/>
      <c r="G709" s="21"/>
      <c r="H709" s="19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0"/>
      <c r="G710" s="21"/>
      <c r="H710" s="19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0"/>
      <c r="G711" s="21"/>
      <c r="H711" s="19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0"/>
      <c r="G712" s="21"/>
      <c r="H712" s="19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0"/>
      <c r="G713" s="21"/>
      <c r="H713" s="19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0"/>
      <c r="G714" s="21"/>
      <c r="H714" s="19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0"/>
      <c r="G715" s="21"/>
      <c r="H715" s="19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0"/>
      <c r="G716" s="21"/>
      <c r="H716" s="19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0"/>
      <c r="G717" s="21"/>
      <c r="H717" s="19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0"/>
      <c r="G718" s="21"/>
      <c r="H718" s="19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0"/>
      <c r="G719" s="21"/>
      <c r="H719" s="19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0"/>
      <c r="G720" s="21"/>
      <c r="H720" s="19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0"/>
      <c r="G721" s="21"/>
      <c r="H721" s="19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0"/>
      <c r="G722" s="21"/>
      <c r="H722" s="19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22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1"/>
      <c r="H725" s="19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1"/>
      <c r="H726" s="19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1"/>
      <c r="H727" s="19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1"/>
      <c r="H728" s="19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1"/>
      <c r="H729" s="19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1"/>
      <c r="H730" s="19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1"/>
      <c r="H731" s="19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1"/>
      <c r="H732" s="19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1"/>
      <c r="H733" s="19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1"/>
      <c r="H734" s="19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1"/>
      <c r="H735" s="19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1"/>
      <c r="H736" s="19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2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2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9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1"/>
      <c r="H742" s="19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2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9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2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9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1"/>
      <c r="H751" s="19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1"/>
      <c r="H752" s="19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2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9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1"/>
      <c r="H756" s="19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1"/>
      <c r="H757" s="19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1"/>
      <c r="H758" s="19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2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1"/>
      <c r="H761" s="1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1"/>
      <c r="H762" s="19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1"/>
      <c r="H763" s="19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1"/>
      <c r="H764" s="19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1"/>
      <c r="H765" s="19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1"/>
      <c r="H766" s="19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1"/>
      <c r="H767" s="19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1"/>
      <c r="H768" s="19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1"/>
      <c r="H769" s="19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1"/>
      <c r="H770" s="19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1"/>
      <c r="H771" s="19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1"/>
      <c r="H772" s="19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0"/>
      <c r="F773" s="11"/>
      <c r="G773" s="21"/>
      <c r="H773" s="19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0"/>
      <c r="F774" s="11"/>
      <c r="G774" s="21"/>
      <c r="H774" s="19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0"/>
      <c r="F775" s="11"/>
      <c r="G775" s="21"/>
      <c r="H775" s="19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0"/>
      <c r="F776" s="11"/>
      <c r="G776" s="21"/>
      <c r="H776" s="19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0"/>
      <c r="F777" s="11"/>
      <c r="G777" s="21"/>
      <c r="H777" s="19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0"/>
      <c r="F778" s="11"/>
      <c r="G778" s="21"/>
      <c r="H778" s="19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0"/>
      <c r="F779" s="11"/>
      <c r="G779" s="21"/>
      <c r="H779" s="1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0"/>
      <c r="F780" s="11"/>
      <c r="G780" s="21"/>
      <c r="H780" s="19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0"/>
      <c r="F781" s="11"/>
      <c r="G781" s="21"/>
      <c r="H781" s="19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0"/>
      <c r="F782" s="11"/>
      <c r="G782" s="21"/>
      <c r="H782" s="19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0"/>
      <c r="F783" s="11"/>
      <c r="G783" s="21"/>
      <c r="H783" s="19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0"/>
      <c r="F784" s="11"/>
      <c r="G784" s="21"/>
      <c r="H784" s="19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0"/>
      <c r="F785" s="11"/>
      <c r="G785" s="21"/>
      <c r="H785" s="19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0"/>
      <c r="F786" s="11"/>
      <c r="G786" s="22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2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2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9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1"/>
      <c r="H799" s="19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1"/>
      <c r="H800" s="19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1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1"/>
      <c r="H802" s="19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1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1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1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1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1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1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1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1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1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1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1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1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1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1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1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1"/>
      <c r="H819" s="19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2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2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19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2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1"/>
      <c r="H838" s="19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1"/>
      <c r="H839" s="19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2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2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9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2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9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1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2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2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1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1"/>
      <c r="H857" s="1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1"/>
      <c r="H859" s="19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1"/>
      <c r="H860" s="19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1"/>
      <c r="H861" s="19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1"/>
      <c r="H862" s="19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1"/>
      <c r="H863" s="19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1"/>
      <c r="H864" s="19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2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1"/>
      <c r="H867" s="19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1"/>
      <c r="H868" s="19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1"/>
      <c r="H869" s="19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1"/>
      <c r="H870" s="19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1"/>
      <c r="H871" s="19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1"/>
      <c r="H872" s="19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1"/>
      <c r="H873" s="19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2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2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1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1"/>
      <c r="H884" s="1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1"/>
      <c r="H885" s="19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2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9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1"/>
      <c r="H892" s="19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1"/>
      <c r="H893" s="19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2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1"/>
      <c r="H896" s="19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1"/>
      <c r="H897" s="19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2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9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1"/>
      <c r="H902" s="19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2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1"/>
      <c r="H905" s="19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1"/>
      <c r="H906" s="19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1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2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1"/>
      <c r="G911" s="21"/>
      <c r="H911" s="19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1"/>
      <c r="H912" s="19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1"/>
      <c r="H913" s="19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2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1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1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1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1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1"/>
      <c r="G927" s="21"/>
      <c r="H927" s="19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2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1"/>
      <c r="H930" s="19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1"/>
      <c r="G931" s="22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1"/>
      <c r="G932" s="21"/>
      <c r="H932" s="19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1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1"/>
      <c r="G934" s="22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1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1"/>
      <c r="G936" s="21"/>
      <c r="H936" s="19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1"/>
      <c r="H937" s="19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1"/>
      <c r="G938" s="21"/>
      <c r="H938" s="19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1"/>
      <c r="H939" s="19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1"/>
      <c r="G940" s="21"/>
      <c r="H940" s="19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1"/>
      <c r="G941" s="21"/>
      <c r="H941" s="19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22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1"/>
      <c r="G946" s="21"/>
      <c r="H946" s="19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1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1"/>
      <c r="H948" s="19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1"/>
      <c r="H949" s="19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1"/>
      <c r="G950" s="21"/>
      <c r="H950" s="19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22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1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21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1"/>
      <c r="G955" s="22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2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1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1"/>
      <c r="G960" s="21"/>
      <c r="H960" s="19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2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9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1"/>
      <c r="H963" s="19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1"/>
      <c r="G964" s="22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1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1"/>
      <c r="G967" s="21"/>
      <c r="H967" s="19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22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1"/>
      <c r="G969" s="21"/>
      <c r="H969" s="19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22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1"/>
      <c r="G971" s="21"/>
      <c r="H971" s="19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21"/>
      <c r="H972" s="19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21"/>
      <c r="H973" s="19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1"/>
      <c r="H974" s="19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1"/>
      <c r="G975" s="21"/>
      <c r="H975" s="19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1"/>
      <c r="G976" s="21"/>
      <c r="H976" s="19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1"/>
      <c r="H977" s="19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1"/>
      <c r="H978" s="19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1"/>
      <c r="G979" s="22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1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1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1"/>
      <c r="G983" s="22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1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1"/>
      <c r="G986" s="21"/>
      <c r="H986" s="19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21"/>
      <c r="H987" s="19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1"/>
      <c r="H988" s="19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1"/>
      <c r="G989" s="21"/>
      <c r="H989" s="19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1"/>
      <c r="H990" s="19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1"/>
      <c r="G991" s="21"/>
      <c r="H991" s="19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1"/>
      <c r="G992" s="21"/>
      <c r="H992" s="19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1"/>
      <c r="G993" s="21"/>
      <c r="H993" s="19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1"/>
      <c r="G994" s="21"/>
      <c r="H994" s="19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1"/>
      <c r="G995" s="21"/>
      <c r="H995" s="19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22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1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1"/>
      <c r="G999" s="21"/>
      <c r="H999" s="19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1"/>
      <c r="G1000" s="21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1"/>
      <c r="H1001" s="19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1"/>
      <c r="H1003" s="19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1"/>
      <c r="G1004" s="22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1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1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1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1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1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1"/>
      <c r="G1012" s="21"/>
      <c r="H1012" s="19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1"/>
      <c r="H1013" s="19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1"/>
      <c r="G1014" s="22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1"/>
      <c r="G1015" s="21"/>
      <c r="H1015" s="19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1"/>
      <c r="H1016" s="19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1"/>
      <c r="H1017" s="19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1"/>
      <c r="H1018" s="19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1"/>
      <c r="G1019" s="21"/>
      <c r="H1019" s="19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1"/>
      <c r="G1020" s="21"/>
      <c r="H1020" s="19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1"/>
      <c r="G1021" s="21"/>
      <c r="H1021" s="19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1"/>
      <c r="H1022" s="19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1"/>
      <c r="H1023" s="19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1"/>
      <c r="H1024" s="19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1"/>
      <c r="H1025" s="19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1"/>
      <c r="G1026" s="22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1"/>
      <c r="G1027" s="21"/>
      <c r="H1027" s="19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1"/>
      <c r="G1028" s="21"/>
      <c r="H1028" s="19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22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1"/>
      <c r="G1030" s="21"/>
      <c r="H1030" s="19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1"/>
      <c r="G1031" s="21"/>
      <c r="H1031" s="19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1"/>
      <c r="G1032" s="21"/>
      <c r="H1032" s="19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1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1"/>
      <c r="G1034" s="21"/>
      <c r="H1034" s="19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22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1"/>
      <c r="G1036" s="21"/>
      <c r="H1036" s="1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1"/>
      <c r="G1037" s="21"/>
      <c r="H1037" s="19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1"/>
      <c r="H1038" s="19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1"/>
      <c r="H1039" s="19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1"/>
      <c r="H1040" s="19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1"/>
      <c r="G1041" s="21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1"/>
      <c r="G1042" s="22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1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1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1"/>
      <c r="G1047" s="21"/>
      <c r="H1047" s="19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1"/>
      <c r="G1048" s="22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1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1"/>
      <c r="G1050" s="21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1"/>
      <c r="G1051" s="22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1"/>
      <c r="G1052" s="21"/>
      <c r="H1052" s="19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1"/>
      <c r="G1053" s="21"/>
      <c r="H1053" s="19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1"/>
      <c r="G1054" s="21"/>
      <c r="H1054" s="19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1"/>
      <c r="G1055" s="21"/>
      <c r="H1055" s="19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1"/>
      <c r="H1056" s="19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22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1"/>
      <c r="G1058" s="21"/>
      <c r="H1058" s="19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1"/>
      <c r="H1059" s="19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1"/>
      <c r="G1060" s="22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21"/>
      <c r="H1062" s="19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1"/>
      <c r="G1063" s="21"/>
      <c r="H1063" s="19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1"/>
      <c r="G1064" s="21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1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21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2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1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22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1"/>
      <c r="G1073" s="21"/>
      <c r="H1073" s="19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1"/>
      <c r="G1074" s="21"/>
      <c r="H1074" s="19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1"/>
      <c r="G1075" s="22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1"/>
      <c r="G1076" s="21"/>
      <c r="H1076" s="19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1"/>
      <c r="G1077" s="21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1"/>
      <c r="G1078" s="22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1"/>
      <c r="G1079" s="21"/>
      <c r="H1079" s="19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1"/>
      <c r="G1080" s="21"/>
      <c r="H1080" s="19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1"/>
      <c r="G1081" s="22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1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21"/>
      <c r="H1083" s="19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1"/>
      <c r="H1084" s="19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1"/>
      <c r="G1085" s="22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1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1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1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1"/>
      <c r="G1089" s="21"/>
      <c r="H1089" s="19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1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21"/>
      <c r="H1091" s="19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1"/>
      <c r="H1092" s="19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1"/>
      <c r="H1093" s="19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1"/>
      <c r="H1094" s="19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1"/>
      <c r="G1095" s="21"/>
      <c r="H1095" s="19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1"/>
      <c r="H1096" s="19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1"/>
      <c r="H1097" s="19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1"/>
      <c r="G1098" s="21"/>
      <c r="H1098" s="19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1"/>
      <c r="H1099" s="19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1"/>
      <c r="H1100" s="19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1"/>
      <c r="H1101" s="19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1"/>
      <c r="H1102" s="19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1"/>
      <c r="H1103" s="19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1"/>
      <c r="H1104" s="19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1"/>
      <c r="H1105" s="19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1"/>
      <c r="H1106" s="19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1"/>
      <c r="H1107" s="19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1"/>
      <c r="H1108" s="19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1"/>
      <c r="G1109" s="21"/>
      <c r="H1109" s="19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21"/>
      <c r="H1110" s="19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1"/>
      <c r="H1111" s="19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1"/>
      <c r="G1112" s="21"/>
      <c r="H1112" s="19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21"/>
      <c r="H1113" s="19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1"/>
      <c r="H1114" s="19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1"/>
      <c r="H1115" s="19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1"/>
      <c r="H1116" s="19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1"/>
      <c r="H1117" s="19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1"/>
      <c r="H1118" s="19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1"/>
      <c r="H1119" s="19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1"/>
      <c r="H1120" s="19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1"/>
      <c r="H1121" s="19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1"/>
      <c r="H1122" s="19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1"/>
      <c r="H1123" s="19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1"/>
      <c r="H1124" s="19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1"/>
      <c r="H1125" s="19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1"/>
      <c r="H1126" s="19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1"/>
      <c r="H1127" s="19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1"/>
      <c r="H1128" s="19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1"/>
      <c r="H1129" s="19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1"/>
      <c r="H1130" s="19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1"/>
      <c r="H1131" s="19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1"/>
      <c r="H1132" s="19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1"/>
      <c r="H1133" s="19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1"/>
      <c r="H1134" s="19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1"/>
      <c r="H1135" s="19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1"/>
      <c r="H1136" s="19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1"/>
      <c r="H1137" s="19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1"/>
      <c r="H1138" s="19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1"/>
      <c r="H1139" s="19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1"/>
      <c r="H1140" s="19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1"/>
      <c r="H1141" s="19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1"/>
      <c r="H1142" s="19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1"/>
      <c r="H1143" s="19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1"/>
      <c r="H1144" s="19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1"/>
      <c r="H1145" s="19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1"/>
      <c r="H1146" s="19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1"/>
      <c r="H1147" s="19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1"/>
      <c r="H1148" s="19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1"/>
      <c r="H1149" s="19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1"/>
      <c r="G1150" s="21"/>
      <c r="H1150" s="19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1"/>
      <c r="H1151" s="19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1"/>
      <c r="H1152" s="19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1"/>
      <c r="H1153" s="19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1"/>
      <c r="H1154" s="19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1"/>
      <c r="H1155" s="19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1"/>
      <c r="G1156" s="21"/>
      <c r="H1156" s="19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1"/>
      <c r="G1157" s="21"/>
      <c r="H1157" s="19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1"/>
      <c r="H1158" s="19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1"/>
      <c r="G1159" s="21"/>
      <c r="H1159" s="19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1"/>
      <c r="H1160" s="19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1"/>
      <c r="H1161" s="19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1"/>
      <c r="H1162" s="19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1"/>
      <c r="G1163" s="21"/>
      <c r="H1163" s="19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1"/>
      <c r="G1164" s="21"/>
      <c r="H1164" s="19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1"/>
      <c r="G1165" s="21"/>
      <c r="H1165" s="19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1"/>
      <c r="H1166" s="19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1"/>
      <c r="H1167" s="19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1"/>
      <c r="H1168" s="19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1"/>
      <c r="H1169" s="19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1"/>
      <c r="G1170" s="21"/>
      <c r="H1170" s="19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1"/>
      <c r="G1171" s="21"/>
      <c r="H1171" s="19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1"/>
      <c r="G1172" s="21"/>
      <c r="H1172" s="19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21"/>
      <c r="H1173" s="19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1"/>
      <c r="G1174" s="21"/>
      <c r="H1174" s="19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1"/>
      <c r="H1175" s="19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1"/>
      <c r="H1176" s="19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1"/>
      <c r="G1177" s="21"/>
      <c r="H1177" s="19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21"/>
      <c r="H1178" s="19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1"/>
      <c r="H1179" s="19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1"/>
      <c r="H1180" s="19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1"/>
      <c r="H1181" s="19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1"/>
      <c r="H1182" s="19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1"/>
      <c r="H1183" s="19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1"/>
      <c r="H1184" s="19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1"/>
      <c r="H1185" s="19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1"/>
      <c r="H1186" s="19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21"/>
      <c r="H1187" s="19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1"/>
      <c r="G1188" s="21"/>
      <c r="H1188" s="19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21"/>
      <c r="H1189" s="19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1"/>
      <c r="H1190" s="19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1"/>
      <c r="H1191" s="19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1"/>
      <c r="G1192" s="21"/>
      <c r="H1192" s="19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1"/>
      <c r="G1193" s="21"/>
      <c r="H1193" s="19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1"/>
      <c r="H1194" s="19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1"/>
      <c r="H1195" s="19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1"/>
      <c r="H1196" s="19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1"/>
      <c r="H1197" s="19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1"/>
      <c r="H1198" s="19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1"/>
      <c r="H1199" s="19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1"/>
      <c r="H1200" s="19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1"/>
      <c r="G1201" s="21"/>
      <c r="H1201" s="19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21"/>
      <c r="H1202" s="19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1"/>
      <c r="H1203" s="19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1"/>
      <c r="H1204" s="19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1"/>
      <c r="H1205" s="19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1"/>
      <c r="G1206" s="21"/>
      <c r="H1206" s="19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1"/>
      <c r="G1207" s="21"/>
      <c r="H1207" s="19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21"/>
      <c r="H1208" s="19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1"/>
      <c r="H1209" s="19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1"/>
      <c r="H1210" s="19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1"/>
      <c r="H1211" s="19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1"/>
      <c r="H1212" s="19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1"/>
      <c r="H1213" s="19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1"/>
      <c r="H1214" s="19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1"/>
      <c r="H1215" s="19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1"/>
      <c r="H1216" s="19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1"/>
      <c r="H1217" s="19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1"/>
      <c r="H1218" s="19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1"/>
      <c r="H1219" s="19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1"/>
      <c r="H1220" s="19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1"/>
      <c r="H1221" s="19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1"/>
      <c r="H1222" s="19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1"/>
      <c r="H1223" s="19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1"/>
      <c r="H1224" s="19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1"/>
      <c r="H1225" s="19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1"/>
      <c r="H1226" s="19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1"/>
      <c r="H1227" s="19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1"/>
      <c r="H1228" s="19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1"/>
      <c r="H1229" s="19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1"/>
      <c r="H1230" s="19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1"/>
      <c r="H1231" s="19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1"/>
      <c r="H1232" s="19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1"/>
      <c r="H1233" s="19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1"/>
      <c r="H1234" s="19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1"/>
      <c r="H1235" s="19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1"/>
      <c r="H1236" s="19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1"/>
      <c r="H1237" s="19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1"/>
      <c r="H1238" s="19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1"/>
      <c r="H1239" s="19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1"/>
      <c r="H1240" s="19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1"/>
      <c r="H1241" s="19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1"/>
      <c r="H1242" s="19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1"/>
      <c r="H1243" s="19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1"/>
      <c r="H1244" s="19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1"/>
      <c r="H1245" s="19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1"/>
      <c r="H1246" s="19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1"/>
      <c r="H1247" s="19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1"/>
      <c r="H1248" s="19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1"/>
      <c r="H1249" s="19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1"/>
      <c r="H1250" s="19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1"/>
      <c r="H1251" s="19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1"/>
      <c r="H1252" s="19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1"/>
      <c r="H1253" s="19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1"/>
      <c r="H1254" s="19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1"/>
      <c r="H1255" s="19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1"/>
      <c r="H1256" s="19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1"/>
      <c r="H1257" s="19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1"/>
      <c r="H1258" s="19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1"/>
      <c r="H1259" s="19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1"/>
      <c r="H1260" s="19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1"/>
      <c r="H1261" s="19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1"/>
      <c r="H1262" s="19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1"/>
      <c r="H1263" s="19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1"/>
      <c r="G1264" s="21"/>
      <c r="H1264" s="19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1"/>
      <c r="G1265" s="21"/>
      <c r="H1265" s="19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1"/>
      <c r="G1266" s="21"/>
      <c r="H1266" s="19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1"/>
      <c r="H1267" s="19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1"/>
      <c r="H1268" s="19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1"/>
      <c r="H1269" s="19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1"/>
      <c r="H1270" s="19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1"/>
      <c r="H1271" s="19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1"/>
      <c r="H1272" s="19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1"/>
      <c r="H1273" s="19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1"/>
      <c r="H1274" s="19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1"/>
      <c r="G1275" s="21"/>
      <c r="H1275" s="19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1"/>
      <c r="H1276" s="19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1"/>
      <c r="H1277" s="19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1"/>
      <c r="G1278" s="21"/>
      <c r="H1278" s="19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1"/>
      <c r="G1279" s="21"/>
      <c r="H1279" s="19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1"/>
      <c r="G1280" s="21"/>
      <c r="H1280" s="19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1"/>
      <c r="G1281" s="21"/>
      <c r="H1281" s="19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1"/>
      <c r="H1282" s="19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1"/>
      <c r="H1283" s="19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1"/>
      <c r="H1284" s="19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1"/>
      <c r="H1285" s="19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1"/>
      <c r="G1286" s="21"/>
      <c r="H1286" s="19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1"/>
      <c r="G1287" s="21"/>
      <c r="H1287" s="19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1"/>
      <c r="H1288" s="19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1"/>
      <c r="G1289" s="21"/>
      <c r="H1289" s="19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21"/>
      <c r="H1290" s="19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1"/>
      <c r="H1291" s="19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1"/>
      <c r="H1292" s="19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1"/>
      <c r="H1293" s="19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1"/>
      <c r="H1294" s="19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1"/>
      <c r="H1295" s="19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1"/>
      <c r="H1296" s="19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1"/>
      <c r="H1297" s="19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1"/>
      <c r="H1298" s="19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1"/>
      <c r="H1299" s="19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1"/>
      <c r="G1300" s="21"/>
      <c r="H1300" s="19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1"/>
      <c r="G1301" s="21"/>
      <c r="H1301" s="19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21"/>
      <c r="H1302" s="19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1"/>
      <c r="G1303" s="21"/>
      <c r="H1303" s="19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1"/>
      <c r="H1304" s="19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1"/>
      <c r="H1305" s="19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1"/>
      <c r="H1306" s="19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1"/>
      <c r="H1307" s="19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1"/>
      <c r="H1308" s="19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1"/>
      <c r="H1309" s="19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1"/>
      <c r="H1310" s="19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1"/>
      <c r="H1311" s="19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1"/>
      <c r="H1312" s="19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1"/>
      <c r="H1313" s="19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1"/>
      <c r="H1314" s="19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1"/>
      <c r="G1315" s="21"/>
      <c r="H1315" s="19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1"/>
      <c r="H1316" s="19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21"/>
      <c r="H1317" s="19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1"/>
      <c r="G1318" s="21"/>
      <c r="H1318" s="19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1"/>
      <c r="H1319" s="19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1"/>
      <c r="H1320" s="19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1"/>
      <c r="G1321" s="21"/>
      <c r="H1321" s="19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1"/>
      <c r="H1322" s="19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1"/>
      <c r="H1323" s="19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1"/>
      <c r="H1324" s="19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1"/>
      <c r="H1325" s="19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1"/>
      <c r="H1326" s="19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1"/>
      <c r="G1327" s="21"/>
      <c r="H1327" s="19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1"/>
      <c r="H1328" s="19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1"/>
      <c r="G1329" s="21"/>
      <c r="H1329" s="19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1"/>
      <c r="G1330" s="21"/>
      <c r="H1330" s="19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1"/>
      <c r="G1331" s="21"/>
      <c r="H1331" s="19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1"/>
      <c r="G1332" s="21"/>
      <c r="H1332" s="19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1"/>
      <c r="G1333" s="21"/>
      <c r="H1333" s="19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1"/>
      <c r="H1334" s="19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1"/>
      <c r="G1335" s="21"/>
      <c r="H1335" s="19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21"/>
      <c r="H1336" s="19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1"/>
      <c r="G1337" s="21"/>
      <c r="H1337" s="19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1"/>
      <c r="H1338" s="19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1"/>
      <c r="H1339" s="19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1"/>
      <c r="G1340" s="21"/>
      <c r="H1340" s="19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1"/>
      <c r="G1341" s="21"/>
      <c r="H1341" s="19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1"/>
      <c r="G1342" s="21"/>
      <c r="H1342" s="19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1"/>
      <c r="H1343" s="19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1"/>
      <c r="H1344" s="19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1"/>
      <c r="H1345" s="19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1"/>
      <c r="H1346" s="19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1"/>
      <c r="H1347" s="19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1"/>
      <c r="H1348" s="19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1"/>
      <c r="H1349" s="19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1"/>
      <c r="H1350" s="19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1"/>
      <c r="G1351" s="21"/>
      <c r="H1351" s="19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21"/>
      <c r="H1352" s="19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1"/>
      <c r="H1353" s="19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1"/>
      <c r="G1354" s="21"/>
      <c r="H1354" s="19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1"/>
      <c r="G1355" s="21"/>
      <c r="H1355" s="19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1"/>
      <c r="G1356" s="21"/>
      <c r="H1356" s="19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1"/>
      <c r="G1357" s="21"/>
      <c r="H1357" s="19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1"/>
      <c r="H1358" s="19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1"/>
      <c r="G1359" s="21"/>
      <c r="H1359" s="19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1"/>
      <c r="H1360" s="19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1"/>
      <c r="H1361" s="19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1"/>
      <c r="G1362" s="21"/>
      <c r="H1362" s="19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1"/>
      <c r="H1363" s="19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1"/>
      <c r="H1364" s="19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1"/>
      <c r="H1365" s="19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1"/>
      <c r="H1366" s="19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1"/>
      <c r="H1367" s="19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1"/>
      <c r="H1368" s="19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1"/>
      <c r="H1369" s="19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1"/>
      <c r="H1370" s="19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1"/>
      <c r="G1371" s="21"/>
      <c r="H1371" s="19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1"/>
      <c r="G1372" s="21"/>
      <c r="H1372" s="19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1"/>
      <c r="G1373" s="21"/>
      <c r="H1373" s="19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21"/>
      <c r="H1374" s="19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1"/>
      <c r="H1375" s="19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1"/>
      <c r="G1376" s="21"/>
      <c r="H1376" s="19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21"/>
      <c r="H1377" s="19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1"/>
      <c r="H1378" s="19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1"/>
      <c r="G1379" s="21"/>
      <c r="H1379" s="19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1"/>
      <c r="H1380" s="19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1"/>
      <c r="G1381" s="21"/>
      <c r="H1381" s="19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1"/>
      <c r="H1382" s="19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1"/>
      <c r="H1383" s="19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1"/>
      <c r="H1384" s="19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1"/>
      <c r="H1385" s="19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1"/>
      <c r="H1386" s="19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1"/>
      <c r="H1387" s="19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1"/>
      <c r="H1388" s="19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1"/>
      <c r="H1389" s="19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1"/>
      <c r="H1390" s="19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1"/>
      <c r="H1391" s="19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1"/>
      <c r="H1392" s="19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1"/>
      <c r="G1393" s="21"/>
      <c r="H1393" s="19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1"/>
      <c r="G1394" s="21"/>
      <c r="H1394" s="19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1"/>
      <c r="G1395" s="21"/>
      <c r="H1395" s="19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21"/>
      <c r="H1396" s="19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1"/>
      <c r="H1397" s="19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1"/>
      <c r="G1398" s="21"/>
      <c r="H1398" s="19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1"/>
      <c r="H1399" s="19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1"/>
      <c r="G1400" s="21"/>
      <c r="H1400" s="19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1"/>
      <c r="G1401" s="21"/>
      <c r="H1401" s="19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1"/>
      <c r="H1402" s="19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1"/>
      <c r="H1403" s="19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1"/>
      <c r="H1404" s="19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1"/>
      <c r="H1405" s="19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1"/>
      <c r="G1406" s="21"/>
      <c r="H1406" s="19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1"/>
      <c r="H1407" s="19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1"/>
      <c r="H1408" s="19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1"/>
      <c r="H1409" s="19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1"/>
      <c r="G1410" s="21"/>
      <c r="H1410" s="19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1"/>
      <c r="H1411" s="19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1"/>
      <c r="G1412" s="21"/>
      <c r="H1412" s="19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1"/>
      <c r="G1413" s="21"/>
      <c r="H1413" s="19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1"/>
      <c r="G1414" s="21"/>
      <c r="H1414" s="19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1"/>
      <c r="G1415" s="21"/>
      <c r="H1415" s="19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1"/>
      <c r="G1416" s="21"/>
      <c r="H1416" s="19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1"/>
      <c r="H1417" s="19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1"/>
      <c r="H1418" s="19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1"/>
      <c r="H1419" s="19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1"/>
      <c r="G1420" s="21"/>
      <c r="H1420" s="19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1"/>
      <c r="G1421" s="21"/>
      <c r="H1421" s="19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1"/>
      <c r="H1422" s="19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1"/>
      <c r="H1423" s="19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1"/>
      <c r="G1424" s="21"/>
      <c r="H1424" s="19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21"/>
      <c r="H1425" s="19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1"/>
      <c r="H1426" s="19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1"/>
      <c r="H1427" s="19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1"/>
      <c r="H1428" s="19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1"/>
      <c r="G1429" s="21"/>
      <c r="H1429" s="19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1"/>
      <c r="H1430" s="19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1"/>
      <c r="H1431" s="19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1"/>
      <c r="H1432" s="19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1"/>
      <c r="H1433" s="19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1"/>
      <c r="H1434" s="19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1"/>
      <c r="G1435" s="21"/>
      <c r="H1435" s="19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21"/>
      <c r="H1436" s="19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1"/>
      <c r="H1437" s="19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1"/>
      <c r="H1438" s="19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1"/>
      <c r="H1439" s="19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1"/>
      <c r="H1440" s="19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1"/>
      <c r="H1441" s="19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1"/>
      <c r="H1442" s="19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21"/>
      <c r="H1443" s="19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21"/>
      <c r="H1444" s="19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1"/>
      <c r="H1445" s="19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1"/>
      <c r="H1446" s="19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1"/>
      <c r="H1447" s="19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1"/>
      <c r="G1448" s="21"/>
      <c r="H1448" s="19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1"/>
      <c r="H1449" s="19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1"/>
      <c r="H1450" s="19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1"/>
      <c r="H1451" s="19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1"/>
      <c r="H1452" s="19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1"/>
      <c r="H1453" s="19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1"/>
      <c r="H1454" s="19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1"/>
      <c r="H1455" s="19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1"/>
      <c r="H1456" s="19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21"/>
      <c r="H1457" s="19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21"/>
      <c r="H1458" s="19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1"/>
      <c r="H1459" s="19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1"/>
      <c r="H1460" s="19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1"/>
      <c r="H1461" s="19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1"/>
      <c r="G1462" s="21"/>
      <c r="H1462" s="19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1"/>
      <c r="G1463" s="21"/>
      <c r="H1463" s="19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1"/>
      <c r="H1464" s="19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1"/>
      <c r="H1465" s="19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1"/>
      <c r="H1466" s="19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1"/>
      <c r="H1467" s="19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1"/>
      <c r="H1468" s="19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1"/>
      <c r="H1469" s="19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1"/>
      <c r="H1470" s="19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1"/>
      <c r="G1471" s="21"/>
      <c r="H1471" s="19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21"/>
      <c r="H1472" s="19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1"/>
      <c r="H1473" s="19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1"/>
      <c r="H1474" s="19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1"/>
      <c r="H1475" s="19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1"/>
      <c r="H1476" s="19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1"/>
      <c r="H1477" s="19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1"/>
      <c r="H1478" s="19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1"/>
      <c r="H1479" s="19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1"/>
      <c r="H1480" s="19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1"/>
      <c r="H1481" s="19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1"/>
      <c r="H1482" s="19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1"/>
      <c r="G1483" s="21"/>
      <c r="H1483" s="19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1"/>
      <c r="H1484" s="19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1"/>
      <c r="G1485" s="21"/>
      <c r="H1485" s="19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1"/>
      <c r="H1486" s="19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1"/>
      <c r="H1487" s="19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1"/>
      <c r="H1488" s="19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1"/>
      <c r="G1489" s="21"/>
      <c r="H1489" s="19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1"/>
      <c r="G1490" s="21"/>
      <c r="H1490" s="19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1"/>
      <c r="H1491" s="19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1"/>
      <c r="H1492" s="19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1"/>
      <c r="H1493" s="19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1"/>
      <c r="H1494" s="19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1"/>
      <c r="H1495" s="19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1"/>
      <c r="H1496" s="19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21"/>
      <c r="H1497" s="19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1"/>
      <c r="G1498" s="21"/>
      <c r="H1498" s="19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1"/>
      <c r="G1499" s="21"/>
      <c r="H1499" s="19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21"/>
      <c r="H1500" s="19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1"/>
      <c r="H1501" s="19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1"/>
      <c r="H1502" s="19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1"/>
      <c r="G1503" s="21"/>
      <c r="H1503" s="19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1"/>
      <c r="H1504" s="19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21"/>
      <c r="H1505" s="19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1"/>
      <c r="H1506" s="19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1"/>
      <c r="G1507" s="21"/>
      <c r="H1507" s="19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1"/>
      <c r="H1508" s="19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1"/>
      <c r="H1509" s="19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1"/>
      <c r="H1510" s="19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1"/>
      <c r="G1511" s="21"/>
      <c r="H1511" s="19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21"/>
      <c r="H1512" s="19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1"/>
      <c r="H1513" s="19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1"/>
      <c r="H1514" s="19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1"/>
      <c r="G1515" s="21"/>
      <c r="H1515" s="19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1"/>
      <c r="H1516" s="19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1"/>
      <c r="H1517" s="19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1"/>
      <c r="G1518" s="21"/>
      <c r="H1518" s="19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21"/>
      <c r="H1519" s="19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1"/>
      <c r="H1520" s="19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1"/>
      <c r="G1521" s="21"/>
      <c r="H1521" s="19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21"/>
      <c r="H1522" s="19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1"/>
      <c r="H1523" s="19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1"/>
      <c r="H1524" s="19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1"/>
      <c r="H1525" s="19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1"/>
      <c r="H1526" s="19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1"/>
      <c r="G1527" s="21"/>
      <c r="H1527" s="19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1"/>
      <c r="H1528" s="19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1"/>
      <c r="G1529" s="21"/>
      <c r="H1529" s="19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21"/>
      <c r="H1530" s="19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1"/>
      <c r="H1531" s="19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1"/>
      <c r="H1532" s="19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1"/>
      <c r="G1533" s="21"/>
      <c r="H1533" s="19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1"/>
      <c r="H1534" s="19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1"/>
      <c r="H1535" s="19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1"/>
      <c r="H1536" s="19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1"/>
      <c r="G1537" s="21"/>
      <c r="H1537" s="19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1"/>
      <c r="H1538" s="19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1"/>
      <c r="H1539" s="19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1"/>
      <c r="H1540" s="19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1"/>
      <c r="G1541" s="21"/>
      <c r="H1541" s="19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21"/>
      <c r="H1542" s="19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1"/>
      <c r="H1543" s="19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1"/>
      <c r="H1544" s="19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1"/>
      <c r="H1545" s="19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1"/>
      <c r="H1546" s="19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1"/>
      <c r="G1547" s="21"/>
      <c r="H1547" s="19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21"/>
      <c r="H1548" s="19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1"/>
      <c r="G1549" s="21"/>
      <c r="H1549" s="19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1"/>
      <c r="H1550" s="19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1"/>
      <c r="G1551" s="21"/>
      <c r="H1551" s="19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21"/>
      <c r="H1552" s="19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1"/>
      <c r="G1553" s="21"/>
      <c r="H1553" s="19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1"/>
      <c r="H1554" s="19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1"/>
      <c r="H1555" s="19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1"/>
      <c r="H1556" s="19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1"/>
      <c r="H1557" s="19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1"/>
      <c r="H1558" s="19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1"/>
      <c r="H1559" s="19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1"/>
      <c r="H1560" s="19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1"/>
      <c r="H1561" s="19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1"/>
      <c r="H1562" s="19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1"/>
      <c r="G1563" s="21"/>
      <c r="H1563" s="19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21"/>
      <c r="H1564" s="19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1"/>
      <c r="H1565" s="19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1"/>
      <c r="H1566" s="19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1"/>
      <c r="G1567" s="21"/>
      <c r="H1567" s="19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21"/>
      <c r="H1568" s="19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1"/>
      <c r="H1569" s="19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1"/>
      <c r="H1570" s="19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1"/>
      <c r="H1571" s="19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1"/>
      <c r="H1572" s="19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1"/>
      <c r="H1573" s="19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1"/>
      <c r="H1574" s="19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1"/>
      <c r="H1575" s="19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1"/>
      <c r="H1576" s="19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1"/>
      <c r="G1577" s="21"/>
      <c r="H1577" s="19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1"/>
      <c r="G1578" s="21"/>
      <c r="H1578" s="19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1"/>
      <c r="G1579" s="21"/>
      <c r="H1579" s="19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1"/>
      <c r="G1580" s="21"/>
      <c r="H1580" s="19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1"/>
      <c r="H1581" s="19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1"/>
      <c r="G1582" s="21"/>
      <c r="H1582" s="19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1"/>
      <c r="H1583" s="19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1"/>
      <c r="H1584" s="19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1"/>
      <c r="G1585" s="21"/>
      <c r="H1585" s="19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1"/>
      <c r="G1586" s="21"/>
      <c r="H1586" s="19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1"/>
      <c r="G1587" s="21"/>
      <c r="H1587" s="19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1"/>
      <c r="G1588" s="21"/>
      <c r="H1588" s="19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1"/>
      <c r="H1589" s="19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1"/>
      <c r="H1590" s="19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1"/>
      <c r="G1591" s="21"/>
      <c r="H1591" s="19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1"/>
      <c r="G1592" s="21"/>
      <c r="H1592" s="19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1"/>
      <c r="G1593" s="21"/>
      <c r="H1593" s="19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1"/>
      <c r="G1594" s="21"/>
      <c r="H1594" s="19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1"/>
      <c r="G1595" s="21"/>
      <c r="H1595" s="19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1"/>
      <c r="G1596" s="21"/>
      <c r="H1596" s="19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21"/>
      <c r="H1597" s="19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1"/>
      <c r="H1598" s="19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1"/>
      <c r="G1599" s="21"/>
      <c r="H1599" s="19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1"/>
      <c r="G1600" s="21"/>
      <c r="H1600" s="19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1"/>
      <c r="G1601" s="21"/>
      <c r="H1601" s="19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1"/>
      <c r="G1602" s="21"/>
      <c r="H1602" s="19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21"/>
      <c r="H1603" s="19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1"/>
      <c r="H1604" s="19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1"/>
      <c r="H1605" s="19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1"/>
      <c r="H1606" s="19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1"/>
      <c r="H1607" s="19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1"/>
      <c r="H1608" s="19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1"/>
      <c r="H1609" s="19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1"/>
      <c r="G1610" s="21"/>
      <c r="H1610" s="19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1"/>
      <c r="H1611" s="19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1"/>
      <c r="H1612" s="19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1"/>
      <c r="H1613" s="19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1"/>
      <c r="H1614" s="19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1"/>
      <c r="H1615" s="19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1"/>
      <c r="H1616" s="19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1"/>
      <c r="H1617" s="19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1"/>
      <c r="H1618" s="19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1"/>
      <c r="H1619" s="19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1"/>
      <c r="G1620" s="21"/>
      <c r="H1620" s="19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1"/>
      <c r="G1621" s="21"/>
      <c r="H1621" s="19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1"/>
      <c r="H1622" s="19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1"/>
      <c r="H1623" s="19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1"/>
      <c r="G1624" s="21"/>
      <c r="H1624" s="19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21"/>
      <c r="H1625" s="19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1"/>
      <c r="H1626" s="19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1"/>
      <c r="H1627" s="19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1"/>
      <c r="H1628" s="19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1"/>
      <c r="H1629" s="19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1"/>
      <c r="H1630" s="19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1"/>
      <c r="H1631" s="19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1"/>
      <c r="H1632" s="19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1"/>
      <c r="H1633" s="19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1"/>
      <c r="G1634" s="21"/>
      <c r="H1634" s="19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1"/>
      <c r="H1635" s="19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21"/>
      <c r="H1636" s="19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1"/>
      <c r="H1637" s="19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1"/>
      <c r="H1638" s="19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1"/>
      <c r="H1639" s="19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1"/>
      <c r="H1640" s="19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1"/>
      <c r="H1641" s="19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1"/>
      <c r="H1642" s="19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1"/>
      <c r="H1643" s="19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1"/>
      <c r="H1644" s="19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1"/>
      <c r="H1645" s="19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1"/>
      <c r="H1646" s="19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1"/>
      <c r="H1647" s="19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1"/>
      <c r="H1648" s="19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1"/>
      <c r="G1649" s="21"/>
      <c r="H1649" s="19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21"/>
      <c r="H1650" s="19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1"/>
      <c r="H1651" s="19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1"/>
      <c r="H1652" s="19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1"/>
      <c r="H1653" s="19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1"/>
      <c r="H1654" s="19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1"/>
      <c r="H1655" s="19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1"/>
      <c r="G1656" s="21"/>
      <c r="H1656" s="19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1"/>
      <c r="H1657" s="19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1"/>
      <c r="H1658" s="19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1"/>
      <c r="H1659" s="19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1"/>
      <c r="G1660" s="21"/>
      <c r="H1660" s="19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1"/>
      <c r="G1661" s="21"/>
      <c r="H1661" s="19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1"/>
      <c r="G1662" s="21"/>
      <c r="H1662" s="19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1"/>
      <c r="G1663" s="21"/>
      <c r="H1663" s="19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1"/>
      <c r="G1664" s="21"/>
      <c r="H1664" s="19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1"/>
      <c r="G1665" s="21"/>
      <c r="H1665" s="19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1"/>
      <c r="G1666" s="21"/>
      <c r="H1666" s="19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1"/>
      <c r="G1667" s="21"/>
      <c r="H1667" s="19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1"/>
      <c r="G1668" s="21"/>
      <c r="H1668" s="19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1"/>
      <c r="G1669" s="21"/>
      <c r="H1669" s="19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1"/>
      <c r="G1670" s="21"/>
      <c r="H1670" s="19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1"/>
      <c r="G1671" s="21"/>
      <c r="H1671" s="19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1"/>
      <c r="G1672" s="21"/>
      <c r="H1672" s="19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1"/>
      <c r="G1673" s="21"/>
      <c r="H1673" s="19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1"/>
      <c r="G1674" s="21"/>
      <c r="H1674" s="19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1"/>
      <c r="G1675" s="21"/>
      <c r="H1675" s="19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1"/>
      <c r="G1676" s="21"/>
      <c r="H1676" s="19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1"/>
      <c r="G1677" s="21"/>
      <c r="H1677" s="19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1"/>
      <c r="H1678" s="19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1"/>
      <c r="H1679" s="19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1"/>
      <c r="H1680" s="19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1"/>
      <c r="H1681" s="19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1"/>
      <c r="H1682" s="19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1"/>
      <c r="H1683" s="19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1"/>
      <c r="H1684" s="19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1"/>
      <c r="H1685" s="19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1"/>
      <c r="H1686" s="19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1"/>
      <c r="H1687" s="19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1"/>
      <c r="H1688" s="19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1"/>
      <c r="H1689" s="19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1"/>
      <c r="H1690" s="19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1"/>
      <c r="H1691" s="19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1"/>
      <c r="H1692" s="19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1"/>
      <c r="H1693" s="19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1"/>
      <c r="H1694" s="19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1"/>
      <c r="H1695" s="19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1"/>
      <c r="H1696" s="19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1"/>
      <c r="H1697" s="19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1"/>
      <c r="H1698" s="19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1"/>
      <c r="H1699" s="19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1"/>
      <c r="H1700" s="19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1"/>
      <c r="H1701" s="19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1"/>
      <c r="H1702" s="19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1"/>
      <c r="H1703" s="19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1"/>
      <c r="H1704" s="19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1"/>
      <c r="H1705" s="19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1"/>
      <c r="H1706" s="19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1"/>
      <c r="H1707" s="19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1"/>
      <c r="H1708" s="19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1"/>
      <c r="H1709" s="19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1"/>
      <c r="H1710" s="19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1"/>
      <c r="H1711" s="19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1"/>
      <c r="H1712" s="19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1"/>
      <c r="H1713" s="19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1"/>
      <c r="H1714" s="19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1"/>
      <c r="H1715" s="19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1"/>
      <c r="H1716" s="19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1"/>
      <c r="H1717" s="19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1"/>
      <c r="H1718" s="19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1"/>
      <c r="H1719" s="19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1"/>
      <c r="H1720" s="19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1"/>
      <c r="H1721" s="19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1"/>
      <c r="H1722" s="19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1"/>
      <c r="H1723" s="19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1"/>
      <c r="G1724" s="21"/>
      <c r="H1724" s="19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1"/>
      <c r="G1725" s="21"/>
      <c r="H1725" s="19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1"/>
      <c r="G1726" s="21"/>
      <c r="H1726" s="19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1"/>
      <c r="G1727" s="21"/>
      <c r="H1727" s="19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1"/>
      <c r="G1728" s="21"/>
      <c r="H1728" s="19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1"/>
      <c r="G1729" s="21"/>
      <c r="H1729" s="19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1"/>
      <c r="G1730" s="21"/>
      <c r="H1730" s="19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1"/>
      <c r="G1731" s="21"/>
      <c r="H1731" s="19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1"/>
      <c r="G1732" s="21"/>
      <c r="H1732" s="19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1"/>
      <c r="G1733" s="21"/>
      <c r="H1733" s="19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1"/>
      <c r="G1734" s="21"/>
      <c r="H1734" s="19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1"/>
      <c r="G1735" s="21"/>
      <c r="H1735" s="19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1"/>
      <c r="G1736" s="21"/>
      <c r="H1736" s="19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1"/>
      <c r="G1737" s="21"/>
      <c r="H1737" s="19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4"/>
      <c r="G1738" s="21"/>
      <c r="H1738" s="19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1"/>
      <c r="H1739" s="19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1"/>
      <c r="H1740" s="19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1"/>
      <c r="H1741" s="19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1"/>
      <c r="H1742" s="19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1"/>
      <c r="H1743" s="19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1"/>
      <c r="H1744" s="19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1"/>
      <c r="H1745" s="19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1"/>
      <c r="H1746" s="19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1"/>
      <c r="H1747" s="19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1"/>
      <c r="H1748" s="19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1"/>
      <c r="H1749" s="19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1"/>
      <c r="H1750" s="19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1"/>
      <c r="H1751" s="19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1"/>
      <c r="H1752" s="19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1"/>
      <c r="H1753" s="19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1"/>
      <c r="H1754" s="19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1"/>
      <c r="H1755" s="19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1"/>
      <c r="H1756" s="19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1"/>
      <c r="H1757" s="19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1"/>
      <c r="H1758" s="19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1"/>
      <c r="H1759" s="19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1"/>
      <c r="H1760" s="19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1"/>
      <c r="H1761" s="19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1"/>
      <c r="H1762" s="19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1"/>
      <c r="H1763" s="19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9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9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9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9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9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9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9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9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9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9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9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9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9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9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9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9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9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9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9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9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9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9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9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9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9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9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9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9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9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9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9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9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9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9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9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9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9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9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9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9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9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9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9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9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9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9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9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9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9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9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9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9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9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9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9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9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9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9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9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9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9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9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9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9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9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9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9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9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9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9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9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9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9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9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9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9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9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9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9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9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9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9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9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9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9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9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9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9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9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9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9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9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9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9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9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9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9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9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9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9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9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9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9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9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9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9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9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9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9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9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9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9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9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9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9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9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9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9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9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9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9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9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9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9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9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9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9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9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9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9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9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9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9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9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9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9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9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9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9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9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9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9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9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9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9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9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9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9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9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9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9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9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9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9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9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9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9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9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9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9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9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9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9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9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9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9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9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9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9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9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9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9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9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9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9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9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9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9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9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9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9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9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9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9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9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9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9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9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9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9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9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9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9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9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9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9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9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9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9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9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9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9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9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9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9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9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9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9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9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9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9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9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9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9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9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9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9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9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9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9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9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9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9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9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9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9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9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9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9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9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9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9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9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9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9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9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9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9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9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9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9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9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9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9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9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9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9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9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9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9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9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9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9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9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9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9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9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9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9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9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9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9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9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9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9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9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9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9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9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9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9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9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9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9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9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9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9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9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9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9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9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9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9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9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9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9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9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9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9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9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9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9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9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9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9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9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9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9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9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9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9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9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9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9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9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9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9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9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9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9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9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9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9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9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9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9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9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9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9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9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9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9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9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9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9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9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9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9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9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9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9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9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9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9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9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9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9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9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9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9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9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9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9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9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9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9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9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9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9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9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9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9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9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9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9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9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9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9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9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9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9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9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9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9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9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9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9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9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9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9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9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9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9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9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9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9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9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9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9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9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9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9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9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9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9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9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9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9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9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9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9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9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9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9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9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9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9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9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9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9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9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9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9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9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9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9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9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9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9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9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9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9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9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9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9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9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9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9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9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9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9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9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9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9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9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9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9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9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9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9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9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9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9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9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9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9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9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9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9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9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9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9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9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9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9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9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9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9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9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9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9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9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9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9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9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9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9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9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9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9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9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9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9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9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9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9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9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9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9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9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9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9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9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9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9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9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9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9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9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9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9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9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9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9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9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9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9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9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9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9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9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9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9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9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9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9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9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9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9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9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9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9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9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9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9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9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9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9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9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9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9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9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9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9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9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9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9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9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9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9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9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9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9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9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9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9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9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9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9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9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9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9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9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9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9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9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9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9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9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9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9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9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9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9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9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9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9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9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9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9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9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9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9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9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9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9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9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9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9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9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9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9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9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9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9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9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9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9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9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9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9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9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9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9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9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9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9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9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9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9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9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9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9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9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9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9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9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9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9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9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9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9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9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9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9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9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9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9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9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9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9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9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9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9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9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9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9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9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9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9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9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9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9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9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9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9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9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9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9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9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9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9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9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9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9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9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9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9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9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9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9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9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9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9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9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9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9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9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9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9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9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9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9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9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9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9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9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9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9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9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9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9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9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9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9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9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9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9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9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9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9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9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9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9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9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9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9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9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9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9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9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9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9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9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9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9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9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9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9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9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9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9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9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9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9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9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9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9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9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9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9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9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9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9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9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9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9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9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9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9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9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9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9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9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9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9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9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9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9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9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9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9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9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9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9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9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9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9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9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9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9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9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9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9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9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9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9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9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9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9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9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9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9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9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9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9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9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9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9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9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9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9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9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9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9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9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9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9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9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9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9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9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9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9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9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9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9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9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1"/>
      <c r="H2522" s="19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1"/>
      <c r="H2523" s="19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1"/>
      <c r="H2524" s="19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1"/>
      <c r="H2525" s="19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1"/>
      <c r="H2526" s="19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1"/>
      <c r="H2527" s="19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1"/>
      <c r="H2528" s="19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1"/>
      <c r="H2529" s="19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1"/>
      <c r="H2530" s="19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1"/>
      <c r="H2531" s="19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1"/>
      <c r="H2532" s="19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1"/>
      <c r="H2533" s="19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1"/>
      <c r="H2534" s="19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1"/>
      <c r="H2535" s="19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9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9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9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9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9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9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9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9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9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9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9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9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9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9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9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9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9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9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9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9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9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9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9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9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9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9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9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9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9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9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9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9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9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9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9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9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9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9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9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9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9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9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9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9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9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9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9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9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9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9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9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9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9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9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9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9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9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9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9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9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9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9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9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9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9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9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9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9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9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9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9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9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9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9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9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9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9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9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9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9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9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9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9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9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9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9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9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9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9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9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9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9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9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9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9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9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9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9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9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9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9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9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9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9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9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9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9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9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9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9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9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9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9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9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9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9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9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9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9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9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9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9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9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9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9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9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9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9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9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9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9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9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9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9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9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9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9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9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9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9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9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9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9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9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9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9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9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9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9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9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9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9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9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9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9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9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9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9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9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9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9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9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9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9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9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9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9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9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9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9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9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9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9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9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9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9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9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9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9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9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9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9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9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9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9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9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9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9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9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9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9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9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9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9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9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9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9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9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9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9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9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9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9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9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9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9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9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9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9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9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9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9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9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9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9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9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9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9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9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9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9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9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9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9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9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9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9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9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9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9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9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9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9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9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9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9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9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9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9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9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9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9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9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9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9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9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9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9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9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9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9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9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9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9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9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9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9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9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9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9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9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9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9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9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9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9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9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9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9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9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9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9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9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9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9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9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9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9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9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9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9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9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9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9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9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9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9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9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9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9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9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9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9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9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9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9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9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9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9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9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9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9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9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9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9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9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9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9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9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9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9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9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9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9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9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9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9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9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9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9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9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9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9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9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9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9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9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9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9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9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9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9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9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9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9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9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9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9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9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9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9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9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9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9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9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9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9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9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9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9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9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9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9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9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9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9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9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9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9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9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9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9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9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9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9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9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9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9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9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9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9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9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9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9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9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9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9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9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9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9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9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9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9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9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9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9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9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9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9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9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9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9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9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9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9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9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9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9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9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9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9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9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9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9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9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9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9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9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9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9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9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9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9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9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9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9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9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9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9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9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9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9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9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9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9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9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9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9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9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9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9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9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9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9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9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9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9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9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9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9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9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9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9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9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9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9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9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9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9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9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9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9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9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9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9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9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9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9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9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9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9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9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9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9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9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9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9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9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9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9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9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9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9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9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9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9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9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9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9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9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9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9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9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9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9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9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9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9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9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9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9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9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9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9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9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9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9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9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9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9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9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9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9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9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9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9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9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9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9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9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9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9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9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9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9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9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9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9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9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9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9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9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9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9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9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9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9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9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9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9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9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9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9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9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9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9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9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9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9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9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9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9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9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9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9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9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9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9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9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9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9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9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9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9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9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9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9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9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9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9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9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9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9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9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9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9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9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9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9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9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9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9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9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9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9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9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9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9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9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9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9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9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9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9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9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9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9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9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9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9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9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9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9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9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9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9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9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9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9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9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9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9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9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9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9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9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9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9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9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9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9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9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9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9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9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9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9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9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9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9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9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9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9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9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9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9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9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9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9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9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9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9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9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9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9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9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9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9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9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9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9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9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9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9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9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9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9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9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9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9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9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9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9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9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9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9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9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9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9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9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9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9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9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9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9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9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9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9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9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9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9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9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9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9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9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9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9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9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9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9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9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9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9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9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9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9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9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9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9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9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9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9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9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9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9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9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9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9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9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9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9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9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9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9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9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9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9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9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9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9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9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9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9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9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9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9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9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9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9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9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9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9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9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9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9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9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9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9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9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9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9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9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9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9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9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9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9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9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9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9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9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9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9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9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9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9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9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9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9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9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9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9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9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9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9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9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9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9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9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9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9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9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9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9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9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9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9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9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9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9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9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9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9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9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9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9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9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9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9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9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9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9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9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9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9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9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9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9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9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9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9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9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9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9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9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9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9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9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9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9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9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9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9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9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9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9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9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9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9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9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9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9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9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9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9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9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9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9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9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9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9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9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9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9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9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9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9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9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9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9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9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9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9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9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9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9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9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9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9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9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9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9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9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9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9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9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9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9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9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9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9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9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9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9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9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9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9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9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9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9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9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9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9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9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9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9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9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9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9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9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9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9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9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9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9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9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9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9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9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9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9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9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9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9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9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9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9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9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9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9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9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9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9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9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9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9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9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9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9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9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9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9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9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9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9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9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9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9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9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9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9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9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9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9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9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9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9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9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9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9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9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9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9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9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9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9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9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9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9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9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9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9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9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9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9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9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9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9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9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9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9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9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9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9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9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9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9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9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9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9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9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9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9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9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9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9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9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9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9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9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9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9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9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9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9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9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9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9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9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9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9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9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9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9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9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9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9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9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9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9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9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9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9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9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9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9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9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9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9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9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9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9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9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9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9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9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9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9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9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9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9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9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9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9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9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9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9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9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9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9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9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9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9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9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9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9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9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9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9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9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9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9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9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9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9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9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9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9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9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9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9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9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9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9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9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9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9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9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9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9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9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9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9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9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9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9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9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9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9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9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9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9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9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9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9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9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9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9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9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9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9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9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9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9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9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9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9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9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9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9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9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9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9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9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9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9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9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9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9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9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9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9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9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9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9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9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9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9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9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9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9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9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9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9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9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9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9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9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9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9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9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9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9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9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9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9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9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9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9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9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9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9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9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9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9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9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9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9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9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9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9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9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9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9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9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9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9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9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9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9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9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9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9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9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9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9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9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9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9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9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9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9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9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9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9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9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9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9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9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9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9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9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9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9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9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9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9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9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9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9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9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9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9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9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9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9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9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9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9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9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9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9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9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9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9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9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9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9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9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9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9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9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9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9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9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9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9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9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9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9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9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9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9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9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9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9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9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9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9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9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9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9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9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9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9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9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9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9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9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9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9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9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9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9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9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9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9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9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9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9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9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9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9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9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9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9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9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9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9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9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9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9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9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9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9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9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9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9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9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9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9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9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9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9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9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9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9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9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9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9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9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9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9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9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9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9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9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9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9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9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9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9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9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9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9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9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9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9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9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9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9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9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9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9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9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9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9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9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9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9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9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9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9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9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9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9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9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9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1"/>
      <c r="H3824" s="19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1"/>
      <c r="H3825" s="19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1"/>
      <c r="H3826" s="19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1"/>
      <c r="H3827" s="19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1"/>
      <c r="H3828" s="19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1"/>
      <c r="H3829" s="19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1"/>
      <c r="H3830" s="19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1"/>
      <c r="H3831" s="19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1"/>
      <c r="H3832" s="19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1"/>
      <c r="H3833" s="19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1"/>
      <c r="H3834" s="19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1"/>
      <c r="H3835" s="19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1"/>
      <c r="H3836" s="19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1"/>
      <c r="H3837" s="19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A168:C1673 K2:X1673 D2:D3837 I2:J3837 E168:H1673 B2:C167 E2:F167 H2:H167">
    <cfRule type="expression" priority="2" aboveAverage="0" equalAverage="0" bottom="0" percent="0" rank="0" text="" dxfId="4">
      <formula>$Y168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2:A167">
    <cfRule type="expression" priority="5" aboveAverage="0" equalAverage="0" bottom="0" percent="0" rank="0" text="" dxfId="7">
      <formula>$Y2="Ликвидация"</formula>
    </cfRule>
  </conditionalFormatting>
  <conditionalFormatting sqref="G2:G167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0"/>
    </row>
    <row r="2" customFormat="false" ht="14.25" hidden="false" customHeight="true" outlineLevel="0" collapsed="false">
      <c r="A2" s="28"/>
      <c r="B2" s="27"/>
      <c r="C2" s="10"/>
    </row>
    <row r="3" customFormat="false" ht="14.25" hidden="false" customHeight="true" outlineLevel="0" collapsed="false">
      <c r="A3" s="26"/>
      <c r="B3" s="27"/>
      <c r="C3" s="10"/>
    </row>
    <row r="4" customFormat="false" ht="14.25" hidden="false" customHeight="true" outlineLevel="0" collapsed="false">
      <c r="A4" s="29"/>
      <c r="B4" s="27"/>
      <c r="C4" s="10"/>
    </row>
    <row r="5" customFormat="false" ht="14.25" hidden="false" customHeight="true" outlineLevel="0" collapsed="false">
      <c r="A5" s="29"/>
      <c r="B5" s="27"/>
      <c r="C5" s="10"/>
    </row>
    <row r="6" customFormat="false" ht="14.25" hidden="false" customHeight="true" outlineLevel="0" collapsed="false">
      <c r="A6" s="29"/>
      <c r="B6" s="27"/>
      <c r="C6" s="10"/>
    </row>
    <row r="7" customFormat="false" ht="14.25" hidden="false" customHeight="true" outlineLevel="0" collapsed="false">
      <c r="A7" s="29"/>
      <c r="B7" s="27"/>
      <c r="C7" s="10"/>
    </row>
    <row r="8" customFormat="false" ht="14.25" hidden="false" customHeight="true" outlineLevel="0" collapsed="false">
      <c r="A8" s="29"/>
      <c r="B8" s="27"/>
      <c r="C8" s="10"/>
    </row>
    <row r="9" customFormat="false" ht="14.25" hidden="false" customHeight="true" outlineLevel="0" collapsed="false">
      <c r="A9" s="29"/>
      <c r="B9" s="27"/>
      <c r="C9" s="10"/>
    </row>
    <row r="10" customFormat="false" ht="14.25" hidden="false" customHeight="true" outlineLevel="0" collapsed="false">
      <c r="A10" s="10"/>
      <c r="B10" s="27"/>
      <c r="C10" s="10"/>
    </row>
    <row r="11" customFormat="false" ht="14.25" hidden="false" customHeight="true" outlineLevel="0" collapsed="false">
      <c r="A11" s="10"/>
      <c r="B11" s="27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30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30"/>
      <c r="B15" s="10"/>
      <c r="C15" s="10"/>
    </row>
    <row r="16" customFormat="false" ht="14.25" hidden="false" customHeight="true" outlineLevel="0" collapsed="false">
      <c r="A16" s="30"/>
      <c r="B16" s="10"/>
      <c r="C16" s="10"/>
    </row>
    <row r="17" customFormat="false" ht="14.25" hidden="false" customHeight="true" outlineLevel="0" collapsed="false">
      <c r="A17" s="30"/>
      <c r="B17" s="10"/>
      <c r="C17" s="10"/>
    </row>
    <row r="18" customFormat="false" ht="14.25" hidden="false" customHeight="true" outlineLevel="0" collapsed="false">
      <c r="A18" s="30"/>
      <c r="B18" s="10"/>
      <c r="C18" s="10"/>
    </row>
    <row r="19" customFormat="false" ht="14.25" hidden="false" customHeight="true" outlineLevel="0" collapsed="false">
      <c r="A19" s="30"/>
      <c r="B19" s="10"/>
      <c r="C19" s="10"/>
    </row>
    <row r="20" customFormat="false" ht="14.25" hidden="false" customHeight="true" outlineLevel="0" collapsed="false">
      <c r="A20" s="30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30"/>
      <c r="B22" s="10"/>
      <c r="C22" s="10"/>
    </row>
    <row r="23" customFormat="false" ht="14.25" hidden="false" customHeight="true" outlineLevel="0" collapsed="false">
      <c r="A23" s="30"/>
      <c r="B23" s="10"/>
      <c r="C23" s="10"/>
    </row>
    <row r="24" customFormat="false" ht="14.25" hidden="false" customHeight="true" outlineLevel="0" collapsed="false">
      <c r="A24" s="30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30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30"/>
      <c r="B35" s="10"/>
      <c r="C35" s="10"/>
    </row>
    <row r="36" customFormat="false" ht="14.25" hidden="false" customHeight="true" outlineLevel="0" collapsed="false">
      <c r="A36" s="30"/>
      <c r="B36" s="10"/>
      <c r="C36" s="10"/>
    </row>
    <row r="37" customFormat="false" ht="14.25" hidden="false" customHeight="true" outlineLevel="0" collapsed="false">
      <c r="A37" s="30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30"/>
      <c r="B42" s="10"/>
      <c r="C42" s="10"/>
    </row>
    <row r="43" customFormat="false" ht="14.25" hidden="false" customHeight="true" outlineLevel="0" collapsed="false">
      <c r="A43" s="30"/>
      <c r="B43" s="10"/>
      <c r="C43" s="10"/>
    </row>
    <row r="44" customFormat="false" ht="14.25" hidden="false" customHeight="true" outlineLevel="0" collapsed="false">
      <c r="A44" s="30"/>
      <c r="B44" s="10"/>
      <c r="C44" s="10"/>
    </row>
    <row r="45" customFormat="false" ht="14.25" hidden="false" customHeight="true" outlineLevel="0" collapsed="false">
      <c r="A45" s="30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30"/>
      <c r="B47" s="10"/>
      <c r="C47" s="10"/>
    </row>
    <row r="48" customFormat="false" ht="14.25" hidden="false" customHeight="true" outlineLevel="0" collapsed="false">
      <c r="A48" s="30"/>
      <c r="B48" s="10"/>
      <c r="C48" s="10"/>
    </row>
    <row r="49" customFormat="false" ht="14.25" hidden="false" customHeight="true" outlineLevel="0" collapsed="false">
      <c r="A49" s="30"/>
      <c r="B49" s="10"/>
      <c r="C49" s="10"/>
    </row>
    <row r="50" customFormat="false" ht="14.25" hidden="false" customHeight="true" outlineLevel="0" collapsed="false">
      <c r="A50" s="30"/>
      <c r="B50" s="10"/>
      <c r="C50" s="10"/>
    </row>
    <row r="51" customFormat="false" ht="14.25" hidden="false" customHeight="true" outlineLevel="0" collapsed="false">
      <c r="A51" s="30"/>
      <c r="B51" s="10"/>
      <c r="C51" s="10"/>
    </row>
    <row r="52" customFormat="false" ht="14.25" hidden="false" customHeight="true" outlineLevel="0" collapsed="false">
      <c r="A52" s="30"/>
      <c r="B52" s="10"/>
      <c r="C52" s="10"/>
    </row>
    <row r="53" customFormat="false" ht="14.25" hidden="false" customHeight="true" outlineLevel="0" collapsed="false">
      <c r="A53" s="30"/>
      <c r="B53" s="10"/>
      <c r="C53" s="10"/>
    </row>
    <row r="54" customFormat="false" ht="14.25" hidden="false" customHeight="true" outlineLevel="0" collapsed="false">
      <c r="A54" s="30"/>
      <c r="B54" s="10"/>
      <c r="C54" s="10"/>
    </row>
    <row r="55" customFormat="false" ht="14.25" hidden="false" customHeight="true" outlineLevel="0" collapsed="false">
      <c r="A55" s="30"/>
      <c r="B55" s="10"/>
      <c r="C55" s="10"/>
    </row>
    <row r="56" customFormat="false" ht="14.25" hidden="false" customHeight="true" outlineLevel="0" collapsed="false">
      <c r="A56" s="30"/>
      <c r="B56" s="10"/>
      <c r="C56" s="10"/>
    </row>
    <row r="57" customFormat="false" ht="14.25" hidden="false" customHeight="true" outlineLevel="0" collapsed="false">
      <c r="A57" s="30"/>
      <c r="B57" s="10"/>
      <c r="C57" s="10"/>
    </row>
    <row r="58" customFormat="false" ht="14.25" hidden="false" customHeight="true" outlineLevel="0" collapsed="false">
      <c r="A58" s="30"/>
      <c r="B58" s="10"/>
      <c r="C58" s="10"/>
    </row>
    <row r="59" customFormat="false" ht="14.25" hidden="false" customHeight="true" outlineLevel="0" collapsed="false">
      <c r="A59" s="30"/>
      <c r="B59" s="10"/>
      <c r="C59" s="10"/>
    </row>
    <row r="60" customFormat="false" ht="14.25" hidden="false" customHeight="true" outlineLevel="0" collapsed="false">
      <c r="A60" s="30"/>
      <c r="B60" s="10"/>
      <c r="C60" s="10"/>
    </row>
    <row r="61" customFormat="false" ht="14.25" hidden="false" customHeight="true" outlineLevel="0" collapsed="false">
      <c r="A61" s="30"/>
      <c r="B61" s="10"/>
      <c r="C61" s="10"/>
    </row>
    <row r="62" customFormat="false" ht="14.25" hidden="false" customHeight="true" outlineLevel="0" collapsed="false">
      <c r="A62" s="30"/>
      <c r="B62" s="10"/>
      <c r="C62" s="10"/>
    </row>
    <row r="63" customFormat="false" ht="14.25" hidden="false" customHeight="true" outlineLevel="0" collapsed="false">
      <c r="A63" s="30"/>
      <c r="B63" s="10"/>
      <c r="C63" s="10"/>
    </row>
    <row r="64" customFormat="false" ht="14.25" hidden="false" customHeight="true" outlineLevel="0" collapsed="false">
      <c r="A64" s="30"/>
      <c r="B64" s="10"/>
      <c r="C64" s="10"/>
    </row>
    <row r="65" customFormat="false" ht="14.25" hidden="false" customHeight="true" outlineLevel="0" collapsed="false">
      <c r="A65" s="30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30"/>
      <c r="B68" s="10"/>
      <c r="C68" s="10"/>
    </row>
    <row r="69" customFormat="false" ht="14.25" hidden="false" customHeight="true" outlineLevel="0" collapsed="false">
      <c r="A69" s="30"/>
      <c r="B69" s="10"/>
      <c r="C69" s="10"/>
    </row>
    <row r="70" customFormat="false" ht="14.25" hidden="false" customHeight="true" outlineLevel="0" collapsed="false">
      <c r="A70" s="30"/>
      <c r="B70" s="10"/>
      <c r="C70" s="10"/>
    </row>
    <row r="71" customFormat="false" ht="14.25" hidden="false" customHeight="true" outlineLevel="0" collapsed="false">
      <c r="A71" s="30"/>
      <c r="B71" s="10"/>
      <c r="C71" s="10"/>
    </row>
    <row r="72" customFormat="false" ht="14.25" hidden="false" customHeight="true" outlineLevel="0" collapsed="false">
      <c r="A72" s="30"/>
      <c r="B72" s="10"/>
      <c r="C72" s="10"/>
    </row>
    <row r="73" customFormat="false" ht="14.25" hidden="false" customHeight="true" outlineLevel="0" collapsed="false">
      <c r="A73" s="30"/>
      <c r="B73" s="10"/>
      <c r="C73" s="10"/>
    </row>
    <row r="74" customFormat="false" ht="14.25" hidden="false" customHeight="true" outlineLevel="0" collapsed="false">
      <c r="A74" s="30"/>
      <c r="B74" s="10"/>
      <c r="C74" s="10"/>
    </row>
    <row r="75" customFormat="false" ht="14.25" hidden="false" customHeight="true" outlineLevel="0" collapsed="false">
      <c r="A75" s="30"/>
      <c r="B75" s="10"/>
      <c r="C75" s="10"/>
    </row>
    <row r="76" customFormat="false" ht="14.25" hidden="false" customHeight="true" outlineLevel="0" collapsed="false">
      <c r="A76" s="30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30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30"/>
      <c r="B84" s="10"/>
      <c r="C84" s="10"/>
    </row>
    <row r="85" customFormat="false" ht="14.25" hidden="false" customHeight="true" outlineLevel="0" collapsed="false">
      <c r="A85" s="30"/>
      <c r="B85" s="10"/>
      <c r="C85" s="10"/>
    </row>
    <row r="86" customFormat="false" ht="14.25" hidden="false" customHeight="true" outlineLevel="0" collapsed="false">
      <c r="A86" s="30"/>
      <c r="B86" s="10"/>
      <c r="C86" s="10"/>
    </row>
    <row r="87" customFormat="false" ht="14.25" hidden="false" customHeight="true" outlineLevel="0" collapsed="false">
      <c r="A87" s="30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30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30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30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30"/>
      <c r="B114" s="10"/>
      <c r="C114" s="10"/>
    </row>
    <row r="115" customFormat="false" ht="14.25" hidden="false" customHeight="true" outlineLevel="0" collapsed="false">
      <c r="A115" s="30"/>
      <c r="B115" s="10"/>
      <c r="C115" s="10"/>
    </row>
    <row r="116" customFormat="false" ht="14.25" hidden="false" customHeight="true" outlineLevel="0" collapsed="false">
      <c r="A116" s="30"/>
      <c r="B116" s="10"/>
      <c r="C116" s="10"/>
    </row>
    <row r="117" customFormat="false" ht="14.25" hidden="false" customHeight="true" outlineLevel="0" collapsed="false">
      <c r="A117" s="30"/>
      <c r="B117" s="10"/>
      <c r="C117" s="10"/>
    </row>
    <row r="118" customFormat="false" ht="14.25" hidden="false" customHeight="true" outlineLevel="0" collapsed="false">
      <c r="A118" s="30"/>
      <c r="B118" s="10"/>
      <c r="C118" s="10"/>
    </row>
    <row r="119" customFormat="false" ht="14.25" hidden="false" customHeight="true" outlineLevel="0" collapsed="false">
      <c r="A119" s="30"/>
      <c r="B119" s="10"/>
      <c r="C119" s="10"/>
    </row>
    <row r="120" customFormat="false" ht="14.25" hidden="false" customHeight="true" outlineLevel="0" collapsed="false">
      <c r="A120" s="30"/>
      <c r="B120" s="10"/>
      <c r="C120" s="10"/>
    </row>
    <row r="121" customFormat="false" ht="14.25" hidden="false" customHeight="true" outlineLevel="0" collapsed="false">
      <c r="A121" s="30"/>
      <c r="B121" s="10"/>
      <c r="C121" s="10"/>
    </row>
    <row r="122" customFormat="false" ht="14.25" hidden="false" customHeight="true" outlineLevel="0" collapsed="false">
      <c r="A122" s="30"/>
      <c r="B122" s="10"/>
      <c r="C122" s="10"/>
    </row>
    <row r="123" customFormat="false" ht="14.25" hidden="false" customHeight="true" outlineLevel="0" collapsed="false">
      <c r="A123" s="30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30"/>
      <c r="B126" s="10"/>
      <c r="C126" s="10"/>
    </row>
    <row r="127" customFormat="false" ht="14.25" hidden="false" customHeight="true" outlineLevel="0" collapsed="false">
      <c r="A127" s="30"/>
      <c r="B127" s="10"/>
      <c r="C127" s="10"/>
    </row>
    <row r="128" customFormat="false" ht="14.25" hidden="false" customHeight="true" outlineLevel="0" collapsed="false">
      <c r="A128" s="30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30"/>
      <c r="B136" s="10"/>
      <c r="C136" s="10"/>
    </row>
    <row r="137" customFormat="false" ht="14.25" hidden="false" customHeight="true" outlineLevel="0" collapsed="false">
      <c r="A137" s="30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30"/>
      <c r="B143" s="10"/>
      <c r="C143" s="10"/>
    </row>
    <row r="144" customFormat="false" ht="14.25" hidden="false" customHeight="true" outlineLevel="0" collapsed="false">
      <c r="A144" s="30"/>
      <c r="B144" s="10"/>
      <c r="C144" s="10"/>
    </row>
    <row r="145" customFormat="false" ht="14.25" hidden="false" customHeight="true" outlineLevel="0" collapsed="false">
      <c r="A145" s="30"/>
      <c r="B145" s="10"/>
      <c r="C145" s="10"/>
    </row>
    <row r="146" customFormat="false" ht="14.25" hidden="false" customHeight="true" outlineLevel="0" collapsed="false">
      <c r="A146" s="30"/>
      <c r="B146" s="10"/>
      <c r="C146" s="10"/>
    </row>
    <row r="147" customFormat="false" ht="14.25" hidden="false" customHeight="true" outlineLevel="0" collapsed="false">
      <c r="A147" s="30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30"/>
      <c r="B153" s="10"/>
      <c r="C153" s="10"/>
    </row>
    <row r="154" customFormat="false" ht="14.25" hidden="false" customHeight="true" outlineLevel="0" collapsed="false">
      <c r="A154" s="30"/>
      <c r="B154" s="10"/>
      <c r="C154" s="10"/>
    </row>
    <row r="155" customFormat="false" ht="14.25" hidden="false" customHeight="true" outlineLevel="0" collapsed="false">
      <c r="A155" s="30"/>
      <c r="B155" s="10"/>
      <c r="C155" s="10"/>
    </row>
    <row r="156" customFormat="false" ht="14.25" hidden="false" customHeight="true" outlineLevel="0" collapsed="false">
      <c r="A156" s="30"/>
      <c r="B156" s="10"/>
      <c r="C156" s="10"/>
    </row>
    <row r="157" customFormat="false" ht="14.25" hidden="false" customHeight="true" outlineLevel="0" collapsed="false">
      <c r="A157" s="30"/>
      <c r="B157" s="10"/>
      <c r="C157" s="10"/>
    </row>
    <row r="158" customFormat="false" ht="14.25" hidden="false" customHeight="true" outlineLevel="0" collapsed="false">
      <c r="A158" s="30"/>
      <c r="B158" s="10"/>
      <c r="C158" s="10"/>
    </row>
    <row r="159" customFormat="false" ht="14.25" hidden="false" customHeight="true" outlineLevel="0" collapsed="false">
      <c r="A159" s="30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30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30"/>
      <c r="B165" s="10"/>
      <c r="C165" s="10"/>
    </row>
    <row r="166" customFormat="false" ht="14.25" hidden="false" customHeight="true" outlineLevel="0" collapsed="false">
      <c r="A166" s="30"/>
      <c r="B166" s="10"/>
      <c r="C166" s="10"/>
    </row>
    <row r="167" customFormat="false" ht="14.25" hidden="false" customHeight="true" outlineLevel="0" collapsed="false">
      <c r="A167" s="30"/>
      <c r="B167" s="10"/>
      <c r="C167" s="10"/>
    </row>
    <row r="168" customFormat="false" ht="14.25" hidden="false" customHeight="true" outlineLevel="0" collapsed="false">
      <c r="A168" s="30"/>
      <c r="B168" s="10"/>
      <c r="C168" s="10"/>
    </row>
    <row r="169" customFormat="false" ht="14.25" hidden="false" customHeight="true" outlineLevel="0" collapsed="false">
      <c r="A169" s="30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30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30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30"/>
      <c r="B177" s="10"/>
      <c r="C177" s="10"/>
    </row>
    <row r="178" customFormat="false" ht="14.25" hidden="false" customHeight="true" outlineLevel="0" collapsed="false">
      <c r="A178" s="30"/>
      <c r="B178" s="10"/>
      <c r="C178" s="10"/>
    </row>
    <row r="179" customFormat="false" ht="14.25" hidden="false" customHeight="true" outlineLevel="0" collapsed="false">
      <c r="A179" s="30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30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30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30"/>
      <c r="B191" s="10"/>
      <c r="C191" s="10"/>
    </row>
    <row r="192" customFormat="false" ht="14.25" hidden="false" customHeight="true" outlineLevel="0" collapsed="false">
      <c r="A192" s="30"/>
      <c r="B192" s="10"/>
      <c r="C192" s="10"/>
    </row>
    <row r="193" customFormat="false" ht="14.25" hidden="false" customHeight="true" outlineLevel="0" collapsed="false">
      <c r="A193" s="30"/>
      <c r="B193" s="10"/>
      <c r="C193" s="10"/>
    </row>
    <row r="194" customFormat="false" ht="14.25" hidden="false" customHeight="true" outlineLevel="0" collapsed="false">
      <c r="A194" s="30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30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30"/>
      <c r="B199" s="10"/>
      <c r="C199" s="10"/>
    </row>
    <row r="200" customFormat="false" ht="14.25" hidden="false" customHeight="true" outlineLevel="0" collapsed="false">
      <c r="A200" s="30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30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30"/>
      <c r="B204" s="10"/>
      <c r="C204" s="10"/>
    </row>
    <row r="205" customFormat="false" ht="14.25" hidden="false" customHeight="true" outlineLevel="0" collapsed="false">
      <c r="A205" s="30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30"/>
      <c r="B207" s="10"/>
      <c r="C207" s="10"/>
    </row>
    <row r="208" customFormat="false" ht="14.25" hidden="false" customHeight="true" outlineLevel="0" collapsed="false">
      <c r="A208" s="30"/>
      <c r="B208" s="10"/>
      <c r="C208" s="10"/>
    </row>
    <row r="209" customFormat="false" ht="14.25" hidden="false" customHeight="true" outlineLevel="0" collapsed="false">
      <c r="A209" s="30"/>
      <c r="B209" s="10"/>
      <c r="C209" s="10"/>
    </row>
    <row r="210" customFormat="false" ht="14.25" hidden="false" customHeight="true" outlineLevel="0" collapsed="false">
      <c r="A210" s="30"/>
      <c r="B210" s="10"/>
      <c r="C210" s="10"/>
    </row>
    <row r="211" customFormat="false" ht="14.25" hidden="false" customHeight="true" outlineLevel="0" collapsed="false">
      <c r="A211" s="30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30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30"/>
      <c r="B216" s="10"/>
      <c r="C216" s="10"/>
    </row>
    <row r="217" customFormat="false" ht="14.25" hidden="false" customHeight="true" outlineLevel="0" collapsed="false">
      <c r="A217" s="30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6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6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6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6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6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6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6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6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6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6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6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6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6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6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6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6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6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6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6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6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6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6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6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6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6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6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6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6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6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6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6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6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6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6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6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6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6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6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6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6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6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6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6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6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6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6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6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6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6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6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6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6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6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6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6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6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6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6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6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6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6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6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6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6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6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6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6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6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6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6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6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6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6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6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6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6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6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6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6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6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6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6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6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6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6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6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6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6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6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6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6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6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6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6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6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6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6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6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6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6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6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6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6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6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6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6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6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6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6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6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6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6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6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6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6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6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6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6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6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6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6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6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6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6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6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6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6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6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6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6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6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6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6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6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6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6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6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6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6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6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6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6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6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6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6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6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6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6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6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6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6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6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6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6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6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6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6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6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6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6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6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6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6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6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6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6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6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6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6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6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6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6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6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6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6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6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6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6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6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6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6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6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6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6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6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6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6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6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6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6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6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6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6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6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6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6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6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6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6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6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6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6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6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6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6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6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6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6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6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6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6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6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6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6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6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6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6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6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6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6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6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6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6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6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6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6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6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6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6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6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6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6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6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6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6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6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6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6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6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6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6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6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6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6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6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6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6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6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6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6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6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6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6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6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6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6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6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6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6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6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6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6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6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6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6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6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6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6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6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6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6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6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6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6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6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6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6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6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6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6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6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6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6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6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6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6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6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6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6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6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6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6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6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6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6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6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6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6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6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6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6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6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6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6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6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6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6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6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6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6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6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6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6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6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6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6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6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6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6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6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6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6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6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6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6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6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6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6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6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6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6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6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6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6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6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6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6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6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6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6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6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6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6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6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6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6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6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6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6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6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6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6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6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6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6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6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6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6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6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6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6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6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6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6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6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6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6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6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6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6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6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6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6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6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6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6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6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6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6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6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6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6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6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6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6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6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6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6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6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6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6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6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6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6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6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6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6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6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6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6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6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6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6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6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6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6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6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6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6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6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6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6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6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6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6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6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6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6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6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6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6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6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6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6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6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6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6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6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6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6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6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6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6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6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6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6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6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6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6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6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6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6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6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6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6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0"/>
      <c r="D458" s="10" t="n">
        <v>6</v>
      </c>
    </row>
    <row r="459" customFormat="false" ht="14.25" hidden="false" customHeight="true" outlineLevel="0" collapsed="false">
      <c r="A459" s="26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6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6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6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6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6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6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6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6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6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6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6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6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6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6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6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6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6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6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6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6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6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6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6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6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6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6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6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6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6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6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6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6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6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6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6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6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6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6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6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6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6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6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6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6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6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6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6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6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6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6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6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6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6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6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6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6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6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6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6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6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6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6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6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6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6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6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6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6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6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6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6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6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6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6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6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6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6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6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6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6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6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6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6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6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6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6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6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6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6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6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6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6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6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6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6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6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6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6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6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6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6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6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6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6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6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6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6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6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6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6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6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6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6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6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6" t="n">
        <v>31127</v>
      </c>
      <c r="B574" s="10" t="s">
        <v>593</v>
      </c>
      <c r="C574" s="10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0" t="s">
        <v>595</v>
      </c>
      <c r="C575" s="10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0" t="s">
        <v>596</v>
      </c>
      <c r="C576" s="10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6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6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6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6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6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6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6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6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6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6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6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6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6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6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6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6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6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6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6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6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6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6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6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6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6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6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6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6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6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6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6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6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6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6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6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6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6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6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6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6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6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6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6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6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6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6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6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6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6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6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6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6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6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6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6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6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6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6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6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6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6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6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6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6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6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6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6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6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6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6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6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6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6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6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6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6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6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6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6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6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6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6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6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6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6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6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6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6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6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6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6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6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6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6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6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6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6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6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6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6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6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6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6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6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6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6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6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6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6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6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6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6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6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6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6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6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6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6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6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6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6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6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6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6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6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6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6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6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6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6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6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6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6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6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6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6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6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6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6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6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6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6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6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6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6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6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6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6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6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6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6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6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6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6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6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6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6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6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6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6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6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6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6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6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6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6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6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6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6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6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6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6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6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6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6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6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6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6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6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6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6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6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6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6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6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6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6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6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6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6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6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6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6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6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6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6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6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6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6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6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6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6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6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6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6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6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6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6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6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6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6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6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6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6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6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6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6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6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6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6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6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6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6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6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6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6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6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6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6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6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6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6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6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6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6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6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6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6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6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6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6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6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6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6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6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6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6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6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6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6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6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6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6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6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6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6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6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6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6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6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6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6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6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6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6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6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6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6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6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6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6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6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6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6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6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6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6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6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6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6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6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6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6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6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6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6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6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6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6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6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0"/>
      <c r="D868" s="10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0"/>
      <c r="D869" s="10" t="n">
        <v>6</v>
      </c>
    </row>
    <row r="870" customFormat="false" ht="14.25" hidden="false" customHeight="true" outlineLevel="0" collapsed="false">
      <c r="A870" s="26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6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6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6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6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6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6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6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6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6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6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6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6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6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6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6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6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6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6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6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6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6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6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6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6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6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6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6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6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6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6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6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6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6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6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6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6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6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6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6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6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6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6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6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6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6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6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6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6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6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6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6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6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6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6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6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6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6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6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6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6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6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6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6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6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6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6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6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6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6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6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6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6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6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6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6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6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6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6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6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6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6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6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6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6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6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6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6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6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6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6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6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6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6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6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6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6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6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6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6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6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6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6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6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6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6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6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6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6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6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6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6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6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6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6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6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6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6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6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6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6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6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6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6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6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6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6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6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6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6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6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6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6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6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6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6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6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6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6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6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6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6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6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6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6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6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6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6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6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6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6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6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6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6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6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6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6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6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6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6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6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6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6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6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6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6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6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6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6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6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6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6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6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6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6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6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6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6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6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6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6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6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6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6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6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6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6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6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6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6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6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6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6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6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6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6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6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6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6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6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6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6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6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6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6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6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6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6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6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6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6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6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6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6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6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6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6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6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6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6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6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6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6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6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6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6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6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6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6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6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6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6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6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6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6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6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6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6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6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6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6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6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6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6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6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6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6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6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6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6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6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6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6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6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6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6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6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6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6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6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6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6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6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6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6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6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6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6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6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6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6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6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6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6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6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6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6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6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6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6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6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6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6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6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6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6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6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6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6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6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6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6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6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6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6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6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6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6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6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6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6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6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6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6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6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6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6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6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6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6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6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6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6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6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6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6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6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6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6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6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6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6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6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9-08T15:10:53Z</dcterms:modified>
  <cp:revision>0</cp:revision>
  <dc:subject/>
  <dc:title/>
</cp:coreProperties>
</file>