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</sheets>
  <definedNames>
    <definedName function="false" hidden="true" localSheetId="0" name="_xlnm._FilterDatabase" vbProcedure="false">Заказ!$A$1:$W$369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37" activePane="bottomLeft" state="frozen"/>
      <selection pane="topLeft" activeCell="A1" activeCellId="0" sqref="A1"/>
      <selection pane="bottomLeft" activeCell="G2" activeCellId="0" sqref="G2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#REF!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337</v>
      </c>
      <c r="B2" s="9"/>
      <c r="C2" s="9"/>
      <c r="D2" s="9"/>
      <c r="E2" s="11"/>
      <c r="F2" s="12"/>
      <c r="G2" s="3" t="n">
        <v>3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439</v>
      </c>
      <c r="B3" s="9"/>
      <c r="C3" s="9"/>
      <c r="D3" s="9"/>
      <c r="E3" s="11"/>
      <c r="F3" s="12"/>
      <c r="G3" s="3" t="n">
        <v>15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541</v>
      </c>
      <c r="B4" s="9"/>
      <c r="C4" s="9"/>
      <c r="D4" s="9"/>
      <c r="E4" s="11"/>
      <c r="F4" s="12"/>
      <c r="G4" s="3" t="n">
        <v>1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542</v>
      </c>
      <c r="B5" s="9"/>
      <c r="C5" s="9"/>
      <c r="D5" s="9"/>
      <c r="E5" s="11"/>
      <c r="F5" s="12"/>
      <c r="G5" s="3" t="n">
        <v>1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545</v>
      </c>
      <c r="B6" s="9"/>
      <c r="C6" s="9"/>
      <c r="D6" s="9"/>
      <c r="E6" s="11"/>
      <c r="F6" s="12"/>
      <c r="G6" s="3" t="n">
        <v>5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546</v>
      </c>
      <c r="B7" s="9"/>
      <c r="C7" s="9"/>
      <c r="D7" s="9"/>
      <c r="E7" s="11"/>
      <c r="F7" s="12"/>
      <c r="G7" s="3" t="n">
        <v>5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547</v>
      </c>
      <c r="B8" s="9"/>
      <c r="C8" s="9"/>
      <c r="D8" s="9"/>
      <c r="E8" s="11"/>
      <c r="F8" s="12"/>
      <c r="G8" s="3" t="n">
        <v>5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671</v>
      </c>
      <c r="B9" s="9"/>
      <c r="C9" s="9"/>
      <c r="D9" s="9"/>
      <c r="E9" s="11"/>
      <c r="F9" s="12"/>
      <c r="G9" s="3" t="n">
        <v>10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11</v>
      </c>
      <c r="B10" s="9"/>
      <c r="C10" s="9"/>
      <c r="D10" s="9"/>
      <c r="E10" s="11"/>
      <c r="F10" s="12"/>
      <c r="G10" s="3" t="n">
        <v>5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12</v>
      </c>
      <c r="B11" s="9"/>
      <c r="C11" s="9"/>
      <c r="D11" s="9"/>
      <c r="E11" s="11"/>
      <c r="F11" s="12"/>
      <c r="G11" s="3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714</v>
      </c>
      <c r="B12" s="9"/>
      <c r="C12" s="9"/>
      <c r="D12" s="9"/>
      <c r="E12" s="11"/>
      <c r="F12" s="12"/>
      <c r="G12" s="3" t="n">
        <v>15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970</v>
      </c>
      <c r="B13" s="9"/>
      <c r="C13" s="9"/>
      <c r="D13" s="9"/>
      <c r="E13" s="11"/>
      <c r="F13" s="12"/>
      <c r="G13" s="18" t="n">
        <v>1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971</v>
      </c>
      <c r="B14" s="9"/>
      <c r="C14" s="9"/>
      <c r="D14" s="9"/>
      <c r="E14" s="11"/>
      <c r="F14" s="12"/>
      <c r="G14" s="18" t="n">
        <v>15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021</v>
      </c>
      <c r="B15" s="9"/>
      <c r="C15" s="9"/>
      <c r="D15" s="9"/>
      <c r="E15" s="11"/>
      <c r="F15" s="12"/>
      <c r="G15" s="18" t="n">
        <v>1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022</v>
      </c>
      <c r="B16" s="9"/>
      <c r="C16" s="9"/>
      <c r="D16" s="9"/>
      <c r="E16" s="11"/>
      <c r="F16" s="12"/>
      <c r="G16" s="18" t="n">
        <v>1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054</v>
      </c>
      <c r="B17" s="9"/>
      <c r="C17" s="9"/>
      <c r="D17" s="9"/>
      <c r="E17" s="11"/>
      <c r="F17" s="12"/>
      <c r="G17" s="18" t="n">
        <v>15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067</v>
      </c>
      <c r="B18" s="9"/>
      <c r="C18" s="9"/>
      <c r="D18" s="9"/>
      <c r="E18" s="11"/>
      <c r="F18" s="12"/>
      <c r="G18" s="3" t="n">
        <v>10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151</v>
      </c>
      <c r="B19" s="9"/>
      <c r="C19" s="9"/>
      <c r="D19" s="9"/>
      <c r="E19" s="11"/>
      <c r="F19" s="12"/>
      <c r="G19" s="3" t="n">
        <v>5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153</v>
      </c>
      <c r="B20" s="9"/>
      <c r="C20" s="9"/>
      <c r="D20" s="9"/>
      <c r="E20" s="11"/>
      <c r="F20" s="12"/>
      <c r="G20" s="18" t="n">
        <v>5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158</v>
      </c>
      <c r="B21" s="9"/>
      <c r="C21" s="9"/>
      <c r="D21" s="9"/>
      <c r="E21" s="11"/>
      <c r="F21" s="12"/>
      <c r="G21" s="18" t="n">
        <v>5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164</v>
      </c>
      <c r="B22" s="9"/>
      <c r="C22" s="9"/>
      <c r="D22" s="9"/>
      <c r="E22" s="11"/>
      <c r="F22" s="12"/>
      <c r="G22" s="18" t="n">
        <v>30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170</v>
      </c>
      <c r="B23" s="9"/>
      <c r="C23" s="9"/>
      <c r="D23" s="9"/>
      <c r="E23" s="11"/>
      <c r="F23" s="12"/>
      <c r="G23" s="18" t="n">
        <v>5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172</v>
      </c>
      <c r="B24" s="9"/>
      <c r="C24" s="9"/>
      <c r="D24" s="9"/>
      <c r="E24" s="11"/>
      <c r="F24" s="12"/>
      <c r="G24" s="18" t="n">
        <v>5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173</v>
      </c>
      <c r="B25" s="9"/>
      <c r="C25" s="9"/>
      <c r="D25" s="9"/>
      <c r="E25" s="11"/>
      <c r="F25" s="12"/>
      <c r="G25" s="3" t="n">
        <v>5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174</v>
      </c>
      <c r="B26" s="9"/>
      <c r="C26" s="9"/>
      <c r="D26" s="9"/>
      <c r="E26" s="11"/>
      <c r="F26" s="12"/>
      <c r="G26" s="18" t="n">
        <v>5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250</v>
      </c>
      <c r="B27" s="9"/>
      <c r="C27" s="9"/>
      <c r="D27" s="9"/>
      <c r="E27" s="11"/>
      <c r="F27" s="12"/>
      <c r="G27" s="18" t="n">
        <v>6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253</v>
      </c>
      <c r="B28" s="9"/>
      <c r="C28" s="9"/>
      <c r="D28" s="9"/>
      <c r="E28" s="11"/>
      <c r="F28" s="12"/>
      <c r="G28" s="18" t="n">
        <v>10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1271</v>
      </c>
      <c r="B29" s="9"/>
      <c r="C29" s="9"/>
      <c r="D29" s="9"/>
      <c r="E29" s="11"/>
      <c r="F29" s="12"/>
      <c r="G29" s="3" t="n">
        <v>15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1272</v>
      </c>
      <c r="B30" s="9"/>
      <c r="C30" s="9"/>
      <c r="D30" s="9"/>
      <c r="E30" s="11"/>
      <c r="F30" s="12"/>
      <c r="G30" s="3" t="n">
        <v>15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1301</v>
      </c>
      <c r="B31" s="9"/>
      <c r="C31" s="9"/>
      <c r="D31" s="9"/>
      <c r="E31" s="11"/>
      <c r="F31" s="12"/>
      <c r="G31" s="18" t="n">
        <v>30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1302</v>
      </c>
      <c r="B32" s="9"/>
      <c r="C32" s="9"/>
      <c r="D32" s="9"/>
      <c r="E32" s="11"/>
      <c r="F32" s="12"/>
      <c r="G32" s="18" t="n">
        <v>30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1304</v>
      </c>
      <c r="B33" s="9"/>
      <c r="C33" s="9"/>
      <c r="D33" s="9"/>
      <c r="E33" s="11"/>
      <c r="F33" s="12"/>
      <c r="G33" s="18" t="n">
        <v>20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1305</v>
      </c>
      <c r="B34" s="9"/>
      <c r="C34" s="9"/>
      <c r="D34" s="9"/>
      <c r="E34" s="11"/>
      <c r="F34" s="12"/>
      <c r="G34" s="3" t="n">
        <v>20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1307</v>
      </c>
      <c r="B35" s="9"/>
      <c r="C35" s="9"/>
      <c r="D35" s="9"/>
      <c r="E35" s="11"/>
      <c r="F35" s="12"/>
      <c r="G35" s="18" t="n">
        <v>10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 t="n">
        <v>1308</v>
      </c>
      <c r="B36" s="9"/>
      <c r="C36" s="9"/>
      <c r="D36" s="9"/>
      <c r="E36" s="11"/>
      <c r="F36" s="12"/>
      <c r="G36" s="19" t="n">
        <v>10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 t="n">
        <v>1309</v>
      </c>
      <c r="B37" s="9"/>
      <c r="C37" s="9"/>
      <c r="D37" s="9"/>
      <c r="E37" s="11"/>
      <c r="F37" s="12"/>
      <c r="G37" s="19" t="n">
        <v>10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 t="n">
        <v>1310</v>
      </c>
      <c r="B38" s="9"/>
      <c r="C38" s="9"/>
      <c r="D38" s="9"/>
      <c r="E38" s="11"/>
      <c r="F38" s="12"/>
      <c r="G38" s="19" t="n">
        <v>15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 t="n">
        <v>1360</v>
      </c>
      <c r="B39" s="9"/>
      <c r="C39" s="9"/>
      <c r="D39" s="9"/>
      <c r="E39" s="11"/>
      <c r="F39" s="12"/>
      <c r="G39" s="19" t="n">
        <v>5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 t="n">
        <v>1364</v>
      </c>
      <c r="B40" s="9"/>
      <c r="C40" s="9"/>
      <c r="D40" s="9"/>
      <c r="E40" s="11"/>
      <c r="F40" s="12"/>
      <c r="G40" s="19" t="n">
        <v>10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 t="n">
        <v>1365</v>
      </c>
      <c r="B41" s="9"/>
      <c r="C41" s="9"/>
      <c r="D41" s="9"/>
      <c r="E41" s="11"/>
      <c r="F41" s="12"/>
      <c r="G41" s="20" t="n">
        <v>10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 t="n">
        <v>1411</v>
      </c>
      <c r="B42" s="9"/>
      <c r="C42" s="9"/>
      <c r="D42" s="9"/>
      <c r="E42" s="11"/>
      <c r="F42" s="12"/>
      <c r="G42" s="19" t="n">
        <v>5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 t="n">
        <v>1413</v>
      </c>
      <c r="B43" s="9"/>
      <c r="C43" s="9"/>
      <c r="D43" s="9"/>
      <c r="E43" s="11"/>
      <c r="F43" s="12"/>
      <c r="G43" s="19" t="n">
        <v>5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 t="n">
        <v>1451</v>
      </c>
      <c r="B44" s="9"/>
      <c r="C44" s="9"/>
      <c r="D44" s="9"/>
      <c r="E44" s="11"/>
      <c r="F44" s="12"/>
      <c r="G44" s="19" t="n">
        <v>15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 t="n">
        <v>1452</v>
      </c>
      <c r="B45" s="9"/>
      <c r="C45" s="9"/>
      <c r="D45" s="9"/>
      <c r="E45" s="11"/>
      <c r="F45" s="12"/>
      <c r="G45" s="19" t="n">
        <v>15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 t="n">
        <v>1453</v>
      </c>
      <c r="B46" s="9"/>
      <c r="C46" s="9"/>
      <c r="D46" s="9"/>
      <c r="E46" s="11"/>
      <c r="F46" s="12"/>
      <c r="G46" s="19" t="n">
        <v>20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 t="n">
        <v>1454</v>
      </c>
      <c r="B47" s="9"/>
      <c r="C47" s="9"/>
      <c r="D47" s="9"/>
      <c r="E47" s="11"/>
      <c r="F47" s="12"/>
      <c r="G47" s="19" t="n">
        <v>20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 t="n">
        <v>1456</v>
      </c>
      <c r="B48" s="9"/>
      <c r="C48" s="9"/>
      <c r="D48" s="9"/>
      <c r="E48" s="11"/>
      <c r="F48" s="12"/>
      <c r="G48" s="19" t="n">
        <v>15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 t="n">
        <v>2003</v>
      </c>
      <c r="B49" s="9"/>
      <c r="C49" s="9"/>
      <c r="D49" s="9"/>
      <c r="E49" s="11"/>
      <c r="F49" s="12"/>
      <c r="G49" s="19" t="n">
        <v>20</v>
      </c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 t="n">
        <v>2106</v>
      </c>
      <c r="B50" s="9"/>
      <c r="C50" s="9"/>
      <c r="D50" s="9"/>
      <c r="E50" s="11"/>
      <c r="F50" s="12"/>
      <c r="G50" s="20" t="n">
        <v>20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 t="n">
        <v>2108</v>
      </c>
      <c r="B51" s="9"/>
      <c r="C51" s="9"/>
      <c r="D51" s="9"/>
      <c r="E51" s="11"/>
      <c r="F51" s="12"/>
      <c r="G51" s="20" t="n">
        <v>20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 t="n">
        <v>2301</v>
      </c>
      <c r="B52" s="9"/>
      <c r="C52" s="9"/>
      <c r="D52" s="9"/>
      <c r="E52" s="11"/>
      <c r="F52" s="12"/>
      <c r="G52" s="19" t="n">
        <v>5</v>
      </c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 t="n">
        <v>2302</v>
      </c>
      <c r="B53" s="9"/>
      <c r="C53" s="9"/>
      <c r="D53" s="9"/>
      <c r="E53" s="11"/>
      <c r="F53" s="12"/>
      <c r="G53" s="19" t="n">
        <v>15</v>
      </c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 t="n">
        <v>2304</v>
      </c>
      <c r="B54" s="9"/>
      <c r="C54" s="9"/>
      <c r="D54" s="9"/>
      <c r="E54" s="11"/>
      <c r="F54" s="12"/>
      <c r="G54" s="19" t="n">
        <v>15</v>
      </c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 t="n">
        <v>2307</v>
      </c>
      <c r="B55" s="9"/>
      <c r="C55" s="9"/>
      <c r="D55" s="9"/>
      <c r="E55" s="11"/>
      <c r="F55" s="12"/>
      <c r="G55" s="20" t="n">
        <v>15</v>
      </c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 t="n">
        <v>2308</v>
      </c>
      <c r="B56" s="9"/>
      <c r="C56" s="9"/>
      <c r="D56" s="9"/>
      <c r="E56" s="11"/>
      <c r="F56" s="12"/>
      <c r="G56" s="19" t="n">
        <v>10</v>
      </c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 t="n">
        <v>2351</v>
      </c>
      <c r="B57" s="9"/>
      <c r="C57" s="9"/>
      <c r="D57" s="9"/>
      <c r="E57" s="11"/>
      <c r="F57" s="12"/>
      <c r="G57" s="19" t="n">
        <v>10</v>
      </c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 t="n">
        <v>2353</v>
      </c>
      <c r="B58" s="9"/>
      <c r="C58" s="9"/>
      <c r="D58" s="9"/>
      <c r="E58" s="11"/>
      <c r="F58" s="12"/>
      <c r="G58" s="19" t="n">
        <v>15</v>
      </c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 t="n">
        <v>2355</v>
      </c>
      <c r="B59" s="9"/>
      <c r="C59" s="9"/>
      <c r="D59" s="9"/>
      <c r="E59" s="11"/>
      <c r="F59" s="12"/>
      <c r="G59" s="19" t="n">
        <v>15</v>
      </c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 t="n">
        <v>2356</v>
      </c>
      <c r="B60" s="9"/>
      <c r="C60" s="9"/>
      <c r="D60" s="9"/>
      <c r="E60" s="11"/>
      <c r="F60" s="12"/>
      <c r="G60" s="19" t="n">
        <v>10</v>
      </c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 t="n">
        <v>2357</v>
      </c>
      <c r="B61" s="9"/>
      <c r="C61" s="9"/>
      <c r="D61" s="9"/>
      <c r="E61" s="11"/>
      <c r="F61" s="12"/>
      <c r="G61" s="19" t="n">
        <v>15</v>
      </c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 t="n">
        <v>2358</v>
      </c>
      <c r="B62" s="9"/>
      <c r="C62" s="9"/>
      <c r="D62" s="9"/>
      <c r="E62" s="11"/>
      <c r="F62" s="12"/>
      <c r="G62" s="19" t="n">
        <v>15</v>
      </c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 t="n">
        <v>2900</v>
      </c>
      <c r="B63" s="9"/>
      <c r="C63" s="9"/>
      <c r="D63" s="9"/>
      <c r="E63" s="11"/>
      <c r="F63" s="12"/>
      <c r="G63" s="19" t="n">
        <v>25</v>
      </c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 t="n">
        <v>2901</v>
      </c>
      <c r="B64" s="9"/>
      <c r="C64" s="9"/>
      <c r="D64" s="9"/>
      <c r="E64" s="11"/>
      <c r="F64" s="12"/>
      <c r="G64" s="19" t="n">
        <v>25</v>
      </c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 t="n">
        <v>2903</v>
      </c>
      <c r="B65" s="9"/>
      <c r="C65" s="9"/>
      <c r="D65" s="9"/>
      <c r="E65" s="11"/>
      <c r="F65" s="12"/>
      <c r="G65" s="20" t="n">
        <v>25</v>
      </c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 t="n">
        <v>2904</v>
      </c>
      <c r="B66" s="9"/>
      <c r="C66" s="9"/>
      <c r="D66" s="9"/>
      <c r="E66" s="11"/>
      <c r="F66" s="12"/>
      <c r="G66" s="19" t="n">
        <v>25</v>
      </c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 t="n">
        <v>2907</v>
      </c>
      <c r="B67" s="9"/>
      <c r="C67" s="9"/>
      <c r="D67" s="9"/>
      <c r="E67" s="11"/>
      <c r="F67" s="12"/>
      <c r="G67" s="19" t="n">
        <v>25</v>
      </c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 t="n">
        <v>2910</v>
      </c>
      <c r="B68" s="9"/>
      <c r="C68" s="9"/>
      <c r="D68" s="9"/>
      <c r="E68" s="11"/>
      <c r="F68" s="12"/>
      <c r="G68" s="19" t="n">
        <v>25</v>
      </c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 t="n">
        <v>2913</v>
      </c>
      <c r="B69" s="9"/>
      <c r="C69" s="9"/>
      <c r="D69" s="9"/>
      <c r="E69" s="11"/>
      <c r="F69" s="12"/>
      <c r="G69" s="19" t="n">
        <v>25</v>
      </c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 t="n">
        <v>2914</v>
      </c>
      <c r="B70" s="9"/>
      <c r="C70" s="9"/>
      <c r="D70" s="9"/>
      <c r="E70" s="11"/>
      <c r="F70" s="12"/>
      <c r="G70" s="19" t="n">
        <v>5</v>
      </c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 t="n">
        <v>2915</v>
      </c>
      <c r="B71" s="9"/>
      <c r="C71" s="9"/>
      <c r="D71" s="9"/>
      <c r="E71" s="11"/>
      <c r="F71" s="12"/>
      <c r="G71" s="19" t="n">
        <v>25</v>
      </c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 t="n">
        <v>2971</v>
      </c>
      <c r="B72" s="9"/>
      <c r="C72" s="9"/>
      <c r="D72" s="9"/>
      <c r="E72" s="11"/>
      <c r="F72" s="12"/>
      <c r="G72" s="19" t="n">
        <v>10</v>
      </c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 t="n">
        <v>2973</v>
      </c>
      <c r="B73" s="9"/>
      <c r="C73" s="9"/>
      <c r="D73" s="9"/>
      <c r="E73" s="11"/>
      <c r="F73" s="12"/>
      <c r="G73" s="19" t="n">
        <v>25</v>
      </c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 t="n">
        <v>3212</v>
      </c>
      <c r="B74" s="9"/>
      <c r="C74" s="9"/>
      <c r="D74" s="9"/>
      <c r="E74" s="11"/>
      <c r="F74" s="12"/>
      <c r="G74" s="20" t="n">
        <v>10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 t="n">
        <v>3215</v>
      </c>
      <c r="B75" s="9"/>
      <c r="C75" s="9"/>
      <c r="D75" s="9"/>
      <c r="E75" s="11"/>
      <c r="F75" s="12"/>
      <c r="G75" s="20" t="n">
        <v>7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 t="n">
        <v>3216</v>
      </c>
      <c r="B76" s="9"/>
      <c r="C76" s="9"/>
      <c r="D76" s="9"/>
      <c r="E76" s="11"/>
      <c r="F76" s="12"/>
      <c r="G76" s="20" t="n">
        <v>7</v>
      </c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 t="n">
        <v>3251</v>
      </c>
      <c r="B77" s="9"/>
      <c r="C77" s="9"/>
      <c r="D77" s="9"/>
      <c r="E77" s="11"/>
      <c r="F77" s="12"/>
      <c r="G77" s="19" t="n">
        <v>30</v>
      </c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 t="n">
        <v>3252</v>
      </c>
      <c r="B78" s="9"/>
      <c r="C78" s="9"/>
      <c r="D78" s="9"/>
      <c r="E78" s="11"/>
      <c r="F78" s="12"/>
      <c r="G78" s="19" t="n">
        <v>30</v>
      </c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 t="n">
        <v>4191</v>
      </c>
      <c r="B79" s="9"/>
      <c r="C79" s="9"/>
      <c r="D79" s="9"/>
      <c r="E79" s="11"/>
      <c r="F79" s="12"/>
      <c r="G79" s="20" t="n">
        <v>30</v>
      </c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 t="n">
        <v>4192</v>
      </c>
      <c r="B80" s="9"/>
      <c r="C80" s="9"/>
      <c r="D80" s="9"/>
      <c r="E80" s="11"/>
      <c r="F80" s="12"/>
      <c r="G80" s="19" t="n">
        <v>30</v>
      </c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 t="n">
        <v>4301</v>
      </c>
      <c r="B81" s="9"/>
      <c r="C81" s="9"/>
      <c r="D81" s="9"/>
      <c r="E81" s="11"/>
      <c r="F81" s="12"/>
      <c r="G81" s="19" t="n">
        <v>30</v>
      </c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 t="n">
        <v>4304</v>
      </c>
      <c r="B82" s="9"/>
      <c r="C82" s="9"/>
      <c r="D82" s="9"/>
      <c r="E82" s="11"/>
      <c r="F82" s="12"/>
      <c r="G82" s="19" t="n">
        <v>30</v>
      </c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 t="n">
        <v>4305</v>
      </c>
      <c r="B83" s="9"/>
      <c r="C83" s="9"/>
      <c r="D83" s="9"/>
      <c r="E83" s="11"/>
      <c r="F83" s="12"/>
      <c r="G83" s="19" t="n">
        <v>40</v>
      </c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 t="n">
        <v>4306</v>
      </c>
      <c r="B84" s="9"/>
      <c r="C84" s="9"/>
      <c r="D84" s="9"/>
      <c r="E84" s="11"/>
      <c r="F84" s="12"/>
      <c r="G84" s="19" t="n">
        <v>30</v>
      </c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 t="n">
        <v>4308</v>
      </c>
      <c r="B85" s="9"/>
      <c r="C85" s="9"/>
      <c r="D85" s="9"/>
      <c r="E85" s="11"/>
      <c r="F85" s="12"/>
      <c r="G85" s="19" t="n">
        <v>30</v>
      </c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 t="n">
        <v>4309</v>
      </c>
      <c r="B86" s="9"/>
      <c r="C86" s="9"/>
      <c r="D86" s="9"/>
      <c r="E86" s="11"/>
      <c r="F86" s="12"/>
      <c r="G86" s="20" t="n">
        <v>30</v>
      </c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 t="n">
        <v>4310</v>
      </c>
      <c r="B87" s="9"/>
      <c r="C87" s="9"/>
      <c r="D87" s="9"/>
      <c r="E87" s="11"/>
      <c r="F87" s="12"/>
      <c r="G87" s="19" t="n">
        <v>30</v>
      </c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 t="n">
        <v>4312</v>
      </c>
      <c r="B88" s="9"/>
      <c r="C88" s="9"/>
      <c r="D88" s="9"/>
      <c r="E88" s="11"/>
      <c r="F88" s="12"/>
      <c r="G88" s="19" t="n">
        <v>40</v>
      </c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 t="n">
        <v>4313</v>
      </c>
      <c r="B89" s="9"/>
      <c r="C89" s="9"/>
      <c r="D89" s="9"/>
      <c r="E89" s="11"/>
      <c r="F89" s="12"/>
      <c r="G89" s="20" t="n">
        <v>30</v>
      </c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 t="n">
        <v>4316</v>
      </c>
      <c r="B90" s="9"/>
      <c r="C90" s="9"/>
      <c r="D90" s="9"/>
      <c r="E90" s="11"/>
      <c r="F90" s="12"/>
      <c r="G90" s="19" t="n">
        <v>5</v>
      </c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 t="n">
        <v>4318</v>
      </c>
      <c r="B91" s="9"/>
      <c r="C91" s="9"/>
      <c r="D91" s="9"/>
      <c r="E91" s="11"/>
      <c r="F91" s="12"/>
      <c r="G91" s="19" t="n">
        <v>30</v>
      </c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 t="n">
        <v>4325</v>
      </c>
      <c r="B92" s="9"/>
      <c r="C92" s="9"/>
      <c r="D92" s="9"/>
      <c r="E92" s="11"/>
      <c r="F92" s="12"/>
      <c r="G92" s="20" t="n">
        <v>40</v>
      </c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 t="n">
        <v>4326</v>
      </c>
      <c r="B93" s="9"/>
      <c r="C93" s="9"/>
      <c r="D93" s="9"/>
      <c r="E93" s="11"/>
      <c r="F93" s="12"/>
      <c r="G93" s="20" t="n">
        <v>40</v>
      </c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 t="n">
        <v>4327</v>
      </c>
      <c r="B94" s="9"/>
      <c r="C94" s="9"/>
      <c r="D94" s="9"/>
      <c r="E94" s="11"/>
      <c r="F94" s="12"/>
      <c r="G94" s="20" t="n">
        <v>30</v>
      </c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 t="n">
        <v>4362</v>
      </c>
      <c r="B95" s="9"/>
      <c r="C95" s="9"/>
      <c r="D95" s="9"/>
      <c r="E95" s="11"/>
      <c r="F95" s="12"/>
      <c r="G95" s="20" t="n">
        <v>24</v>
      </c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 t="n">
        <v>4366</v>
      </c>
      <c r="B96" s="9"/>
      <c r="C96" s="9"/>
      <c r="D96" s="9"/>
      <c r="E96" s="11"/>
      <c r="F96" s="12"/>
      <c r="G96" s="19" t="n">
        <v>30</v>
      </c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 t="n">
        <v>4367</v>
      </c>
      <c r="B97" s="9"/>
      <c r="C97" s="9"/>
      <c r="D97" s="9"/>
      <c r="E97" s="11"/>
      <c r="F97" s="12"/>
      <c r="G97" s="19" t="n">
        <v>30</v>
      </c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 t="n">
        <v>4369</v>
      </c>
      <c r="B98" s="9"/>
      <c r="C98" s="9"/>
      <c r="D98" s="9"/>
      <c r="E98" s="11"/>
      <c r="F98" s="12"/>
      <c r="G98" s="19" t="n">
        <v>30</v>
      </c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 t="n">
        <v>4381</v>
      </c>
      <c r="B99" s="9"/>
      <c r="C99" s="9"/>
      <c r="D99" s="9"/>
      <c r="E99" s="11"/>
      <c r="F99" s="12"/>
      <c r="G99" s="19" t="n">
        <v>5</v>
      </c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 t="n">
        <v>4384</v>
      </c>
      <c r="B100" s="9"/>
      <c r="C100" s="9"/>
      <c r="D100" s="9"/>
      <c r="E100" s="11"/>
      <c r="F100" s="12"/>
      <c r="G100" s="19" t="n">
        <v>30</v>
      </c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 t="n">
        <v>4385</v>
      </c>
      <c r="B101" s="9"/>
      <c r="C101" s="9"/>
      <c r="D101" s="9"/>
      <c r="E101" s="11"/>
      <c r="F101" s="12"/>
      <c r="G101" s="19" t="n">
        <v>30</v>
      </c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 t="n">
        <v>4386</v>
      </c>
      <c r="B102" s="9"/>
      <c r="C102" s="9"/>
      <c r="D102" s="9"/>
      <c r="E102" s="11"/>
      <c r="F102" s="12"/>
      <c r="G102" s="20" t="n">
        <v>30</v>
      </c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 t="n">
        <v>4387</v>
      </c>
      <c r="B103" s="9"/>
      <c r="C103" s="9"/>
      <c r="D103" s="9"/>
      <c r="E103" s="11"/>
      <c r="F103" s="12"/>
      <c r="G103" s="20" t="n">
        <v>30</v>
      </c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 t="n">
        <v>4388</v>
      </c>
      <c r="B104" s="9"/>
      <c r="C104" s="9"/>
      <c r="D104" s="9"/>
      <c r="E104" s="11"/>
      <c r="F104" s="12"/>
      <c r="G104" s="19" t="n">
        <v>30</v>
      </c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 t="n">
        <v>4401</v>
      </c>
      <c r="B105" s="9"/>
      <c r="C105" s="9"/>
      <c r="D105" s="9"/>
      <c r="E105" s="11"/>
      <c r="F105" s="12"/>
      <c r="G105" s="19" t="n">
        <v>40</v>
      </c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 t="n">
        <v>4402</v>
      </c>
      <c r="B106" s="9"/>
      <c r="C106" s="9"/>
      <c r="D106" s="9"/>
      <c r="E106" s="11"/>
      <c r="F106" s="12"/>
      <c r="G106" s="20" t="n">
        <v>40</v>
      </c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 t="n">
        <v>4403</v>
      </c>
      <c r="B107" s="9"/>
      <c r="C107" s="9"/>
      <c r="D107" s="9"/>
      <c r="E107" s="11"/>
      <c r="F107" s="12"/>
      <c r="G107" s="20" t="n">
        <v>40</v>
      </c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 t="n">
        <v>4406</v>
      </c>
      <c r="B108" s="9"/>
      <c r="C108" s="9"/>
      <c r="D108" s="9"/>
      <c r="E108" s="11"/>
      <c r="F108" s="12"/>
      <c r="G108" s="19" t="n">
        <v>40</v>
      </c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 t="n">
        <v>4407</v>
      </c>
      <c r="B109" s="9"/>
      <c r="C109" s="9"/>
      <c r="D109" s="9"/>
      <c r="E109" s="11"/>
      <c r="F109" s="12"/>
      <c r="G109" s="20" t="n">
        <v>40</v>
      </c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 t="n">
        <v>4451</v>
      </c>
      <c r="B110" s="9"/>
      <c r="C110" s="9"/>
      <c r="D110" s="9"/>
      <c r="E110" s="11"/>
      <c r="F110" s="12"/>
      <c r="G110" s="20" t="n">
        <v>60</v>
      </c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 t="n">
        <v>4453</v>
      </c>
      <c r="B111" s="9"/>
      <c r="C111" s="9"/>
      <c r="D111" s="9"/>
      <c r="E111" s="11"/>
      <c r="F111" s="12"/>
      <c r="G111" s="19" t="n">
        <v>60</v>
      </c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 t="n">
        <v>4455</v>
      </c>
      <c r="B112" s="9"/>
      <c r="C112" s="9"/>
      <c r="D112" s="9"/>
      <c r="E112" s="11"/>
      <c r="F112" s="12"/>
      <c r="G112" s="20" t="n">
        <v>60</v>
      </c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 t="n">
        <v>4601</v>
      </c>
      <c r="B113" s="9"/>
      <c r="C113" s="9"/>
      <c r="D113" s="9"/>
      <c r="E113" s="11"/>
      <c r="F113" s="12"/>
      <c r="G113" s="20" t="n">
        <v>40</v>
      </c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 t="n">
        <v>4603</v>
      </c>
      <c r="B114" s="9"/>
      <c r="C114" s="9"/>
      <c r="D114" s="9"/>
      <c r="E114" s="11"/>
      <c r="F114" s="12"/>
      <c r="G114" s="19" t="n">
        <v>40</v>
      </c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 t="n">
        <v>4604</v>
      </c>
      <c r="B115" s="9"/>
      <c r="C115" s="9"/>
      <c r="D115" s="9"/>
      <c r="E115" s="11"/>
      <c r="F115" s="12"/>
      <c r="G115" s="19" t="n">
        <v>40</v>
      </c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 t="n">
        <v>4605</v>
      </c>
      <c r="B116" s="9"/>
      <c r="C116" s="9"/>
      <c r="D116" s="9"/>
      <c r="E116" s="11"/>
      <c r="F116" s="12"/>
      <c r="G116" s="20" t="n">
        <v>40</v>
      </c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 t="n">
        <v>4606</v>
      </c>
      <c r="B117" s="9"/>
      <c r="C117" s="9"/>
      <c r="D117" s="9"/>
      <c r="E117" s="11"/>
      <c r="F117" s="12"/>
      <c r="G117" s="19" t="n">
        <v>40</v>
      </c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 t="n">
        <v>4631</v>
      </c>
      <c r="B118" s="9"/>
      <c r="C118" s="9"/>
      <c r="D118" s="9"/>
      <c r="E118" s="11"/>
      <c r="F118" s="12"/>
      <c r="G118" s="19" t="n">
        <v>30</v>
      </c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 t="n">
        <v>4801</v>
      </c>
      <c r="B119" s="9"/>
      <c r="C119" s="9"/>
      <c r="D119" s="9"/>
      <c r="E119" s="11"/>
      <c r="F119" s="12"/>
      <c r="G119" s="19" t="n">
        <v>10</v>
      </c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 t="n">
        <v>4807</v>
      </c>
      <c r="B120" s="9"/>
      <c r="C120" s="9"/>
      <c r="D120" s="9"/>
      <c r="E120" s="11"/>
      <c r="F120" s="12"/>
      <c r="G120" s="19" t="n">
        <v>5</v>
      </c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 t="n">
        <v>4903</v>
      </c>
      <c r="B121" s="9"/>
      <c r="C121" s="9"/>
      <c r="D121" s="9"/>
      <c r="E121" s="11"/>
      <c r="F121" s="12"/>
      <c r="G121" s="19" t="n">
        <v>10</v>
      </c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 t="n">
        <v>7002</v>
      </c>
      <c r="B122" s="9"/>
      <c r="C122" s="9"/>
      <c r="D122" s="9"/>
      <c r="E122" s="11"/>
      <c r="F122" s="12"/>
      <c r="G122" s="19" t="n">
        <v>20</v>
      </c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 t="n">
        <v>7003</v>
      </c>
      <c r="B123" s="9"/>
      <c r="C123" s="9"/>
      <c r="D123" s="9"/>
      <c r="E123" s="11"/>
      <c r="F123" s="12"/>
      <c r="G123" s="19" t="n">
        <v>20</v>
      </c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 t="n">
        <v>7004</v>
      </c>
      <c r="B124" s="9"/>
      <c r="C124" s="9"/>
      <c r="D124" s="9"/>
      <c r="E124" s="11"/>
      <c r="F124" s="12"/>
      <c r="G124" s="19" t="n">
        <v>20</v>
      </c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 t="n">
        <v>7007</v>
      </c>
      <c r="B125" s="9"/>
      <c r="C125" s="9"/>
      <c r="D125" s="9"/>
      <c r="E125" s="11"/>
      <c r="F125" s="12"/>
      <c r="G125" s="19" t="n">
        <v>20</v>
      </c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 t="n">
        <v>7008</v>
      </c>
      <c r="B126" s="9"/>
      <c r="C126" s="9"/>
      <c r="D126" s="9"/>
      <c r="E126" s="11"/>
      <c r="F126" s="12"/>
      <c r="G126" s="19" t="n">
        <v>10</v>
      </c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 t="n">
        <v>7009</v>
      </c>
      <c r="B127" s="9"/>
      <c r="C127" s="9"/>
      <c r="D127" s="9"/>
      <c r="E127" s="11"/>
      <c r="F127" s="12"/>
      <c r="G127" s="19" t="n">
        <v>10</v>
      </c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 t="n">
        <v>7103</v>
      </c>
      <c r="B128" s="9"/>
      <c r="C128" s="9"/>
      <c r="D128" s="9"/>
      <c r="E128" s="11"/>
      <c r="F128" s="12"/>
      <c r="G128" s="19" t="n">
        <v>15</v>
      </c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 t="n">
        <v>7211</v>
      </c>
      <c r="B129" s="9"/>
      <c r="C129" s="9"/>
      <c r="D129" s="9"/>
      <c r="E129" s="11"/>
      <c r="F129" s="12"/>
      <c r="G129" s="20" t="n">
        <v>15</v>
      </c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 t="n">
        <v>7213</v>
      </c>
      <c r="B130" s="9"/>
      <c r="C130" s="9"/>
      <c r="D130" s="9"/>
      <c r="E130" s="11"/>
      <c r="F130" s="12"/>
      <c r="G130" s="19" t="n">
        <v>10</v>
      </c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 t="n">
        <v>7233</v>
      </c>
      <c r="B131" s="9"/>
      <c r="C131" s="9"/>
      <c r="D131" s="9"/>
      <c r="E131" s="11"/>
      <c r="F131" s="12"/>
      <c r="G131" s="19" t="n">
        <v>15</v>
      </c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 t="n">
        <v>7234</v>
      </c>
      <c r="B132" s="9"/>
      <c r="C132" s="9"/>
      <c r="D132" s="9"/>
      <c r="E132" s="11"/>
      <c r="F132" s="12"/>
      <c r="G132" s="19" t="n">
        <v>15</v>
      </c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 t="n">
        <v>7236</v>
      </c>
      <c r="B133" s="9"/>
      <c r="C133" s="9"/>
      <c r="D133" s="9"/>
      <c r="E133" s="11"/>
      <c r="F133" s="12"/>
      <c r="G133" s="19" t="n">
        <v>15</v>
      </c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 t="n">
        <v>7237</v>
      </c>
      <c r="B134" s="9"/>
      <c r="C134" s="9"/>
      <c r="D134" s="9"/>
      <c r="E134" s="11"/>
      <c r="F134" s="12"/>
      <c r="G134" s="19" t="n">
        <v>15</v>
      </c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 t="n">
        <v>7401</v>
      </c>
      <c r="B135" s="9"/>
      <c r="C135" s="9"/>
      <c r="D135" s="9"/>
      <c r="E135" s="11"/>
      <c r="F135" s="12"/>
      <c r="G135" s="20" t="n">
        <v>10</v>
      </c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 t="n">
        <v>8201</v>
      </c>
      <c r="B136" s="9"/>
      <c r="C136" s="9"/>
      <c r="D136" s="9"/>
      <c r="E136" s="11"/>
      <c r="F136" s="12"/>
      <c r="G136" s="19" t="n">
        <v>3</v>
      </c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 t="n">
        <v>8202</v>
      </c>
      <c r="B137" s="9"/>
      <c r="C137" s="9"/>
      <c r="D137" s="9"/>
      <c r="E137" s="11"/>
      <c r="F137" s="12"/>
      <c r="G137" s="20" t="n">
        <v>4</v>
      </c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 t="n">
        <v>8203</v>
      </c>
      <c r="B138" s="9"/>
      <c r="C138" s="9"/>
      <c r="D138" s="9"/>
      <c r="E138" s="11"/>
      <c r="F138" s="12"/>
      <c r="G138" s="19" t="n">
        <v>4</v>
      </c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 t="n">
        <v>8601</v>
      </c>
      <c r="B139" s="9"/>
      <c r="C139" s="9"/>
      <c r="D139" s="9"/>
      <c r="E139" s="11"/>
      <c r="F139" s="12"/>
      <c r="G139" s="19" t="n">
        <v>5</v>
      </c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 t="n">
        <v>9201</v>
      </c>
      <c r="B140" s="9"/>
      <c r="C140" s="9"/>
      <c r="D140" s="9"/>
      <c r="E140" s="11"/>
      <c r="F140" s="12"/>
      <c r="G140" s="19" t="n">
        <v>25</v>
      </c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 t="n">
        <v>11161</v>
      </c>
      <c r="B141" s="9"/>
      <c r="C141" s="9"/>
      <c r="D141" s="9"/>
      <c r="E141" s="11"/>
      <c r="F141" s="12"/>
      <c r="G141" s="19" t="n">
        <v>3</v>
      </c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 t="n">
        <v>11162</v>
      </c>
      <c r="B142" s="9"/>
      <c r="C142" s="9"/>
      <c r="D142" s="9"/>
      <c r="E142" s="11"/>
      <c r="F142" s="12"/>
      <c r="G142" s="19" t="n">
        <v>3</v>
      </c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 t="n">
        <v>11164</v>
      </c>
      <c r="B143" s="9"/>
      <c r="C143" s="9"/>
      <c r="D143" s="9"/>
      <c r="E143" s="11"/>
      <c r="F143" s="12"/>
      <c r="G143" s="20" t="n">
        <v>2</v>
      </c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 t="n">
        <v>11165</v>
      </c>
      <c r="B144" s="9"/>
      <c r="C144" s="9"/>
      <c r="D144" s="9"/>
      <c r="E144" s="11"/>
      <c r="F144" s="12"/>
      <c r="G144" s="20" t="n">
        <v>3</v>
      </c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 t="n">
        <v>11171</v>
      </c>
      <c r="B145" s="9"/>
      <c r="C145" s="9"/>
      <c r="D145" s="9"/>
      <c r="E145" s="11"/>
      <c r="F145" s="12"/>
      <c r="G145" s="19" t="n">
        <v>15</v>
      </c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 t="n">
        <v>11172</v>
      </c>
      <c r="B146" s="9"/>
      <c r="C146" s="9"/>
      <c r="D146" s="9"/>
      <c r="E146" s="11"/>
      <c r="F146" s="12"/>
      <c r="G146" s="20" t="n">
        <v>15</v>
      </c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 t="n">
        <v>11173</v>
      </c>
      <c r="B147" s="9"/>
      <c r="C147" s="9"/>
      <c r="D147" s="9"/>
      <c r="E147" s="11"/>
      <c r="F147" s="12"/>
      <c r="G147" s="19" t="n">
        <v>12</v>
      </c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 t="n">
        <v>11174</v>
      </c>
      <c r="B148" s="9"/>
      <c r="C148" s="9"/>
      <c r="D148" s="9"/>
      <c r="E148" s="11"/>
      <c r="F148" s="12"/>
      <c r="G148" s="19" t="n">
        <v>10</v>
      </c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 t="n">
        <v>11175</v>
      </c>
      <c r="B149" s="9"/>
      <c r="C149" s="9"/>
      <c r="D149" s="9"/>
      <c r="E149" s="11"/>
      <c r="F149" s="12"/>
      <c r="G149" s="20" t="n">
        <v>15</v>
      </c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 t="n">
        <v>11177</v>
      </c>
      <c r="B150" s="9"/>
      <c r="C150" s="9"/>
      <c r="D150" s="9"/>
      <c r="E150" s="11"/>
      <c r="F150" s="12"/>
      <c r="G150" s="20" t="n">
        <v>15</v>
      </c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 t="n">
        <v>11178</v>
      </c>
      <c r="B151" s="9"/>
      <c r="C151" s="9"/>
      <c r="D151" s="9"/>
      <c r="E151" s="11"/>
      <c r="F151" s="12"/>
      <c r="G151" s="20" t="n">
        <v>15</v>
      </c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 t="n">
        <v>11201</v>
      </c>
      <c r="B152" s="9"/>
      <c r="C152" s="9"/>
      <c r="D152" s="9"/>
      <c r="E152" s="11"/>
      <c r="F152" s="12"/>
      <c r="G152" s="19" t="n">
        <v>12</v>
      </c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 t="n">
        <v>11221</v>
      </c>
      <c r="B153" s="9"/>
      <c r="C153" s="9"/>
      <c r="D153" s="9"/>
      <c r="E153" s="11"/>
      <c r="F153" s="12"/>
      <c r="G153" s="19" t="n">
        <v>1</v>
      </c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 t="n">
        <v>11222</v>
      </c>
      <c r="B154" s="9"/>
      <c r="C154" s="9"/>
      <c r="D154" s="9"/>
      <c r="E154" s="11"/>
      <c r="F154" s="12"/>
      <c r="G154" s="20" t="n">
        <v>1.5</v>
      </c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 t="n">
        <v>11223</v>
      </c>
      <c r="B155" s="9"/>
      <c r="C155" s="9"/>
      <c r="D155" s="9"/>
      <c r="E155" s="11"/>
      <c r="F155" s="12"/>
      <c r="G155" s="20" t="n">
        <v>20</v>
      </c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 t="n">
        <v>11224</v>
      </c>
      <c r="B156" s="9"/>
      <c r="C156" s="9"/>
      <c r="D156" s="9"/>
      <c r="E156" s="11"/>
      <c r="F156" s="12"/>
      <c r="G156" s="19" t="n">
        <v>10</v>
      </c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 t="n">
        <v>14000</v>
      </c>
      <c r="B157" s="9"/>
      <c r="C157" s="9"/>
      <c r="D157" s="9"/>
      <c r="E157" s="11"/>
      <c r="F157" s="12"/>
      <c r="G157" s="19" t="n">
        <v>2</v>
      </c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 t="n">
        <v>15204</v>
      </c>
      <c r="B158" s="9"/>
      <c r="C158" s="9"/>
      <c r="D158" s="9"/>
      <c r="E158" s="11"/>
      <c r="F158" s="12"/>
      <c r="G158" s="19" t="n">
        <v>6</v>
      </c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 t="n">
        <v>15207</v>
      </c>
      <c r="B159" s="9"/>
      <c r="C159" s="9"/>
      <c r="D159" s="9"/>
      <c r="E159" s="11"/>
      <c r="F159" s="12"/>
      <c r="G159" s="19" t="n">
        <v>6</v>
      </c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 t="n">
        <v>15212</v>
      </c>
      <c r="B160" s="9"/>
      <c r="C160" s="9"/>
      <c r="D160" s="9"/>
      <c r="E160" s="11"/>
      <c r="F160" s="12"/>
      <c r="G160" s="19" t="n">
        <v>4</v>
      </c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 t="n">
        <v>15213</v>
      </c>
      <c r="B161" s="9"/>
      <c r="C161" s="9"/>
      <c r="D161" s="9"/>
      <c r="E161" s="11"/>
      <c r="F161" s="12"/>
      <c r="G161" s="19" t="n">
        <v>4</v>
      </c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 t="n">
        <v>15225</v>
      </c>
      <c r="B162" s="9"/>
      <c r="C162" s="9"/>
      <c r="D162" s="9"/>
      <c r="E162" s="11"/>
      <c r="F162" s="12"/>
      <c r="G162" s="19" t="n">
        <v>2</v>
      </c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 t="n">
        <v>15456</v>
      </c>
      <c r="B163" s="9"/>
      <c r="C163" s="9"/>
      <c r="D163" s="9"/>
      <c r="E163" s="11"/>
      <c r="F163" s="12"/>
      <c r="G163" s="19" t="n">
        <v>6</v>
      </c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 t="n">
        <v>17181</v>
      </c>
      <c r="B164" s="9"/>
      <c r="C164" s="9"/>
      <c r="D164" s="9"/>
      <c r="E164" s="11"/>
      <c r="F164" s="12"/>
      <c r="G164" s="19" t="n">
        <v>15</v>
      </c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 t="n">
        <v>17182</v>
      </c>
      <c r="B165" s="9"/>
      <c r="C165" s="9"/>
      <c r="D165" s="9"/>
      <c r="E165" s="11"/>
      <c r="F165" s="12"/>
      <c r="G165" s="19" t="n">
        <v>15</v>
      </c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 t="n">
        <v>17183</v>
      </c>
      <c r="B166" s="9"/>
      <c r="C166" s="9"/>
      <c r="D166" s="9"/>
      <c r="E166" s="11"/>
      <c r="F166" s="12"/>
      <c r="G166" s="19" t="n">
        <v>15</v>
      </c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 t="n">
        <v>17188</v>
      </c>
      <c r="B167" s="9"/>
      <c r="C167" s="9"/>
      <c r="D167" s="9"/>
      <c r="E167" s="11"/>
      <c r="F167" s="12"/>
      <c r="G167" s="19" t="n">
        <v>5</v>
      </c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 t="n">
        <v>18151</v>
      </c>
      <c r="B168" s="9"/>
      <c r="C168" s="9"/>
      <c r="D168" s="9"/>
      <c r="E168" s="11"/>
      <c r="F168" s="12"/>
      <c r="G168" s="19" t="n">
        <v>4</v>
      </c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 t="n">
        <v>18174</v>
      </c>
      <c r="B169" s="9"/>
      <c r="C169" s="9"/>
      <c r="D169" s="9"/>
      <c r="E169" s="11"/>
      <c r="F169" s="12"/>
      <c r="G169" s="19" t="n">
        <v>15</v>
      </c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 t="n">
        <v>18222</v>
      </c>
      <c r="B170" s="9"/>
      <c r="C170" s="9"/>
      <c r="D170" s="9"/>
      <c r="E170" s="11"/>
      <c r="F170" s="12"/>
      <c r="G170" s="19" t="n">
        <v>6</v>
      </c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 t="n">
        <v>18251</v>
      </c>
      <c r="B171" s="9"/>
      <c r="C171" s="9"/>
      <c r="D171" s="9"/>
      <c r="E171" s="11"/>
      <c r="F171" s="12"/>
      <c r="G171" s="19" t="n">
        <v>15</v>
      </c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 t="n">
        <v>18252</v>
      </c>
      <c r="B172" s="9"/>
      <c r="C172" s="9"/>
      <c r="D172" s="9"/>
      <c r="E172" s="11"/>
      <c r="F172" s="12"/>
      <c r="G172" s="19" t="n">
        <v>15</v>
      </c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 t="n">
        <v>18403</v>
      </c>
      <c r="B173" s="9"/>
      <c r="C173" s="9"/>
      <c r="D173" s="9"/>
      <c r="E173" s="11"/>
      <c r="F173" s="12"/>
      <c r="G173" s="20" t="n">
        <v>40</v>
      </c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 t="n">
        <v>18405</v>
      </c>
      <c r="B174" s="9"/>
      <c r="C174" s="9"/>
      <c r="D174" s="9"/>
      <c r="E174" s="11"/>
      <c r="F174" s="12"/>
      <c r="G174" s="19" t="n">
        <v>20</v>
      </c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 t="n">
        <v>18406</v>
      </c>
      <c r="B175" s="9"/>
      <c r="C175" s="9"/>
      <c r="D175" s="9"/>
      <c r="E175" s="11"/>
      <c r="F175" s="12"/>
      <c r="G175" s="19" t="n">
        <v>10</v>
      </c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 t="n">
        <v>18412</v>
      </c>
      <c r="B176" s="9"/>
      <c r="C176" s="9"/>
      <c r="D176" s="9"/>
      <c r="E176" s="11"/>
      <c r="F176" s="12"/>
      <c r="G176" s="19" t="n">
        <v>12</v>
      </c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 t="n">
        <v>18413</v>
      </c>
      <c r="B177" s="9"/>
      <c r="C177" s="9"/>
      <c r="D177" s="9"/>
      <c r="E177" s="11"/>
      <c r="F177" s="12"/>
      <c r="G177" s="19" t="n">
        <v>12</v>
      </c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 t="n">
        <v>18429</v>
      </c>
      <c r="B178" s="9"/>
      <c r="C178" s="9"/>
      <c r="D178" s="9"/>
      <c r="E178" s="11"/>
      <c r="F178" s="12"/>
      <c r="G178" s="20" t="n">
        <v>12</v>
      </c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 t="n">
        <v>18432</v>
      </c>
      <c r="B179" s="9"/>
      <c r="C179" s="9"/>
      <c r="D179" s="9"/>
      <c r="E179" s="11"/>
      <c r="F179" s="12"/>
      <c r="G179" s="19" t="n">
        <v>12</v>
      </c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 t="n">
        <v>18437</v>
      </c>
      <c r="B180" s="9"/>
      <c r="C180" s="9"/>
      <c r="D180" s="9"/>
      <c r="E180" s="11"/>
      <c r="F180" s="12"/>
      <c r="G180" s="20" t="n">
        <v>30</v>
      </c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 t="n">
        <v>18442</v>
      </c>
      <c r="B181" s="9"/>
      <c r="C181" s="9"/>
      <c r="D181" s="9"/>
      <c r="E181" s="11"/>
      <c r="F181" s="12"/>
      <c r="G181" s="19" t="n">
        <v>6</v>
      </c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 t="n">
        <v>18444</v>
      </c>
      <c r="B182" s="9"/>
      <c r="C182" s="9"/>
      <c r="D182" s="9"/>
      <c r="E182" s="11"/>
      <c r="F182" s="12"/>
      <c r="G182" s="20" t="n">
        <v>40</v>
      </c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 t="n">
        <v>18501</v>
      </c>
      <c r="B183" s="9"/>
      <c r="C183" s="9"/>
      <c r="D183" s="9"/>
      <c r="E183" s="11"/>
      <c r="F183" s="12"/>
      <c r="G183" s="19" t="n">
        <v>40</v>
      </c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 t="n">
        <v>18513</v>
      </c>
      <c r="B184" s="9"/>
      <c r="C184" s="9"/>
      <c r="D184" s="9"/>
      <c r="E184" s="11"/>
      <c r="F184" s="12"/>
      <c r="G184" s="19" t="n">
        <v>40</v>
      </c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 t="n">
        <v>18522</v>
      </c>
      <c r="B185" s="9"/>
      <c r="C185" s="9"/>
      <c r="D185" s="9"/>
      <c r="E185" s="11"/>
      <c r="F185" s="12"/>
      <c r="G185" s="19" t="n">
        <v>40</v>
      </c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 t="n">
        <v>18545</v>
      </c>
      <c r="B186" s="9"/>
      <c r="C186" s="9"/>
      <c r="D186" s="9"/>
      <c r="E186" s="11"/>
      <c r="F186" s="12"/>
      <c r="G186" s="19" t="n">
        <v>10</v>
      </c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 t="n">
        <v>18706</v>
      </c>
      <c r="B187" s="9"/>
      <c r="C187" s="9"/>
      <c r="D187" s="9"/>
      <c r="E187" s="11"/>
      <c r="F187" s="12"/>
      <c r="G187" s="19" t="n">
        <v>5</v>
      </c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 t="n">
        <v>21503</v>
      </c>
      <c r="B188" s="9"/>
      <c r="C188" s="9"/>
      <c r="D188" s="9"/>
      <c r="E188" s="11"/>
      <c r="F188" s="12"/>
      <c r="G188" s="19" t="n">
        <v>3</v>
      </c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 t="n">
        <v>21504</v>
      </c>
      <c r="B189" s="9"/>
      <c r="C189" s="9"/>
      <c r="D189" s="9"/>
      <c r="E189" s="11"/>
      <c r="F189" s="12"/>
      <c r="G189" s="20" t="n">
        <v>2</v>
      </c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 t="n">
        <v>21508</v>
      </c>
      <c r="B190" s="9"/>
      <c r="C190" s="9"/>
      <c r="D190" s="9"/>
      <c r="E190" s="11"/>
      <c r="F190" s="12"/>
      <c r="G190" s="19" t="n">
        <v>1.5</v>
      </c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 t="n">
        <v>21513</v>
      </c>
      <c r="B191" s="9"/>
      <c r="C191" s="9"/>
      <c r="D191" s="9"/>
      <c r="E191" s="11"/>
      <c r="F191" s="12"/>
      <c r="G191" s="19" t="n">
        <v>10</v>
      </c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 t="n">
        <v>21701</v>
      </c>
      <c r="B192" s="9"/>
      <c r="C192" s="9"/>
      <c r="D192" s="9"/>
      <c r="E192" s="11"/>
      <c r="F192" s="12"/>
      <c r="G192" s="19" t="n">
        <v>2</v>
      </c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 t="n">
        <v>21702</v>
      </c>
      <c r="B193" s="9"/>
      <c r="C193" s="9"/>
      <c r="D193" s="9"/>
      <c r="E193" s="11"/>
      <c r="F193" s="12"/>
      <c r="G193" s="19" t="n">
        <v>3</v>
      </c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 t="n">
        <v>25003</v>
      </c>
      <c r="B194" s="9"/>
      <c r="C194" s="9"/>
      <c r="D194" s="9"/>
      <c r="E194" s="11"/>
      <c r="F194" s="12"/>
      <c r="G194" s="19" t="n">
        <v>10</v>
      </c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 t="n">
        <v>25016</v>
      </c>
      <c r="B195" s="9"/>
      <c r="C195" s="9"/>
      <c r="D195" s="9"/>
      <c r="E195" s="11"/>
      <c r="F195" s="12"/>
      <c r="G195" s="19" t="n">
        <v>12</v>
      </c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 t="n">
        <v>25020</v>
      </c>
      <c r="B196" s="9"/>
      <c r="C196" s="9"/>
      <c r="D196" s="9"/>
      <c r="E196" s="11"/>
      <c r="F196" s="12"/>
      <c r="G196" s="19" t="n">
        <v>3</v>
      </c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 t="n">
        <v>25022</v>
      </c>
      <c r="B197" s="9"/>
      <c r="C197" s="9"/>
      <c r="D197" s="9"/>
      <c r="E197" s="11"/>
      <c r="F197" s="12"/>
      <c r="G197" s="19" t="n">
        <v>12</v>
      </c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 t="n">
        <v>25024</v>
      </c>
      <c r="B198" s="9"/>
      <c r="C198" s="9"/>
      <c r="D198" s="9"/>
      <c r="E198" s="11"/>
      <c r="F198" s="12"/>
      <c r="G198" s="19" t="n">
        <v>10</v>
      </c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 t="n">
        <v>25028</v>
      </c>
      <c r="B199" s="9"/>
      <c r="C199" s="9"/>
      <c r="D199" s="9"/>
      <c r="E199" s="11"/>
      <c r="F199" s="12"/>
      <c r="G199" s="19" t="n">
        <v>10</v>
      </c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 t="n">
        <v>25035</v>
      </c>
      <c r="B200" s="9"/>
      <c r="C200" s="9"/>
      <c r="D200" s="9"/>
      <c r="E200" s="11"/>
      <c r="F200" s="12"/>
      <c r="G200" s="19" t="n">
        <v>10</v>
      </c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 t="n">
        <v>25036</v>
      </c>
      <c r="B201" s="9"/>
      <c r="C201" s="9"/>
      <c r="D201" s="9"/>
      <c r="E201" s="11"/>
      <c r="F201" s="12"/>
      <c r="G201" s="19" t="n">
        <v>10</v>
      </c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 t="n">
        <v>25038</v>
      </c>
      <c r="B202" s="9"/>
      <c r="C202" s="9"/>
      <c r="D202" s="9"/>
      <c r="E202" s="11"/>
      <c r="F202" s="12"/>
      <c r="G202" s="19" t="n">
        <v>10</v>
      </c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 t="n">
        <v>25049</v>
      </c>
      <c r="B203" s="9"/>
      <c r="C203" s="9"/>
      <c r="D203" s="9"/>
      <c r="E203" s="11"/>
      <c r="F203" s="12"/>
      <c r="G203" s="19" t="n">
        <v>30</v>
      </c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 t="n">
        <v>25051</v>
      </c>
      <c r="B204" s="9"/>
      <c r="C204" s="9"/>
      <c r="D204" s="9"/>
      <c r="E204" s="11"/>
      <c r="F204" s="12"/>
      <c r="G204" s="19" t="n">
        <v>30</v>
      </c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 t="n">
        <v>25203</v>
      </c>
      <c r="B205" s="9"/>
      <c r="C205" s="9"/>
      <c r="D205" s="9"/>
      <c r="E205" s="11"/>
      <c r="F205" s="12"/>
      <c r="G205" s="20" t="n">
        <v>10</v>
      </c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 t="n">
        <v>26003</v>
      </c>
      <c r="B206" s="9"/>
      <c r="C206" s="9"/>
      <c r="D206" s="9"/>
      <c r="E206" s="11"/>
      <c r="F206" s="12"/>
      <c r="G206" s="20" t="n">
        <v>10</v>
      </c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 t="n">
        <v>26006</v>
      </c>
      <c r="B207" s="9"/>
      <c r="C207" s="9"/>
      <c r="D207" s="9"/>
      <c r="E207" s="11"/>
      <c r="F207" s="12"/>
      <c r="G207" s="20" t="n">
        <v>3</v>
      </c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 t="n">
        <v>26012</v>
      </c>
      <c r="B208" s="9"/>
      <c r="C208" s="9"/>
      <c r="D208" s="9"/>
      <c r="E208" s="11"/>
      <c r="F208" s="12"/>
      <c r="G208" s="20" t="n">
        <v>2.5</v>
      </c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 t="n">
        <v>26015</v>
      </c>
      <c r="B209" s="9"/>
      <c r="C209" s="9"/>
      <c r="D209" s="9"/>
      <c r="E209" s="11"/>
      <c r="F209" s="12"/>
      <c r="G209" s="20" t="n">
        <v>12</v>
      </c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 t="n">
        <v>26029</v>
      </c>
      <c r="B210" s="9"/>
      <c r="C210" s="9"/>
      <c r="D210" s="9"/>
      <c r="E210" s="11"/>
      <c r="F210" s="12"/>
      <c r="G210" s="19" t="n">
        <v>2</v>
      </c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 t="n">
        <v>26030</v>
      </c>
      <c r="B211" s="9"/>
      <c r="C211" s="9"/>
      <c r="D211" s="9"/>
      <c r="E211" s="11"/>
      <c r="F211" s="12"/>
      <c r="G211" s="20" t="n">
        <v>1.5</v>
      </c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 t="n">
        <v>30001</v>
      </c>
      <c r="B212" s="9"/>
      <c r="C212" s="9"/>
      <c r="D212" s="9"/>
      <c r="E212" s="11"/>
      <c r="F212" s="12"/>
      <c r="G212" s="19" t="n">
        <v>5</v>
      </c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 t="n">
        <v>30003</v>
      </c>
      <c r="B213" s="9"/>
      <c r="C213" s="9"/>
      <c r="D213" s="9"/>
      <c r="E213" s="11"/>
      <c r="F213" s="12"/>
      <c r="G213" s="19" t="n">
        <v>8</v>
      </c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 t="n">
        <v>30053</v>
      </c>
      <c r="B214" s="9"/>
      <c r="C214" s="9"/>
      <c r="D214" s="9"/>
      <c r="E214" s="11"/>
      <c r="F214" s="12"/>
      <c r="G214" s="19" t="n">
        <v>5</v>
      </c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 t="n">
        <v>30102</v>
      </c>
      <c r="B215" s="9"/>
      <c r="C215" s="9"/>
      <c r="D215" s="9"/>
      <c r="E215" s="11"/>
      <c r="F215" s="12"/>
      <c r="G215" s="20" t="n">
        <v>5</v>
      </c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 t="n">
        <v>30104</v>
      </c>
      <c r="B216" s="9"/>
      <c r="C216" s="9"/>
      <c r="D216" s="9"/>
      <c r="E216" s="11"/>
      <c r="F216" s="12"/>
      <c r="G216" s="19" t="n">
        <v>5</v>
      </c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 t="n">
        <v>31056</v>
      </c>
      <c r="B217" s="9"/>
      <c r="C217" s="9"/>
      <c r="D217" s="9"/>
      <c r="E217" s="11"/>
      <c r="F217" s="12"/>
      <c r="G217" s="20" t="n">
        <v>5</v>
      </c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 t="n">
        <v>31061</v>
      </c>
      <c r="B218" s="9"/>
      <c r="C218" s="9"/>
      <c r="D218" s="9"/>
      <c r="E218" s="11"/>
      <c r="F218" s="12"/>
      <c r="G218" s="20" t="n">
        <v>5</v>
      </c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 t="n">
        <v>31205</v>
      </c>
      <c r="B219" s="9"/>
      <c r="C219" s="9"/>
      <c r="D219" s="9"/>
      <c r="E219" s="11"/>
      <c r="F219" s="12"/>
      <c r="G219" s="19" t="n">
        <v>5</v>
      </c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 t="n">
        <v>31351</v>
      </c>
      <c r="B220" s="9"/>
      <c r="C220" s="9"/>
      <c r="D220" s="9"/>
      <c r="E220" s="11"/>
      <c r="F220" s="12"/>
      <c r="G220" s="19" t="n">
        <v>5</v>
      </c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 t="n">
        <v>31352</v>
      </c>
      <c r="B221" s="9"/>
      <c r="C221" s="9"/>
      <c r="D221" s="9"/>
      <c r="E221" s="11"/>
      <c r="F221" s="12"/>
      <c r="G221" s="19" t="n">
        <v>5</v>
      </c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 t="n">
        <v>31353</v>
      </c>
      <c r="B222" s="9"/>
      <c r="C222" s="9"/>
      <c r="D222" s="9"/>
      <c r="E222" s="11"/>
      <c r="F222" s="12"/>
      <c r="G222" s="19" t="n">
        <v>10</v>
      </c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 t="n">
        <v>31354</v>
      </c>
      <c r="B223" s="9"/>
      <c r="C223" s="9"/>
      <c r="D223" s="9"/>
      <c r="E223" s="11"/>
      <c r="F223" s="12"/>
      <c r="G223" s="19" t="n">
        <v>10</v>
      </c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 t="n">
        <v>31360</v>
      </c>
      <c r="B224" s="9"/>
      <c r="C224" s="9"/>
      <c r="D224" s="9"/>
      <c r="E224" s="11"/>
      <c r="F224" s="12"/>
      <c r="G224" s="19" t="n">
        <v>5</v>
      </c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 t="n">
        <v>41001</v>
      </c>
      <c r="B225" s="9"/>
      <c r="C225" s="9"/>
      <c r="D225" s="9"/>
      <c r="E225" s="11"/>
      <c r="F225" s="12"/>
      <c r="G225" s="19" t="n">
        <v>10</v>
      </c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 t="n">
        <v>41002</v>
      </c>
      <c r="B226" s="9"/>
      <c r="C226" s="9"/>
      <c r="D226" s="9"/>
      <c r="E226" s="11"/>
      <c r="F226" s="12"/>
      <c r="G226" s="20" t="n">
        <v>10</v>
      </c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 t="n">
        <v>41108</v>
      </c>
      <c r="B227" s="9"/>
      <c r="C227" s="9"/>
      <c r="D227" s="9"/>
      <c r="E227" s="11"/>
      <c r="F227" s="12"/>
      <c r="G227" s="19" t="n">
        <v>10</v>
      </c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 t="n">
        <v>41206</v>
      </c>
      <c r="B228" s="9"/>
      <c r="C228" s="9"/>
      <c r="D228" s="9"/>
      <c r="E228" s="11"/>
      <c r="F228" s="12"/>
      <c r="G228" s="20" t="n">
        <v>15</v>
      </c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 t="n">
        <v>41207</v>
      </c>
      <c r="B229" s="9"/>
      <c r="C229" s="9"/>
      <c r="D229" s="9"/>
      <c r="E229" s="11"/>
      <c r="F229" s="12"/>
      <c r="G229" s="20" t="n">
        <v>15</v>
      </c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 t="n">
        <v>41301</v>
      </c>
      <c r="B230" s="9"/>
      <c r="C230" s="9"/>
      <c r="D230" s="9"/>
      <c r="E230" s="11"/>
      <c r="F230" s="12"/>
      <c r="G230" s="19" t="n">
        <v>15</v>
      </c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 t="n">
        <v>41307</v>
      </c>
      <c r="B231" s="9"/>
      <c r="C231" s="9"/>
      <c r="D231" s="9"/>
      <c r="E231" s="11"/>
      <c r="F231" s="12"/>
      <c r="G231" s="20" t="n">
        <v>10</v>
      </c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 t="n">
        <v>41313</v>
      </c>
      <c r="B232" s="9"/>
      <c r="C232" s="9"/>
      <c r="D232" s="9"/>
      <c r="E232" s="11"/>
      <c r="F232" s="12"/>
      <c r="G232" s="19" t="n">
        <v>15</v>
      </c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 t="n">
        <v>41504</v>
      </c>
      <c r="B233" s="9"/>
      <c r="C233" s="9"/>
      <c r="D233" s="9"/>
      <c r="E233" s="11"/>
      <c r="F233" s="12"/>
      <c r="G233" s="19" t="n">
        <v>10</v>
      </c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 t="n">
        <v>41506</v>
      </c>
      <c r="B234" s="9"/>
      <c r="C234" s="9"/>
      <c r="D234" s="9"/>
      <c r="E234" s="11"/>
      <c r="F234" s="12"/>
      <c r="G234" s="19" t="n">
        <v>10</v>
      </c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 t="n">
        <v>41652</v>
      </c>
      <c r="B235" s="9"/>
      <c r="C235" s="9"/>
      <c r="D235" s="9"/>
      <c r="E235" s="11"/>
      <c r="F235" s="12"/>
      <c r="G235" s="19" t="n">
        <v>20</v>
      </c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 t="n">
        <v>45509</v>
      </c>
      <c r="B236" s="9"/>
      <c r="C236" s="9"/>
      <c r="D236" s="9"/>
      <c r="E236" s="11"/>
      <c r="F236" s="12"/>
      <c r="G236" s="19" t="n">
        <v>10</v>
      </c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 t="n">
        <v>45510</v>
      </c>
      <c r="B237" s="9"/>
      <c r="C237" s="9"/>
      <c r="D237" s="9"/>
      <c r="E237" s="11"/>
      <c r="F237" s="12"/>
      <c r="G237" s="19" t="n">
        <v>10</v>
      </c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 t="n">
        <v>45511</v>
      </c>
      <c r="B238" s="9"/>
      <c r="C238" s="9"/>
      <c r="D238" s="9"/>
      <c r="E238" s="11"/>
      <c r="F238" s="12"/>
      <c r="G238" s="19" t="n">
        <v>5</v>
      </c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 t="n">
        <v>45603</v>
      </c>
      <c r="B239" s="9"/>
      <c r="C239" s="9"/>
      <c r="D239" s="9"/>
      <c r="E239" s="11"/>
      <c r="F239" s="12"/>
      <c r="G239" s="19" t="n">
        <v>10</v>
      </c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 t="n">
        <v>45606</v>
      </c>
      <c r="B240" s="9"/>
      <c r="C240" s="9"/>
      <c r="D240" s="9"/>
      <c r="E240" s="11"/>
      <c r="F240" s="12"/>
      <c r="G240" s="19" t="n">
        <v>10</v>
      </c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 t="n">
        <v>45607</v>
      </c>
      <c r="B241" s="9"/>
      <c r="C241" s="9"/>
      <c r="D241" s="9"/>
      <c r="E241" s="11"/>
      <c r="F241" s="12"/>
      <c r="G241" s="19" t="n">
        <v>15</v>
      </c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 t="n">
        <v>45608</v>
      </c>
      <c r="B242" s="9"/>
      <c r="C242" s="9"/>
      <c r="D242" s="9"/>
      <c r="E242" s="11"/>
      <c r="F242" s="12"/>
      <c r="G242" s="19" t="n">
        <v>15</v>
      </c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 t="n">
        <v>45609</v>
      </c>
      <c r="B243" s="9"/>
      <c r="C243" s="9"/>
      <c r="D243" s="9"/>
      <c r="E243" s="11"/>
      <c r="F243" s="12"/>
      <c r="G243" s="19" t="n">
        <v>10</v>
      </c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 t="n">
        <v>45631</v>
      </c>
      <c r="B244" s="9"/>
      <c r="C244" s="9"/>
      <c r="D244" s="9"/>
      <c r="E244" s="11"/>
      <c r="F244" s="12"/>
      <c r="G244" s="19" t="n">
        <v>10</v>
      </c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 t="n">
        <v>45632</v>
      </c>
      <c r="B245" s="9"/>
      <c r="C245" s="9"/>
      <c r="D245" s="9"/>
      <c r="E245" s="11"/>
      <c r="F245" s="12"/>
      <c r="G245" s="19" t="n">
        <v>10</v>
      </c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 t="n">
        <v>46029</v>
      </c>
      <c r="B246" s="9"/>
      <c r="C246" s="9"/>
      <c r="D246" s="9"/>
      <c r="E246" s="11"/>
      <c r="F246" s="12"/>
      <c r="G246" s="19" t="n">
        <v>15</v>
      </c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 t="n">
        <v>56402</v>
      </c>
      <c r="B247" s="9"/>
      <c r="C247" s="9"/>
      <c r="D247" s="9"/>
      <c r="E247" s="11"/>
      <c r="F247" s="12"/>
      <c r="G247" s="19" t="n">
        <v>12</v>
      </c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 t="n">
        <v>56407</v>
      </c>
      <c r="B248" s="9"/>
      <c r="C248" s="9"/>
      <c r="D248" s="9"/>
      <c r="E248" s="11"/>
      <c r="F248" s="12"/>
      <c r="G248" s="19" t="n">
        <v>6</v>
      </c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 t="n">
        <v>56410</v>
      </c>
      <c r="B249" s="9"/>
      <c r="C249" s="9"/>
      <c r="D249" s="9"/>
      <c r="E249" s="11"/>
      <c r="F249" s="12"/>
      <c r="G249" s="20" t="n">
        <v>10</v>
      </c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 t="n">
        <v>56413</v>
      </c>
      <c r="B250" s="9"/>
      <c r="C250" s="9"/>
      <c r="D250" s="9"/>
      <c r="E250" s="11"/>
      <c r="F250" s="12"/>
      <c r="G250" s="19" t="n">
        <v>12</v>
      </c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 t="n">
        <v>56414</v>
      </c>
      <c r="B251" s="9"/>
      <c r="C251" s="9"/>
      <c r="D251" s="9"/>
      <c r="E251" s="11"/>
      <c r="F251" s="12"/>
      <c r="G251" s="19" t="n">
        <v>10</v>
      </c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 t="n">
        <v>56418</v>
      </c>
      <c r="B252" s="9"/>
      <c r="C252" s="9"/>
      <c r="D252" s="9"/>
      <c r="E252" s="11"/>
      <c r="F252" s="12"/>
      <c r="G252" s="19" t="n">
        <v>12</v>
      </c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 t="n">
        <v>56419</v>
      </c>
      <c r="B253" s="9"/>
      <c r="C253" s="9"/>
      <c r="D253" s="9"/>
      <c r="E253" s="11"/>
      <c r="F253" s="12"/>
      <c r="G253" s="19" t="n">
        <v>12</v>
      </c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 t="n">
        <v>56420</v>
      </c>
      <c r="B254" s="9"/>
      <c r="C254" s="9"/>
      <c r="D254" s="9"/>
      <c r="E254" s="11"/>
      <c r="F254" s="12"/>
      <c r="G254" s="19" t="n">
        <v>10</v>
      </c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 t="n">
        <v>56421</v>
      </c>
      <c r="B255" s="9"/>
      <c r="C255" s="9"/>
      <c r="D255" s="9"/>
      <c r="E255" s="11"/>
      <c r="F255" s="12"/>
      <c r="G255" s="20" t="n">
        <v>10</v>
      </c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 t="n">
        <v>56551</v>
      </c>
      <c r="B256" s="9"/>
      <c r="C256" s="9"/>
      <c r="D256" s="9"/>
      <c r="E256" s="11"/>
      <c r="F256" s="12"/>
      <c r="G256" s="19" t="n">
        <v>6</v>
      </c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 t="n">
        <v>56700</v>
      </c>
      <c r="B257" s="9"/>
      <c r="C257" s="9"/>
      <c r="D257" s="9"/>
      <c r="E257" s="11"/>
      <c r="F257" s="12"/>
      <c r="G257" s="19" t="n">
        <v>12</v>
      </c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 t="n">
        <v>56701</v>
      </c>
      <c r="B258" s="9"/>
      <c r="C258" s="9"/>
      <c r="D258" s="9"/>
      <c r="E258" s="11"/>
      <c r="F258" s="12"/>
      <c r="G258" s="19" t="n">
        <v>10</v>
      </c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 t="n">
        <v>56704</v>
      </c>
      <c r="B259" s="9"/>
      <c r="C259" s="9"/>
      <c r="D259" s="9"/>
      <c r="E259" s="11"/>
      <c r="F259" s="12"/>
      <c r="G259" s="20" t="n">
        <v>12</v>
      </c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 t="n">
        <v>56706</v>
      </c>
      <c r="B260" s="9"/>
      <c r="C260" s="9"/>
      <c r="D260" s="9"/>
      <c r="E260" s="11"/>
      <c r="F260" s="12"/>
      <c r="G260" s="20" t="n">
        <v>12</v>
      </c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 t="n">
        <v>56710</v>
      </c>
      <c r="B261" s="9"/>
      <c r="C261" s="9"/>
      <c r="D261" s="9"/>
      <c r="E261" s="11"/>
      <c r="F261" s="12"/>
      <c r="G261" s="19" t="n">
        <v>3</v>
      </c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 t="n">
        <v>57607</v>
      </c>
      <c r="B262" s="9"/>
      <c r="C262" s="9"/>
      <c r="D262" s="9"/>
      <c r="E262" s="11"/>
      <c r="F262" s="12"/>
      <c r="G262" s="19" t="n">
        <v>15</v>
      </c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 t="n">
        <v>57608</v>
      </c>
      <c r="B263" s="9"/>
      <c r="C263" s="9"/>
      <c r="D263" s="9"/>
      <c r="E263" s="11"/>
      <c r="F263" s="12"/>
      <c r="G263" s="19" t="n">
        <v>15</v>
      </c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 t="n">
        <v>57609</v>
      </c>
      <c r="B264" s="9"/>
      <c r="C264" s="9"/>
      <c r="D264" s="9"/>
      <c r="E264" s="11"/>
      <c r="F264" s="12"/>
      <c r="G264" s="20" t="n">
        <v>10</v>
      </c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 t="n">
        <v>57633</v>
      </c>
      <c r="B265" s="9"/>
      <c r="C265" s="9"/>
      <c r="D265" s="9"/>
      <c r="E265" s="21"/>
      <c r="F265" s="12"/>
      <c r="G265" s="20" t="n">
        <v>15</v>
      </c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 t="n">
        <v>57634</v>
      </c>
      <c r="B266" s="9"/>
      <c r="C266" s="9"/>
      <c r="D266" s="9"/>
      <c r="E266" s="11"/>
      <c r="F266" s="12"/>
      <c r="G266" s="19" t="n">
        <v>15</v>
      </c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 t="n">
        <v>57635</v>
      </c>
      <c r="B267" s="9"/>
      <c r="C267" s="9"/>
      <c r="D267" s="9"/>
      <c r="E267" s="11"/>
      <c r="F267" s="12"/>
      <c r="G267" s="19" t="n">
        <v>15</v>
      </c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 t="n">
        <v>57636</v>
      </c>
      <c r="B268" s="9"/>
      <c r="C268" s="9"/>
      <c r="D268" s="9"/>
      <c r="E268" s="11"/>
      <c r="F268" s="12"/>
      <c r="G268" s="19" t="n">
        <v>15</v>
      </c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 t="n">
        <v>58703</v>
      </c>
      <c r="B269" s="9"/>
      <c r="C269" s="9"/>
      <c r="D269" s="9"/>
      <c r="E269" s="11"/>
      <c r="F269" s="12"/>
      <c r="G269" s="19" t="n">
        <v>15</v>
      </c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 t="n">
        <v>58708</v>
      </c>
      <c r="B270" s="9"/>
      <c r="C270" s="9"/>
      <c r="D270" s="9"/>
      <c r="E270" s="11"/>
      <c r="F270" s="12"/>
      <c r="G270" s="19" t="n">
        <v>15</v>
      </c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 t="n">
        <v>59302</v>
      </c>
      <c r="B271" s="9"/>
      <c r="C271" s="9"/>
      <c r="D271" s="9"/>
      <c r="E271" s="11"/>
      <c r="F271" s="12"/>
      <c r="G271" s="19" t="n">
        <v>12</v>
      </c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 t="n">
        <v>60101</v>
      </c>
      <c r="B272" s="9"/>
      <c r="C272" s="9"/>
      <c r="D272" s="9"/>
      <c r="E272" s="11"/>
      <c r="F272" s="12"/>
      <c r="G272" s="19" t="n">
        <v>18</v>
      </c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 t="n">
        <v>60102</v>
      </c>
      <c r="B273" s="9"/>
      <c r="C273" s="9"/>
      <c r="D273" s="9"/>
      <c r="E273" s="11"/>
      <c r="F273" s="12"/>
      <c r="G273" s="19" t="n">
        <v>18</v>
      </c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 t="n">
        <v>60103</v>
      </c>
      <c r="B274" s="9"/>
      <c r="C274" s="9"/>
      <c r="D274" s="9"/>
      <c r="E274" s="11"/>
      <c r="F274" s="12"/>
      <c r="G274" s="20" t="n">
        <v>12</v>
      </c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 t="n">
        <v>60158</v>
      </c>
      <c r="B275" s="9"/>
      <c r="C275" s="9"/>
      <c r="D275" s="9"/>
      <c r="E275" s="11"/>
      <c r="F275" s="12"/>
      <c r="G275" s="19" t="n">
        <v>24</v>
      </c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 t="n">
        <v>60159</v>
      </c>
      <c r="B276" s="9"/>
      <c r="C276" s="9"/>
      <c r="D276" s="9"/>
      <c r="E276" s="11"/>
      <c r="F276" s="12"/>
      <c r="G276" s="19" t="n">
        <v>24</v>
      </c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 t="n">
        <v>60160</v>
      </c>
      <c r="B277" s="9"/>
      <c r="C277" s="9"/>
      <c r="D277" s="9"/>
      <c r="E277" s="11"/>
      <c r="F277" s="12"/>
      <c r="G277" s="19" t="n">
        <v>24</v>
      </c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 t="n">
        <v>60182</v>
      </c>
      <c r="B278" s="9"/>
      <c r="C278" s="9"/>
      <c r="D278" s="9"/>
      <c r="E278" s="11"/>
      <c r="F278" s="12"/>
      <c r="G278" s="20" t="n">
        <v>6</v>
      </c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 t="n">
        <v>60183</v>
      </c>
      <c r="B279" s="9"/>
      <c r="C279" s="9"/>
      <c r="D279" s="9"/>
      <c r="E279" s="11"/>
      <c r="F279" s="12"/>
      <c r="G279" s="20" t="n">
        <v>6</v>
      </c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 t="n">
        <v>60184</v>
      </c>
      <c r="B280" s="9"/>
      <c r="C280" s="9"/>
      <c r="D280" s="9"/>
      <c r="E280" s="11"/>
      <c r="F280" s="12"/>
      <c r="G280" s="20" t="n">
        <v>10</v>
      </c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 t="n">
        <v>60204</v>
      </c>
      <c r="B281" s="9"/>
      <c r="C281" s="9"/>
      <c r="D281" s="9"/>
      <c r="E281" s="11"/>
      <c r="F281" s="12"/>
      <c r="G281" s="19" t="n">
        <v>30</v>
      </c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 t="n">
        <v>60205</v>
      </c>
      <c r="B282" s="9"/>
      <c r="C282" s="9"/>
      <c r="D282" s="9"/>
      <c r="E282" s="11"/>
      <c r="F282" s="12"/>
      <c r="G282" s="19" t="n">
        <v>24</v>
      </c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 t="n">
        <v>60221</v>
      </c>
      <c r="B283" s="9"/>
      <c r="C283" s="9"/>
      <c r="D283" s="9"/>
      <c r="E283" s="11"/>
      <c r="F283" s="12"/>
      <c r="G283" s="19" t="n">
        <v>24</v>
      </c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 t="n">
        <v>60222</v>
      </c>
      <c r="B284" s="9"/>
      <c r="C284" s="9"/>
      <c r="D284" s="9"/>
      <c r="E284" s="11"/>
      <c r="F284" s="12"/>
      <c r="G284" s="20" t="n">
        <v>24</v>
      </c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 t="n">
        <v>60224</v>
      </c>
      <c r="B285" s="9"/>
      <c r="C285" s="9"/>
      <c r="D285" s="9"/>
      <c r="E285" s="11"/>
      <c r="F285" s="12"/>
      <c r="G285" s="19" t="n">
        <v>12</v>
      </c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 t="n">
        <v>60225</v>
      </c>
      <c r="B286" s="9"/>
      <c r="C286" s="9"/>
      <c r="D286" s="9"/>
      <c r="E286" s="11"/>
      <c r="F286" s="12"/>
      <c r="G286" s="19" t="n">
        <v>12</v>
      </c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 t="n">
        <v>60226</v>
      </c>
      <c r="B287" s="9"/>
      <c r="C287" s="9"/>
      <c r="D287" s="9"/>
      <c r="E287" s="11"/>
      <c r="F287" s="12"/>
      <c r="G287" s="19" t="n">
        <v>12</v>
      </c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 t="n">
        <v>60231</v>
      </c>
      <c r="B288" s="9"/>
      <c r="C288" s="9"/>
      <c r="D288" s="9"/>
      <c r="E288" s="11"/>
      <c r="F288" s="12"/>
      <c r="G288" s="20" t="n">
        <v>30</v>
      </c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 t="n">
        <v>60232</v>
      </c>
      <c r="B289" s="9"/>
      <c r="C289" s="9"/>
      <c r="D289" s="9"/>
      <c r="E289" s="11"/>
      <c r="F289" s="12"/>
      <c r="G289" s="20" t="n">
        <v>30</v>
      </c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 t="n">
        <v>60261</v>
      </c>
      <c r="B290" s="9"/>
      <c r="C290" s="9"/>
      <c r="D290" s="9"/>
      <c r="E290" s="11"/>
      <c r="F290" s="12"/>
      <c r="G290" s="19" t="n">
        <v>12</v>
      </c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 t="n">
        <v>60262</v>
      </c>
      <c r="B291" s="9"/>
      <c r="C291" s="9"/>
      <c r="D291" s="9"/>
      <c r="E291" s="11"/>
      <c r="F291" s="12"/>
      <c r="G291" s="20" t="n">
        <v>12</v>
      </c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 t="n">
        <v>60263</v>
      </c>
      <c r="B292" s="9"/>
      <c r="C292" s="9"/>
      <c r="D292" s="9"/>
      <c r="E292" s="11"/>
      <c r="F292" s="12"/>
      <c r="G292" s="19" t="n">
        <v>12</v>
      </c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 t="n">
        <v>60264</v>
      </c>
      <c r="B293" s="9"/>
      <c r="C293" s="9"/>
      <c r="D293" s="9"/>
      <c r="E293" s="11"/>
      <c r="F293" s="12"/>
      <c r="G293" s="20" t="n">
        <v>12</v>
      </c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 t="n">
        <v>60266</v>
      </c>
      <c r="B294" s="9"/>
      <c r="C294" s="9"/>
      <c r="D294" s="9"/>
      <c r="E294" s="11"/>
      <c r="F294" s="12"/>
      <c r="G294" s="19" t="n">
        <v>12</v>
      </c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 t="n">
        <v>60282</v>
      </c>
      <c r="B295" s="9"/>
      <c r="C295" s="9"/>
      <c r="D295" s="9"/>
      <c r="E295" s="11"/>
      <c r="F295" s="12"/>
      <c r="G295" s="19" t="n">
        <v>15</v>
      </c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 t="n">
        <v>60283</v>
      </c>
      <c r="B296" s="9"/>
      <c r="C296" s="9"/>
      <c r="D296" s="9"/>
      <c r="E296" s="11"/>
      <c r="F296" s="12"/>
      <c r="G296" s="20" t="n">
        <v>20</v>
      </c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 t="n">
        <v>60284</v>
      </c>
      <c r="B297" s="9"/>
      <c r="C297" s="9"/>
      <c r="D297" s="9"/>
      <c r="E297" s="11"/>
      <c r="F297" s="12"/>
      <c r="G297" s="19" t="n">
        <v>20</v>
      </c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 t="n">
        <v>60301</v>
      </c>
      <c r="B298" s="9"/>
      <c r="C298" s="9"/>
      <c r="D298" s="9"/>
      <c r="E298" s="11"/>
      <c r="F298" s="12"/>
      <c r="G298" s="20" t="n">
        <v>12</v>
      </c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 t="n">
        <v>60302</v>
      </c>
      <c r="B299" s="9"/>
      <c r="C299" s="9"/>
      <c r="D299" s="9"/>
      <c r="E299" s="11"/>
      <c r="F299" s="12"/>
      <c r="G299" s="20" t="n">
        <v>12</v>
      </c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 t="n">
        <v>60303</v>
      </c>
      <c r="B300" s="9"/>
      <c r="C300" s="9"/>
      <c r="D300" s="9"/>
      <c r="E300" s="11"/>
      <c r="F300" s="12"/>
      <c r="G300" s="20" t="n">
        <v>12</v>
      </c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 t="n">
        <v>60304</v>
      </c>
      <c r="B301" s="9"/>
      <c r="C301" s="9"/>
      <c r="D301" s="9"/>
      <c r="E301" s="11"/>
      <c r="F301" s="12"/>
      <c r="G301" s="20" t="n">
        <v>12</v>
      </c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 t="n">
        <v>60352</v>
      </c>
      <c r="B302" s="9"/>
      <c r="C302" s="9"/>
      <c r="D302" s="9"/>
      <c r="E302" s="11"/>
      <c r="F302" s="12"/>
      <c r="G302" s="20" t="n">
        <v>24</v>
      </c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 t="n">
        <v>60471</v>
      </c>
      <c r="B303" s="9"/>
      <c r="C303" s="9"/>
      <c r="D303" s="9"/>
      <c r="E303" s="11"/>
      <c r="F303" s="12"/>
      <c r="G303" s="20" t="n">
        <v>12</v>
      </c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 t="n">
        <v>60472</v>
      </c>
      <c r="B304" s="9"/>
      <c r="C304" s="9"/>
      <c r="D304" s="9"/>
      <c r="E304" s="11"/>
      <c r="F304" s="12"/>
      <c r="G304" s="20" t="n">
        <v>12</v>
      </c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 t="n">
        <v>60473</v>
      </c>
      <c r="B305" s="9"/>
      <c r="C305" s="9"/>
      <c r="D305" s="9"/>
      <c r="E305" s="11"/>
      <c r="F305" s="12"/>
      <c r="G305" s="20" t="n">
        <v>12</v>
      </c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 t="n">
        <v>60474</v>
      </c>
      <c r="B306" s="9"/>
      <c r="C306" s="9"/>
      <c r="D306" s="9"/>
      <c r="E306" s="11"/>
      <c r="F306" s="12"/>
      <c r="G306" s="19" t="n">
        <v>12</v>
      </c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 t="n">
        <v>60475</v>
      </c>
      <c r="B307" s="9"/>
      <c r="C307" s="9"/>
      <c r="D307" s="9"/>
      <c r="E307" s="11"/>
      <c r="F307" s="12"/>
      <c r="G307" s="19" t="n">
        <v>12</v>
      </c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 t="n">
        <v>60476</v>
      </c>
      <c r="B308" s="9"/>
      <c r="C308" s="9"/>
      <c r="D308" s="9"/>
      <c r="E308" s="11"/>
      <c r="F308" s="12"/>
      <c r="G308" s="20" t="n">
        <v>12</v>
      </c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 t="n">
        <v>60611</v>
      </c>
      <c r="B309" s="9"/>
      <c r="C309" s="9"/>
      <c r="D309" s="9"/>
      <c r="E309" s="11"/>
      <c r="F309" s="12"/>
      <c r="G309" s="20" t="n">
        <v>15</v>
      </c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 t="n">
        <v>60615</v>
      </c>
      <c r="B310" s="9"/>
      <c r="C310" s="9"/>
      <c r="D310" s="9"/>
      <c r="E310" s="11"/>
      <c r="F310" s="12"/>
      <c r="G310" s="19" t="n">
        <v>15</v>
      </c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 t="n">
        <v>60650</v>
      </c>
      <c r="B311" s="9"/>
      <c r="C311" s="9"/>
      <c r="D311" s="9"/>
      <c r="E311" s="11"/>
      <c r="F311" s="12"/>
      <c r="G311" s="19" t="n">
        <v>15</v>
      </c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 t="n">
        <v>60652</v>
      </c>
      <c r="B312" s="9"/>
      <c r="C312" s="9"/>
      <c r="D312" s="9"/>
      <c r="E312" s="11"/>
      <c r="F312" s="12"/>
      <c r="G312" s="19" t="n">
        <v>15</v>
      </c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 t="n">
        <v>61101</v>
      </c>
      <c r="B313" s="9"/>
      <c r="C313" s="9"/>
      <c r="D313" s="9"/>
      <c r="E313" s="11"/>
      <c r="F313" s="12"/>
      <c r="G313" s="19" t="n">
        <v>8</v>
      </c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 t="n">
        <v>61103</v>
      </c>
      <c r="B314" s="9"/>
      <c r="C314" s="9"/>
      <c r="D314" s="9"/>
      <c r="E314" s="11"/>
      <c r="F314" s="12"/>
      <c r="G314" s="19" t="n">
        <v>10</v>
      </c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 t="n">
        <v>61104</v>
      </c>
      <c r="B315" s="9"/>
      <c r="C315" s="9"/>
      <c r="D315" s="9"/>
      <c r="E315" s="11"/>
      <c r="F315" s="12"/>
      <c r="G315" s="19" t="n">
        <v>8</v>
      </c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 t="n">
        <v>61105</v>
      </c>
      <c r="B316" s="9"/>
      <c r="C316" s="9"/>
      <c r="D316" s="9"/>
      <c r="E316" s="11"/>
      <c r="F316" s="12"/>
      <c r="G316" s="19" t="n">
        <v>20</v>
      </c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 t="n">
        <v>61106</v>
      </c>
      <c r="B317" s="9"/>
      <c r="C317" s="9"/>
      <c r="D317" s="9"/>
      <c r="E317" s="11"/>
      <c r="F317" s="12"/>
      <c r="G317" s="20" t="n">
        <v>15</v>
      </c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 t="n">
        <v>62302</v>
      </c>
      <c r="B318" s="9"/>
      <c r="C318" s="9"/>
      <c r="D318" s="9"/>
      <c r="E318" s="11"/>
      <c r="F318" s="12"/>
      <c r="G318" s="19" t="n">
        <v>15</v>
      </c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 t="n">
        <v>62303</v>
      </c>
      <c r="B319" s="9"/>
      <c r="C319" s="9"/>
      <c r="D319" s="9"/>
      <c r="E319" s="11"/>
      <c r="F319" s="12"/>
      <c r="G319" s="19" t="n">
        <v>15</v>
      </c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 t="n">
        <v>62401</v>
      </c>
      <c r="B320" s="9"/>
      <c r="C320" s="9"/>
      <c r="D320" s="9"/>
      <c r="E320" s="11"/>
      <c r="F320" s="12"/>
      <c r="G320" s="19" t="n">
        <v>15</v>
      </c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 t="n">
        <v>62402</v>
      </c>
      <c r="B321" s="9"/>
      <c r="C321" s="9"/>
      <c r="D321" s="9"/>
      <c r="E321" s="11"/>
      <c r="F321" s="12"/>
      <c r="G321" s="19" t="n">
        <v>15</v>
      </c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 t="n">
        <v>62404</v>
      </c>
      <c r="B322" s="9"/>
      <c r="C322" s="9"/>
      <c r="D322" s="9"/>
      <c r="E322" s="11"/>
      <c r="F322" s="12"/>
      <c r="G322" s="19" t="n">
        <v>15</v>
      </c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 t="n">
        <v>62411</v>
      </c>
      <c r="B323" s="9"/>
      <c r="C323" s="9"/>
      <c r="D323" s="9"/>
      <c r="E323" s="11"/>
      <c r="F323" s="12"/>
      <c r="G323" s="19" t="n">
        <v>15</v>
      </c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 t="n">
        <v>62415</v>
      </c>
      <c r="B324" s="9"/>
      <c r="C324" s="9"/>
      <c r="D324" s="9"/>
      <c r="E324" s="11"/>
      <c r="F324" s="12"/>
      <c r="G324" s="20" t="n">
        <v>15</v>
      </c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 t="n">
        <v>62421</v>
      </c>
      <c r="B325" s="9"/>
      <c r="C325" s="9"/>
      <c r="D325" s="9"/>
      <c r="E325" s="11"/>
      <c r="F325" s="12"/>
      <c r="G325" s="19" t="n">
        <v>10</v>
      </c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 t="n">
        <v>62425</v>
      </c>
      <c r="B326" s="9"/>
      <c r="C326" s="9"/>
      <c r="D326" s="9"/>
      <c r="E326" s="11"/>
      <c r="F326" s="12"/>
      <c r="G326" s="19" t="n">
        <v>10</v>
      </c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 t="n">
        <v>62427</v>
      </c>
      <c r="B327" s="9"/>
      <c r="C327" s="9"/>
      <c r="D327" s="9"/>
      <c r="E327" s="11"/>
      <c r="F327" s="12"/>
      <c r="G327" s="19" t="n">
        <v>20</v>
      </c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 t="n">
        <v>62429</v>
      </c>
      <c r="B328" s="9"/>
      <c r="C328" s="9"/>
      <c r="D328" s="9"/>
      <c r="E328" s="11"/>
      <c r="F328" s="12"/>
      <c r="G328" s="19" t="n">
        <v>15</v>
      </c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 t="n">
        <v>62430</v>
      </c>
      <c r="B329" s="9"/>
      <c r="C329" s="9"/>
      <c r="D329" s="9"/>
      <c r="E329" s="11"/>
      <c r="F329" s="12"/>
      <c r="G329" s="19" t="n">
        <v>15</v>
      </c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 t="n">
        <v>62431</v>
      </c>
      <c r="B330" s="9"/>
      <c r="C330" s="9"/>
      <c r="D330" s="9"/>
      <c r="E330" s="11"/>
      <c r="F330" s="12"/>
      <c r="G330" s="19" t="n">
        <v>12</v>
      </c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 t="n">
        <v>62432</v>
      </c>
      <c r="B331" s="9"/>
      <c r="C331" s="9"/>
      <c r="D331" s="9"/>
      <c r="E331" s="11"/>
      <c r="F331" s="12"/>
      <c r="G331" s="19" t="n">
        <v>10</v>
      </c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 t="n">
        <v>62433</v>
      </c>
      <c r="B332" s="9"/>
      <c r="C332" s="9"/>
      <c r="D332" s="9"/>
      <c r="E332" s="11"/>
      <c r="F332" s="12"/>
      <c r="G332" s="19" t="n">
        <v>10</v>
      </c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 t="n">
        <v>62434</v>
      </c>
      <c r="B333" s="9"/>
      <c r="C333" s="9"/>
      <c r="D333" s="9"/>
      <c r="E333" s="11"/>
      <c r="F333" s="12"/>
      <c r="G333" s="20" t="n">
        <v>12</v>
      </c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 t="n">
        <v>62436</v>
      </c>
      <c r="B334" s="9"/>
      <c r="C334" s="9"/>
      <c r="D334" s="9"/>
      <c r="E334" s="11"/>
      <c r="F334" s="12"/>
      <c r="G334" s="20" t="n">
        <v>10</v>
      </c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 t="n">
        <v>62551</v>
      </c>
      <c r="B335" s="9"/>
      <c r="C335" s="9"/>
      <c r="D335" s="9"/>
      <c r="E335" s="11"/>
      <c r="F335" s="12"/>
      <c r="G335" s="20" t="n">
        <v>5</v>
      </c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 t="n">
        <v>64043</v>
      </c>
      <c r="B336" s="9"/>
      <c r="C336" s="9"/>
      <c r="D336" s="9"/>
      <c r="E336" s="11"/>
      <c r="F336" s="12"/>
      <c r="G336" s="20" t="n">
        <v>10</v>
      </c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 t="n">
        <v>64045</v>
      </c>
      <c r="B337" s="9"/>
      <c r="C337" s="9"/>
      <c r="D337" s="9"/>
      <c r="E337" s="11"/>
      <c r="F337" s="12"/>
      <c r="G337" s="20" t="n">
        <v>10</v>
      </c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 t="n">
        <v>64046</v>
      </c>
      <c r="B338" s="9"/>
      <c r="C338" s="9"/>
      <c r="D338" s="9"/>
      <c r="E338" s="11"/>
      <c r="F338" s="12"/>
      <c r="G338" s="20" t="n">
        <v>6</v>
      </c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 t="n">
        <v>64102</v>
      </c>
      <c r="B339" s="9"/>
      <c r="C339" s="9"/>
      <c r="D339" s="9"/>
      <c r="E339" s="11"/>
      <c r="F339" s="12"/>
      <c r="G339" s="19" t="n">
        <v>4</v>
      </c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 t="n">
        <v>64104</v>
      </c>
      <c r="B340" s="9"/>
      <c r="C340" s="9"/>
      <c r="D340" s="9"/>
      <c r="E340" s="11"/>
      <c r="F340" s="12"/>
      <c r="G340" s="19" t="n">
        <v>4</v>
      </c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 t="n">
        <v>64152</v>
      </c>
      <c r="B341" s="9"/>
      <c r="C341" s="9"/>
      <c r="D341" s="9"/>
      <c r="E341" s="11"/>
      <c r="F341" s="12"/>
      <c r="G341" s="19" t="n">
        <v>12</v>
      </c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 t="n">
        <v>64202</v>
      </c>
      <c r="B342" s="9"/>
      <c r="C342" s="9"/>
      <c r="D342" s="9"/>
      <c r="E342" s="11"/>
      <c r="F342" s="12"/>
      <c r="G342" s="20" t="n">
        <v>26</v>
      </c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 t="n">
        <v>64203</v>
      </c>
      <c r="B343" s="9"/>
      <c r="C343" s="9"/>
      <c r="D343" s="9"/>
      <c r="E343" s="11"/>
      <c r="F343" s="12"/>
      <c r="G343" s="19" t="n">
        <v>24</v>
      </c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 t="n">
        <v>64204</v>
      </c>
      <c r="B344" s="9"/>
      <c r="C344" s="9"/>
      <c r="D344" s="9"/>
      <c r="E344" s="11"/>
      <c r="F344" s="12"/>
      <c r="G344" s="20" t="n">
        <v>12</v>
      </c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 t="n">
        <v>64206</v>
      </c>
      <c r="B345" s="9"/>
      <c r="C345" s="9"/>
      <c r="D345" s="9"/>
      <c r="E345" s="11"/>
      <c r="F345" s="12"/>
      <c r="G345" s="20" t="n">
        <v>12</v>
      </c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 t="n">
        <v>64251</v>
      </c>
      <c r="B346" s="9"/>
      <c r="C346" s="9"/>
      <c r="D346" s="9"/>
      <c r="E346" s="11"/>
      <c r="F346" s="12"/>
      <c r="G346" s="20" t="n">
        <v>12</v>
      </c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 t="n">
        <v>64252</v>
      </c>
      <c r="B347" s="9"/>
      <c r="C347" s="9"/>
      <c r="D347" s="9"/>
      <c r="E347" s="11"/>
      <c r="F347" s="12"/>
      <c r="G347" s="19" t="n">
        <v>12</v>
      </c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 t="n">
        <v>64253</v>
      </c>
      <c r="B348" s="9"/>
      <c r="C348" s="9"/>
      <c r="D348" s="9"/>
      <c r="E348" s="11"/>
      <c r="F348" s="12"/>
      <c r="G348" s="20" t="n">
        <v>12</v>
      </c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 t="n">
        <v>64254</v>
      </c>
      <c r="B349" s="9"/>
      <c r="C349" s="9"/>
      <c r="D349" s="9"/>
      <c r="E349" s="11"/>
      <c r="F349" s="12"/>
      <c r="G349" s="20" t="n">
        <v>24</v>
      </c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 t="n">
        <v>64255</v>
      </c>
      <c r="B350" s="9"/>
      <c r="C350" s="9"/>
      <c r="D350" s="9"/>
      <c r="E350" s="11"/>
      <c r="F350" s="12"/>
      <c r="G350" s="19" t="n">
        <v>30</v>
      </c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 t="n">
        <v>64303</v>
      </c>
      <c r="B351" s="9"/>
      <c r="C351" s="9"/>
      <c r="D351" s="9"/>
      <c r="E351" s="11"/>
      <c r="F351" s="12"/>
      <c r="G351" s="20" t="n">
        <v>12</v>
      </c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 t="n">
        <v>64306</v>
      </c>
      <c r="B352" s="9"/>
      <c r="C352" s="9"/>
      <c r="D352" s="9"/>
      <c r="E352" s="11"/>
      <c r="F352" s="12"/>
      <c r="G352" s="19" t="n">
        <v>12</v>
      </c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 t="n">
        <v>64307</v>
      </c>
      <c r="B353" s="9"/>
      <c r="C353" s="9"/>
      <c r="D353" s="9"/>
      <c r="E353" s="11"/>
      <c r="F353" s="12"/>
      <c r="G353" s="19" t="n">
        <v>12</v>
      </c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 t="n">
        <v>64312</v>
      </c>
      <c r="B354" s="9"/>
      <c r="C354" s="9"/>
      <c r="D354" s="9"/>
      <c r="E354" s="11"/>
      <c r="F354" s="12"/>
      <c r="G354" s="20" t="n">
        <v>12</v>
      </c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 t="n">
        <v>67554</v>
      </c>
      <c r="B355" s="9"/>
      <c r="C355" s="9"/>
      <c r="D355" s="9"/>
      <c r="E355" s="11"/>
      <c r="F355" s="12"/>
      <c r="G355" s="20" t="n">
        <v>2</v>
      </c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 t="n">
        <v>67555</v>
      </c>
      <c r="B356" s="9"/>
      <c r="C356" s="9"/>
      <c r="D356" s="9"/>
      <c r="E356" s="11"/>
      <c r="F356" s="12"/>
      <c r="G356" s="19" t="n">
        <v>2</v>
      </c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 t="n">
        <v>72204</v>
      </c>
      <c r="B357" s="9"/>
      <c r="C357" s="9"/>
      <c r="D357" s="9"/>
      <c r="E357" s="11"/>
      <c r="F357" s="12"/>
      <c r="G357" s="19" t="n">
        <v>8</v>
      </c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 t="n">
        <v>72205</v>
      </c>
      <c r="B358" s="9"/>
      <c r="C358" s="9"/>
      <c r="D358" s="9"/>
      <c r="E358" s="11"/>
      <c r="F358" s="12"/>
      <c r="G358" s="19" t="n">
        <v>8</v>
      </c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 t="n">
        <v>75022</v>
      </c>
      <c r="B359" s="9"/>
      <c r="C359" s="9"/>
      <c r="D359" s="9"/>
      <c r="E359" s="11"/>
      <c r="F359" s="12"/>
      <c r="G359" s="19" t="n">
        <v>15</v>
      </c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 t="n">
        <v>75026</v>
      </c>
      <c r="B360" s="9"/>
      <c r="C360" s="9"/>
      <c r="D360" s="9"/>
      <c r="E360" s="11"/>
      <c r="F360" s="12"/>
      <c r="G360" s="19" t="n">
        <v>15</v>
      </c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 t="n">
        <v>75029</v>
      </c>
      <c r="B361" s="9"/>
      <c r="C361" s="9"/>
      <c r="D361" s="9"/>
      <c r="E361" s="11"/>
      <c r="F361" s="12"/>
      <c r="G361" s="19" t="n">
        <v>15</v>
      </c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 t="n">
        <v>75030</v>
      </c>
      <c r="B362" s="9"/>
      <c r="C362" s="9"/>
      <c r="D362" s="9"/>
      <c r="E362" s="11"/>
      <c r="F362" s="12"/>
      <c r="G362" s="19" t="n">
        <v>15</v>
      </c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 t="n">
        <v>75031</v>
      </c>
      <c r="B363" s="9"/>
      <c r="C363" s="9"/>
      <c r="D363" s="9"/>
      <c r="E363" s="11"/>
      <c r="F363" s="12"/>
      <c r="G363" s="19" t="n">
        <v>15</v>
      </c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 t="n">
        <v>75032</v>
      </c>
      <c r="B364" s="9"/>
      <c r="C364" s="9"/>
      <c r="D364" s="9"/>
      <c r="E364" s="11"/>
      <c r="F364" s="12"/>
      <c r="G364" s="19" t="n">
        <v>15</v>
      </c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 t="n">
        <v>75302</v>
      </c>
      <c r="B365" s="9"/>
      <c r="C365" s="9"/>
      <c r="D365" s="9"/>
      <c r="E365" s="11"/>
      <c r="F365" s="12"/>
      <c r="G365" s="19" t="n">
        <v>30</v>
      </c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 t="n">
        <v>75303</v>
      </c>
      <c r="B366" s="9"/>
      <c r="C366" s="9"/>
      <c r="D366" s="9"/>
      <c r="E366" s="11"/>
      <c r="F366" s="12"/>
      <c r="G366" s="19" t="n">
        <v>12</v>
      </c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 t="n">
        <v>75304</v>
      </c>
      <c r="B367" s="9"/>
      <c r="C367" s="9"/>
      <c r="D367" s="9"/>
      <c r="E367" s="11"/>
      <c r="F367" s="12"/>
      <c r="G367" s="19" t="n">
        <v>5</v>
      </c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 t="n">
        <v>75305</v>
      </c>
      <c r="B368" s="9"/>
      <c r="C368" s="9"/>
      <c r="D368" s="9"/>
      <c r="E368" s="11"/>
      <c r="F368" s="12"/>
      <c r="G368" s="19" t="n">
        <v>5</v>
      </c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 t="n">
        <v>76002</v>
      </c>
      <c r="B369" s="9"/>
      <c r="C369" s="9"/>
      <c r="D369" s="9"/>
      <c r="E369" s="11"/>
      <c r="F369" s="12"/>
      <c r="G369" s="19" t="n">
        <v>50</v>
      </c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 t="n">
        <v>76003</v>
      </c>
      <c r="B370" s="9"/>
      <c r="C370" s="9"/>
      <c r="D370" s="9"/>
      <c r="E370" s="11"/>
      <c r="F370" s="12"/>
      <c r="G370" s="19" t="n">
        <v>50</v>
      </c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 t="n">
        <v>82011</v>
      </c>
      <c r="B371" s="9"/>
      <c r="C371" s="9"/>
      <c r="D371" s="9"/>
      <c r="E371" s="11"/>
      <c r="F371" s="12"/>
      <c r="G371" s="19" t="n">
        <v>12</v>
      </c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 t="n">
        <v>82013</v>
      </c>
      <c r="B372" s="9"/>
      <c r="C372" s="9"/>
      <c r="D372" s="9"/>
      <c r="E372" s="11"/>
      <c r="F372" s="12"/>
      <c r="G372" s="19" t="n">
        <v>12</v>
      </c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 t="n">
        <v>82014</v>
      </c>
      <c r="B373" s="9"/>
      <c r="C373" s="9"/>
      <c r="D373" s="9"/>
      <c r="E373" s="11"/>
      <c r="F373" s="12"/>
      <c r="G373" s="19" t="n">
        <v>12</v>
      </c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 t="n">
        <v>82015</v>
      </c>
      <c r="B374" s="9"/>
      <c r="C374" s="9"/>
      <c r="D374" s="9"/>
      <c r="E374" s="11"/>
      <c r="F374" s="12"/>
      <c r="G374" s="19" t="n">
        <v>15</v>
      </c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 t="n">
        <v>84054</v>
      </c>
      <c r="B375" s="9"/>
      <c r="C375" s="9"/>
      <c r="D375" s="9"/>
      <c r="E375" s="11"/>
      <c r="F375" s="12"/>
      <c r="G375" s="19" t="n">
        <v>20</v>
      </c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 t="n">
        <v>84061</v>
      </c>
      <c r="B376" s="9"/>
      <c r="C376" s="9"/>
      <c r="D376" s="9"/>
      <c r="E376" s="11"/>
      <c r="F376" s="12"/>
      <c r="G376" s="19" t="n">
        <v>2.5</v>
      </c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 t="n">
        <v>84062</v>
      </c>
      <c r="B377" s="9"/>
      <c r="C377" s="9"/>
      <c r="D377" s="9"/>
      <c r="E377" s="11"/>
      <c r="F377" s="12"/>
      <c r="G377" s="19" t="n">
        <v>2.5</v>
      </c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 t="n">
        <v>84272</v>
      </c>
      <c r="B378" s="9"/>
      <c r="C378" s="9"/>
      <c r="D378" s="9"/>
      <c r="E378" s="11"/>
      <c r="F378" s="12"/>
      <c r="G378" s="19" t="n">
        <v>10</v>
      </c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 t="n">
        <v>84273</v>
      </c>
      <c r="B379" s="9"/>
      <c r="C379" s="9"/>
      <c r="D379" s="9"/>
      <c r="E379" s="11"/>
      <c r="F379" s="12"/>
      <c r="G379" s="19" t="n">
        <v>5</v>
      </c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 t="n">
        <v>84274</v>
      </c>
      <c r="B380" s="9"/>
      <c r="C380" s="9"/>
      <c r="D380" s="9"/>
      <c r="E380" s="11"/>
      <c r="F380" s="12"/>
      <c r="G380" s="19" t="n">
        <v>10</v>
      </c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 t="n">
        <v>84407</v>
      </c>
      <c r="B381" s="9"/>
      <c r="C381" s="9"/>
      <c r="D381" s="9"/>
      <c r="E381" s="11"/>
      <c r="F381" s="12"/>
      <c r="G381" s="19" t="n">
        <v>15</v>
      </c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 t="n">
        <v>84412</v>
      </c>
      <c r="B382" s="9"/>
      <c r="C382" s="9"/>
      <c r="D382" s="9"/>
      <c r="E382" s="11"/>
      <c r="F382" s="12"/>
      <c r="G382" s="19" t="n">
        <v>15</v>
      </c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 t="n">
        <v>84506</v>
      </c>
      <c r="B383" s="9"/>
      <c r="C383" s="9"/>
      <c r="D383" s="9"/>
      <c r="E383" s="11"/>
      <c r="F383" s="12"/>
      <c r="G383" s="19" t="n">
        <v>40</v>
      </c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 t="n">
        <v>84507</v>
      </c>
      <c r="B384" s="9"/>
      <c r="C384" s="9"/>
      <c r="D384" s="9"/>
      <c r="E384" s="11"/>
      <c r="F384" s="12"/>
      <c r="G384" s="19" t="n">
        <v>40</v>
      </c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 t="n">
        <v>84511</v>
      </c>
      <c r="B385" s="9"/>
      <c r="C385" s="9"/>
      <c r="D385" s="9"/>
      <c r="E385" s="11"/>
      <c r="F385" s="12"/>
      <c r="G385" s="19" t="n">
        <v>40</v>
      </c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 t="n">
        <v>84512</v>
      </c>
      <c r="B386" s="9"/>
      <c r="C386" s="9"/>
      <c r="D386" s="9"/>
      <c r="E386" s="11"/>
      <c r="F386" s="12"/>
      <c r="G386" s="19" t="n">
        <v>40</v>
      </c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 t="n">
        <v>84522</v>
      </c>
      <c r="B387" s="9"/>
      <c r="C387" s="9"/>
      <c r="D387" s="9"/>
      <c r="E387" s="11"/>
      <c r="F387" s="12"/>
      <c r="G387" s="19" t="n">
        <v>15</v>
      </c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 t="n">
        <v>84525</v>
      </c>
      <c r="B388" s="9"/>
      <c r="C388" s="9"/>
      <c r="D388" s="9"/>
      <c r="E388" s="11"/>
      <c r="F388" s="12"/>
      <c r="G388" s="19" t="n">
        <v>15</v>
      </c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 t="n">
        <v>84526</v>
      </c>
      <c r="B389" s="9"/>
      <c r="C389" s="9"/>
      <c r="D389" s="9"/>
      <c r="E389" s="11"/>
      <c r="F389" s="12"/>
      <c r="G389" s="19" t="n">
        <v>15</v>
      </c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 t="n">
        <v>84527</v>
      </c>
      <c r="B390" s="9"/>
      <c r="C390" s="9"/>
      <c r="D390" s="9"/>
      <c r="E390" s="11"/>
      <c r="F390" s="12"/>
      <c r="G390" s="19" t="n">
        <v>15</v>
      </c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 t="n">
        <v>84528</v>
      </c>
      <c r="B391" s="9"/>
      <c r="C391" s="9"/>
      <c r="D391" s="9"/>
      <c r="E391" s="11"/>
      <c r="F391" s="12"/>
      <c r="G391" s="19" t="n">
        <v>15</v>
      </c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 t="n">
        <v>84541</v>
      </c>
      <c r="B392" s="9"/>
      <c r="C392" s="9"/>
      <c r="D392" s="9"/>
      <c r="E392" s="11"/>
      <c r="F392" s="12"/>
      <c r="G392" s="19" t="n">
        <v>15</v>
      </c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 t="n">
        <v>84806</v>
      </c>
      <c r="B393" s="9"/>
      <c r="C393" s="9"/>
      <c r="D393" s="9"/>
      <c r="E393" s="11"/>
      <c r="F393" s="12"/>
      <c r="G393" s="19" t="n">
        <v>15</v>
      </c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 t="n">
        <v>84807</v>
      </c>
      <c r="B394" s="9"/>
      <c r="C394" s="9"/>
      <c r="D394" s="9"/>
      <c r="E394" s="11"/>
      <c r="F394" s="12"/>
      <c r="G394" s="19" t="n">
        <v>25</v>
      </c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 t="n">
        <v>84808</v>
      </c>
      <c r="B395" s="9"/>
      <c r="C395" s="9"/>
      <c r="D395" s="9"/>
      <c r="E395" s="11"/>
      <c r="F395" s="12"/>
      <c r="G395" s="19" t="n">
        <v>25</v>
      </c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 t="n">
        <v>85601</v>
      </c>
      <c r="B396" s="9"/>
      <c r="C396" s="9"/>
      <c r="D396" s="9"/>
      <c r="E396" s="11"/>
      <c r="F396" s="12"/>
      <c r="G396" s="19" t="n">
        <v>24</v>
      </c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 t="n">
        <v>89150</v>
      </c>
      <c r="B397" s="9"/>
      <c r="C397" s="9"/>
      <c r="D397" s="9"/>
      <c r="E397" s="11"/>
      <c r="F397" s="12"/>
      <c r="G397" s="19" t="n">
        <v>15</v>
      </c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 t="n">
        <v>89801</v>
      </c>
      <c r="B398" s="9"/>
      <c r="C398" s="9"/>
      <c r="D398" s="9"/>
      <c r="E398" s="11"/>
      <c r="F398" s="12"/>
      <c r="G398" s="19" t="n">
        <v>25</v>
      </c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 t="n">
        <v>89802</v>
      </c>
      <c r="B399" s="9"/>
      <c r="C399" s="9"/>
      <c r="D399" s="9"/>
      <c r="E399" s="11"/>
      <c r="F399" s="12"/>
      <c r="G399" s="19" t="n">
        <v>10</v>
      </c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 t="n">
        <v>92513</v>
      </c>
      <c r="B400" s="9"/>
      <c r="C400" s="9"/>
      <c r="D400" s="9"/>
      <c r="E400" s="11"/>
      <c r="F400" s="12"/>
      <c r="G400" s="19" t="n">
        <v>15</v>
      </c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 t="n">
        <v>92514</v>
      </c>
      <c r="B401" s="9"/>
      <c r="C401" s="9"/>
      <c r="D401" s="9"/>
      <c r="E401" s="11"/>
      <c r="F401" s="12"/>
      <c r="G401" s="19" t="n">
        <v>15</v>
      </c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 t="n">
        <v>92515</v>
      </c>
      <c r="B402" s="9"/>
      <c r="C402" s="9"/>
      <c r="D402" s="9"/>
      <c r="E402" s="11"/>
      <c r="F402" s="12"/>
      <c r="G402" s="19" t="n">
        <v>15</v>
      </c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 t="n">
        <v>94801</v>
      </c>
      <c r="B403" s="9"/>
      <c r="C403" s="9"/>
      <c r="D403" s="9"/>
      <c r="E403" s="11"/>
      <c r="F403" s="12"/>
      <c r="G403" s="19" t="n">
        <v>10</v>
      </c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 t="n">
        <v>94803</v>
      </c>
      <c r="B404" s="9"/>
      <c r="C404" s="9"/>
      <c r="D404" s="9"/>
      <c r="E404" s="11"/>
      <c r="F404" s="12"/>
      <c r="G404" s="19" t="n">
        <v>10</v>
      </c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 t="n">
        <v>98893</v>
      </c>
      <c r="B405" s="9"/>
      <c r="C405" s="9"/>
      <c r="D405" s="9"/>
      <c r="E405" s="11"/>
      <c r="F405" s="12"/>
      <c r="G405" s="19" t="n">
        <v>10</v>
      </c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 t="n">
        <v>105320</v>
      </c>
      <c r="B406" s="9"/>
      <c r="C406" s="9"/>
      <c r="D406" s="9"/>
      <c r="E406" s="11"/>
      <c r="F406" s="12"/>
      <c r="G406" s="19" t="n">
        <v>20</v>
      </c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 t="n">
        <v>667209</v>
      </c>
      <c r="B407" s="9"/>
      <c r="C407" s="9"/>
      <c r="D407" s="9"/>
      <c r="E407" s="11"/>
      <c r="F407" s="12"/>
      <c r="G407" s="19" t="n">
        <v>40</v>
      </c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 t="n">
        <v>667210</v>
      </c>
      <c r="B408" s="9"/>
      <c r="C408" s="9"/>
      <c r="D408" s="9"/>
      <c r="E408" s="11"/>
      <c r="F408" s="12"/>
      <c r="G408" s="19" t="n">
        <v>30</v>
      </c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 t="n">
        <v>702431</v>
      </c>
      <c r="B409" s="9"/>
      <c r="C409" s="9"/>
      <c r="D409" s="9"/>
      <c r="E409" s="11"/>
      <c r="F409" s="12"/>
      <c r="G409" s="19" t="n">
        <v>36</v>
      </c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 t="n">
        <v>702432</v>
      </c>
      <c r="B410" s="9"/>
      <c r="C410" s="9"/>
      <c r="D410" s="9"/>
      <c r="E410" s="11"/>
      <c r="F410" s="12"/>
      <c r="G410" s="19" t="n">
        <v>36</v>
      </c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 t="n">
        <v>702433</v>
      </c>
      <c r="B411" s="9"/>
      <c r="C411" s="9"/>
      <c r="D411" s="9"/>
      <c r="E411" s="11"/>
      <c r="F411" s="12"/>
      <c r="G411" s="19" t="n">
        <v>36</v>
      </c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 t="n">
        <v>702446</v>
      </c>
      <c r="B412" s="9"/>
      <c r="C412" s="9"/>
      <c r="D412" s="9"/>
      <c r="E412" s="11"/>
      <c r="F412" s="12"/>
      <c r="G412" s="19" t="n">
        <v>15</v>
      </c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 t="n">
        <v>702456</v>
      </c>
      <c r="B413" s="9"/>
      <c r="C413" s="9"/>
      <c r="D413" s="9"/>
      <c r="E413" s="11"/>
      <c r="F413" s="12"/>
      <c r="G413" s="19" t="n">
        <v>15</v>
      </c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 t="n">
        <v>702457</v>
      </c>
      <c r="B414" s="9"/>
      <c r="C414" s="9"/>
      <c r="D414" s="9"/>
      <c r="E414" s="11"/>
      <c r="F414" s="12"/>
      <c r="G414" s="19" t="n">
        <v>12</v>
      </c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 t="n">
        <v>702458</v>
      </c>
      <c r="B415" s="9"/>
      <c r="C415" s="9"/>
      <c r="D415" s="9"/>
      <c r="E415" s="11"/>
      <c r="F415" s="12"/>
      <c r="G415" s="19" t="n">
        <v>12</v>
      </c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 t="n">
        <v>702551</v>
      </c>
      <c r="B416" s="9"/>
      <c r="C416" s="9"/>
      <c r="D416" s="9"/>
      <c r="E416" s="11"/>
      <c r="F416" s="12"/>
      <c r="G416" s="19" t="n">
        <v>12</v>
      </c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 t="n">
        <v>702552</v>
      </c>
      <c r="B417" s="9"/>
      <c r="C417" s="9"/>
      <c r="D417" s="9"/>
      <c r="E417" s="11"/>
      <c r="F417" s="12"/>
      <c r="G417" s="19" t="n">
        <v>12</v>
      </c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 t="n">
        <v>702554</v>
      </c>
      <c r="B418" s="9"/>
      <c r="C418" s="9"/>
      <c r="D418" s="9"/>
      <c r="E418" s="11"/>
      <c r="F418" s="12"/>
      <c r="G418" s="19" t="n">
        <v>12</v>
      </c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 t="n">
        <v>702555</v>
      </c>
      <c r="B419" s="9"/>
      <c r="C419" s="9"/>
      <c r="D419" s="9"/>
      <c r="E419" s="11"/>
      <c r="F419" s="12"/>
      <c r="G419" s="19" t="n">
        <v>2</v>
      </c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 t="n">
        <v>702556</v>
      </c>
      <c r="B420" s="9"/>
      <c r="C420" s="9"/>
      <c r="D420" s="9"/>
      <c r="E420" s="11"/>
      <c r="F420" s="12"/>
      <c r="G420" s="19" t="n">
        <v>20</v>
      </c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 t="n">
        <v>702557</v>
      </c>
      <c r="B421" s="9"/>
      <c r="C421" s="9"/>
      <c r="D421" s="9"/>
      <c r="E421" s="11"/>
      <c r="F421" s="12"/>
      <c r="G421" s="19" t="n">
        <v>20</v>
      </c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 t="n">
        <v>702558</v>
      </c>
      <c r="B422" s="9"/>
      <c r="C422" s="9"/>
      <c r="D422" s="9"/>
      <c r="E422" s="11"/>
      <c r="F422" s="12"/>
      <c r="G422" s="19" t="n">
        <v>15</v>
      </c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 t="n">
        <v>703014</v>
      </c>
      <c r="B423" s="9"/>
      <c r="C423" s="9"/>
      <c r="D423" s="9"/>
      <c r="E423" s="11"/>
      <c r="F423" s="12"/>
      <c r="G423" s="19" t="n">
        <v>10</v>
      </c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 t="n">
        <v>704051</v>
      </c>
      <c r="B424" s="9"/>
      <c r="C424" s="9"/>
      <c r="D424" s="9"/>
      <c r="E424" s="11"/>
      <c r="F424" s="12"/>
      <c r="G424" s="19" t="n">
        <v>4</v>
      </c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 t="n">
        <v>704211</v>
      </c>
      <c r="B425" s="9"/>
      <c r="C425" s="9"/>
      <c r="D425" s="9"/>
      <c r="E425" s="11"/>
      <c r="F425" s="12"/>
      <c r="G425" s="19" t="n">
        <v>4</v>
      </c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 t="n">
        <v>705441</v>
      </c>
      <c r="B426" s="9"/>
      <c r="C426" s="9"/>
      <c r="D426" s="9"/>
      <c r="E426" s="11"/>
      <c r="F426" s="12"/>
      <c r="G426" s="19" t="n">
        <v>6</v>
      </c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 t="n">
        <v>706262</v>
      </c>
      <c r="B427" s="9"/>
      <c r="C427" s="9"/>
      <c r="D427" s="9"/>
      <c r="E427" s="11"/>
      <c r="F427" s="12"/>
      <c r="G427" s="19" t="n">
        <v>8</v>
      </c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 t="n">
        <v>706266</v>
      </c>
      <c r="B428" s="9"/>
      <c r="C428" s="9"/>
      <c r="D428" s="9"/>
      <c r="E428" s="11"/>
      <c r="F428" s="12"/>
      <c r="G428" s="19" t="n">
        <v>8</v>
      </c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 t="n">
        <v>706267</v>
      </c>
      <c r="B429" s="9"/>
      <c r="C429" s="9"/>
      <c r="D429" s="9"/>
      <c r="E429" s="11"/>
      <c r="F429" s="12"/>
      <c r="G429" s="19" t="n">
        <v>8</v>
      </c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 t="n">
        <v>706268</v>
      </c>
      <c r="B430" s="9"/>
      <c r="C430" s="9"/>
      <c r="D430" s="9"/>
      <c r="E430" s="11"/>
      <c r="F430" s="12"/>
      <c r="G430" s="19" t="n">
        <v>8</v>
      </c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 t="n">
        <v>706269</v>
      </c>
      <c r="B431" s="9"/>
      <c r="C431" s="9"/>
      <c r="D431" s="9"/>
      <c r="E431" s="11"/>
      <c r="F431" s="12"/>
      <c r="G431" s="19" t="n">
        <v>8</v>
      </c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 t="n">
        <v>706704</v>
      </c>
      <c r="B432" s="9"/>
      <c r="C432" s="9"/>
      <c r="D432" s="9"/>
      <c r="E432" s="11"/>
      <c r="F432" s="12"/>
      <c r="G432" s="19" t="n">
        <v>30</v>
      </c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 t="n">
        <v>706705</v>
      </c>
      <c r="B433" s="9"/>
      <c r="C433" s="9"/>
      <c r="D433" s="9"/>
      <c r="E433" s="11"/>
      <c r="F433" s="12"/>
      <c r="G433" s="19" t="n">
        <v>50</v>
      </c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 t="n">
        <v>706706</v>
      </c>
      <c r="B434" s="9"/>
      <c r="C434" s="9"/>
      <c r="D434" s="9"/>
      <c r="E434" s="11"/>
      <c r="F434" s="12"/>
      <c r="G434" s="19" t="n">
        <v>15</v>
      </c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 t="n">
        <v>711531</v>
      </c>
      <c r="B435" s="9"/>
      <c r="C435" s="9"/>
      <c r="D435" s="9"/>
      <c r="E435" s="11"/>
      <c r="F435" s="12"/>
      <c r="G435" s="19" t="n">
        <v>12</v>
      </c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 t="n">
        <v>711532</v>
      </c>
      <c r="B436" s="9"/>
      <c r="C436" s="9"/>
      <c r="D436" s="9"/>
      <c r="E436" s="11"/>
      <c r="F436" s="12"/>
      <c r="G436" s="19" t="n">
        <v>15</v>
      </c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 t="n">
        <v>780718</v>
      </c>
      <c r="B437" s="9"/>
      <c r="C437" s="9"/>
      <c r="D437" s="9"/>
      <c r="E437" s="11"/>
      <c r="F437" s="12"/>
      <c r="G437" s="19" t="n">
        <v>15</v>
      </c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 t="n">
        <v>799952</v>
      </c>
      <c r="B438" s="9"/>
      <c r="C438" s="9"/>
      <c r="D438" s="9"/>
      <c r="E438" s="11"/>
      <c r="F438" s="12"/>
      <c r="G438" s="19" t="n">
        <v>7</v>
      </c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 t="n">
        <v>800040</v>
      </c>
      <c r="B439" s="9"/>
      <c r="C439" s="9"/>
      <c r="D439" s="9"/>
      <c r="E439" s="11"/>
      <c r="F439" s="12"/>
      <c r="G439" s="19" t="n">
        <v>15</v>
      </c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 t="n">
        <v>8000451</v>
      </c>
      <c r="B440" s="9"/>
      <c r="C440" s="9"/>
      <c r="D440" s="9"/>
      <c r="E440" s="11"/>
      <c r="F440" s="12"/>
      <c r="G440" s="19" t="n">
        <v>1.5</v>
      </c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 t="n">
        <v>8000780</v>
      </c>
      <c r="B441" s="9"/>
      <c r="C441" s="9"/>
      <c r="D441" s="9"/>
      <c r="E441" s="11"/>
      <c r="F441" s="12"/>
      <c r="G441" s="19" t="n">
        <v>15</v>
      </c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 t="n">
        <v>8001802</v>
      </c>
      <c r="B442" s="9"/>
      <c r="C442" s="9"/>
      <c r="D442" s="9"/>
      <c r="E442" s="11"/>
      <c r="F442" s="12"/>
      <c r="G442" s="19" t="n">
        <v>6</v>
      </c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 t="n">
        <v>8001803</v>
      </c>
      <c r="B443" s="9"/>
      <c r="C443" s="9"/>
      <c r="D443" s="9"/>
      <c r="E443" s="11"/>
      <c r="F443" s="12"/>
      <c r="G443" s="19" t="n">
        <v>7</v>
      </c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 t="n">
        <v>8001804</v>
      </c>
      <c r="B444" s="9"/>
      <c r="C444" s="9"/>
      <c r="D444" s="9"/>
      <c r="E444" s="11"/>
      <c r="F444" s="12"/>
      <c r="G444" s="19" t="n">
        <v>7</v>
      </c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 t="n">
        <v>8001805</v>
      </c>
      <c r="B445" s="9"/>
      <c r="C445" s="9"/>
      <c r="D445" s="9"/>
      <c r="E445" s="11"/>
      <c r="F445" s="12"/>
      <c r="G445" s="19" t="n">
        <v>7</v>
      </c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 t="n">
        <v>80017668</v>
      </c>
      <c r="B446" s="9"/>
      <c r="C446" s="9"/>
      <c r="D446" s="9"/>
      <c r="E446" s="11"/>
      <c r="F446" s="12"/>
      <c r="G446" s="19" t="n">
        <v>7</v>
      </c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 t="n">
        <v>80017706</v>
      </c>
      <c r="B447" s="9"/>
      <c r="C447" s="9"/>
      <c r="D447" s="9"/>
      <c r="E447" s="11"/>
      <c r="F447" s="12"/>
      <c r="G447" s="19" t="n">
        <v>10</v>
      </c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 t="n">
        <v>800125948</v>
      </c>
      <c r="B448" s="9"/>
      <c r="C448" s="9"/>
      <c r="D448" s="9"/>
      <c r="E448" s="11"/>
      <c r="F448" s="12"/>
      <c r="G448" s="19" t="n">
        <v>10</v>
      </c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 t="n">
        <v>800125949</v>
      </c>
      <c r="B449" s="9"/>
      <c r="C449" s="9"/>
      <c r="D449" s="9"/>
      <c r="E449" s="11"/>
      <c r="F449" s="12"/>
      <c r="G449" s="19" t="n">
        <v>10</v>
      </c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 t="n">
        <v>800125950</v>
      </c>
      <c r="B450" s="9"/>
      <c r="C450" s="9"/>
      <c r="D450" s="9"/>
      <c r="E450" s="11"/>
      <c r="F450" s="12"/>
      <c r="G450" s="19" t="n">
        <v>10</v>
      </c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 t="n">
        <v>800125952</v>
      </c>
      <c r="B451" s="9"/>
      <c r="C451" s="9"/>
      <c r="D451" s="9"/>
      <c r="E451" s="11"/>
      <c r="F451" s="12"/>
      <c r="G451" s="19" t="n">
        <v>10</v>
      </c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 t="n">
        <v>800125992</v>
      </c>
      <c r="B452" s="9"/>
      <c r="C452" s="9"/>
      <c r="D452" s="9"/>
      <c r="E452" s="11"/>
      <c r="F452" s="12"/>
      <c r="G452" s="19" t="n">
        <v>15</v>
      </c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1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1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1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1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1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1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1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1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1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1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1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1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1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1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1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1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1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1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1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1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1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1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1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1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1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1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3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3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3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3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3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3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3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3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3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3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3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3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3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3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3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9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3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9"/>
      <c r="F640" s="12"/>
      <c r="G640" s="20"/>
      <c r="H640" s="13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9"/>
      <c r="F641" s="12"/>
      <c r="G641" s="20"/>
      <c r="H641" s="13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9"/>
      <c r="F642" s="12"/>
      <c r="G642" s="19"/>
      <c r="H642" s="9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9"/>
      <c r="F643" s="12"/>
      <c r="G643" s="20"/>
      <c r="H643" s="13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9"/>
      <c r="F644" s="12"/>
      <c r="G644" s="20"/>
      <c r="H644" s="13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9"/>
      <c r="F645" s="12"/>
      <c r="G645" s="20"/>
      <c r="H645" s="13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9"/>
      <c r="F646" s="12"/>
      <c r="G646" s="19"/>
      <c r="H646" s="9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9"/>
      <c r="F647" s="12"/>
      <c r="G647" s="20"/>
      <c r="H647" s="13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9"/>
      <c r="F648" s="12"/>
      <c r="G648" s="20"/>
      <c r="H648" s="13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9"/>
      <c r="F649" s="12"/>
      <c r="G649" s="20"/>
      <c r="H649" s="13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9"/>
      <c r="F650" s="12"/>
      <c r="G650" s="20"/>
      <c r="H650" s="13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9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9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9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9"/>
      <c r="F654" s="12"/>
      <c r="G654" s="19"/>
      <c r="H654" s="13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9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9"/>
      <c r="F656" s="12"/>
      <c r="G656" s="19"/>
      <c r="H656" s="13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9"/>
      <c r="F657" s="12"/>
      <c r="G657" s="19"/>
      <c r="H657" s="13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9"/>
      <c r="F658" s="12"/>
      <c r="G658" s="19"/>
      <c r="H658" s="13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9"/>
      <c r="F659" s="12"/>
      <c r="G659" s="19"/>
      <c r="H659" s="13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9"/>
      <c r="F660" s="12"/>
      <c r="G660" s="19"/>
      <c r="H660" s="13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9"/>
      <c r="F661" s="12"/>
      <c r="G661" s="19"/>
      <c r="H661" s="13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9"/>
      <c r="F662" s="12"/>
      <c r="G662" s="19"/>
      <c r="H662" s="13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9"/>
      <c r="F663" s="12"/>
      <c r="G663" s="19"/>
      <c r="H663" s="13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9"/>
      <c r="F664" s="12"/>
      <c r="G664" s="19"/>
      <c r="H664" s="13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9"/>
      <c r="F665" s="12"/>
      <c r="G665" s="19"/>
      <c r="H665" s="13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9"/>
      <c r="F666" s="12"/>
      <c r="G666" s="19"/>
      <c r="H666" s="13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9"/>
      <c r="F667" s="12"/>
      <c r="G667" s="19"/>
      <c r="H667" s="13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9"/>
      <c r="F668" s="12"/>
      <c r="G668" s="19"/>
      <c r="H668" s="13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9"/>
      <c r="F669" s="12"/>
      <c r="G669" s="19"/>
      <c r="H669" s="13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9"/>
      <c r="F670" s="12"/>
      <c r="G670" s="19"/>
      <c r="H670" s="13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9"/>
      <c r="F671" s="12"/>
      <c r="G671" s="19"/>
      <c r="H671" s="13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9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9"/>
      <c r="F673" s="12"/>
      <c r="G673" s="19"/>
      <c r="H673" s="13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9"/>
      <c r="F674" s="12"/>
      <c r="G674" s="19"/>
      <c r="H674" s="13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9"/>
      <c r="F675" s="12"/>
      <c r="G675" s="19"/>
      <c r="H675" s="13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9"/>
      <c r="F676" s="12"/>
      <c r="G676" s="20"/>
      <c r="H676" s="13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9"/>
      <c r="F677" s="12"/>
      <c r="G677" s="20"/>
      <c r="H677" s="13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9"/>
      <c r="F678" s="12"/>
      <c r="G678" s="20"/>
      <c r="H678" s="13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9"/>
      <c r="F679" s="12"/>
      <c r="G679" s="20"/>
      <c r="H679" s="13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9"/>
      <c r="F680" s="12"/>
      <c r="G680" s="20"/>
      <c r="H680" s="13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9"/>
      <c r="F681" s="12"/>
      <c r="G681" s="20"/>
      <c r="H681" s="13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9"/>
      <c r="F682" s="12"/>
      <c r="G682" s="20"/>
      <c r="H682" s="13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9"/>
      <c r="F683" s="12"/>
      <c r="G683" s="19"/>
      <c r="H683" s="13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9"/>
      <c r="F684" s="12"/>
      <c r="G684" s="20"/>
      <c r="H684" s="13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9"/>
      <c r="F685" s="12"/>
      <c r="G685" s="20"/>
      <c r="H685" s="13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9"/>
      <c r="F686" s="12"/>
      <c r="G686" s="20"/>
      <c r="H686" s="13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9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9"/>
      <c r="F688" s="12"/>
      <c r="G688" s="20"/>
      <c r="H688" s="13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9"/>
      <c r="F689" s="12"/>
      <c r="G689" s="20"/>
      <c r="H689" s="13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9"/>
      <c r="F690" s="12"/>
      <c r="G690" s="19"/>
      <c r="H690" s="13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9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9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9"/>
      <c r="F693" s="12"/>
      <c r="G693" s="20"/>
      <c r="H693" s="13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9"/>
      <c r="F694" s="12"/>
      <c r="G694" s="20"/>
      <c r="H694" s="13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9"/>
      <c r="F695" s="12"/>
      <c r="G695" s="20"/>
      <c r="H695" s="13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9"/>
      <c r="F696" s="12"/>
      <c r="G696" s="19"/>
      <c r="H696" s="13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9"/>
      <c r="F697" s="12"/>
      <c r="G697" s="20"/>
      <c r="H697" s="13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9"/>
      <c r="F698" s="12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9"/>
      <c r="F699" s="12"/>
      <c r="G699" s="20"/>
      <c r="H699" s="13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9"/>
      <c r="F700" s="12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9"/>
      <c r="F701" s="12"/>
      <c r="G701" s="19"/>
      <c r="H701" s="9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9"/>
      <c r="F702" s="12"/>
      <c r="G702" s="20"/>
      <c r="H702" s="13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9"/>
      <c r="F703" s="12"/>
      <c r="G703" s="20"/>
      <c r="H703" s="13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9"/>
      <c r="F704" s="12"/>
      <c r="G704" s="20"/>
      <c r="H704" s="13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9"/>
      <c r="F705" s="12"/>
      <c r="G705" s="20"/>
      <c r="H705" s="13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9"/>
      <c r="F706" s="12"/>
      <c r="G706" s="19"/>
      <c r="H706" s="13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9"/>
      <c r="F707" s="12"/>
      <c r="G707" s="20"/>
      <c r="H707" s="13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9"/>
      <c r="F708" s="12"/>
      <c r="G708" s="19"/>
      <c r="H708" s="9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9"/>
      <c r="F709" s="12"/>
      <c r="G709" s="19"/>
      <c r="H709" s="9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9"/>
      <c r="F710" s="12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9"/>
      <c r="F711" s="12"/>
      <c r="G711" s="19"/>
      <c r="H711" s="13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9"/>
      <c r="F712" s="12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9"/>
      <c r="F713" s="12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9"/>
      <c r="F714" s="12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9"/>
      <c r="F715" s="12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9"/>
      <c r="F716" s="12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9"/>
      <c r="F717" s="12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9"/>
      <c r="F718" s="12"/>
      <c r="G718" s="20"/>
      <c r="H718" s="13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9"/>
      <c r="F719" s="12"/>
      <c r="G719" s="19"/>
      <c r="H719" s="13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9"/>
      <c r="F720" s="12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9"/>
      <c r="F721" s="12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9"/>
      <c r="F722" s="12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9"/>
      <c r="F723" s="12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9"/>
      <c r="F724" s="12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9"/>
      <c r="F725" s="12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9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9"/>
      <c r="F727" s="12"/>
      <c r="G727" s="20"/>
      <c r="H727" s="13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9"/>
      <c r="F728" s="12"/>
      <c r="G728" s="20"/>
      <c r="H728" s="13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9"/>
      <c r="F729" s="12"/>
      <c r="G729" s="20"/>
      <c r="H729" s="13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9"/>
      <c r="F730" s="12"/>
      <c r="G730" s="20"/>
      <c r="H730" s="13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9"/>
      <c r="F731" s="12"/>
      <c r="G731" s="20"/>
      <c r="H731" s="13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9"/>
      <c r="F732" s="12"/>
      <c r="G732" s="19"/>
      <c r="H732" s="13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9"/>
      <c r="F733" s="12"/>
      <c r="G733" s="20"/>
      <c r="H733" s="13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9"/>
      <c r="F734" s="12"/>
      <c r="G734" s="20"/>
      <c r="H734" s="13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9"/>
      <c r="F735" s="12"/>
      <c r="G735" s="19"/>
      <c r="H735" s="13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9"/>
      <c r="F736" s="12"/>
      <c r="G736" s="19"/>
      <c r="H736" s="9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9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9"/>
      <c r="F738" s="12"/>
      <c r="G738" s="19"/>
      <c r="H738" s="17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9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9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9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9"/>
      <c r="F742" s="12"/>
      <c r="G742" s="20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9"/>
      <c r="F743" s="12"/>
      <c r="G743" s="20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9"/>
      <c r="F744" s="12"/>
      <c r="G744" s="19"/>
      <c r="H744" s="17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9"/>
      <c r="F745" s="12"/>
      <c r="G745" s="19"/>
      <c r="H745" s="17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9"/>
      <c r="F746" s="12"/>
      <c r="G746" s="19"/>
      <c r="H746" s="17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9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9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9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9"/>
      <c r="F750" s="12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9"/>
      <c r="F751" s="12"/>
      <c r="G751" s="20"/>
      <c r="H751" s="13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9"/>
      <c r="F752" s="12"/>
      <c r="G752" s="20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9"/>
      <c r="F753" s="12"/>
      <c r="G753" s="20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9"/>
      <c r="F754" s="12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9"/>
      <c r="F755" s="12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9"/>
      <c r="F756" s="12"/>
      <c r="G756" s="20"/>
      <c r="H756" s="13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9"/>
      <c r="F757" s="12"/>
      <c r="G757" s="20"/>
      <c r="H757" s="13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9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9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9"/>
      <c r="F760" s="12"/>
      <c r="G760" s="19"/>
      <c r="H760" s="9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9"/>
      <c r="F761" s="12"/>
      <c r="G761" s="20"/>
      <c r="H761" s="13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9"/>
      <c r="F762" s="12"/>
      <c r="G762" s="20"/>
      <c r="H762" s="13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9"/>
      <c r="F763" s="12"/>
      <c r="G763" s="20"/>
      <c r="H763" s="13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9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9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9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9"/>
      <c r="F767" s="12"/>
      <c r="G767" s="19"/>
      <c r="H767" s="13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9"/>
      <c r="F768" s="12"/>
      <c r="G768" s="19"/>
      <c r="H768" s="13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9"/>
      <c r="F769" s="12"/>
      <c r="G769" s="20"/>
      <c r="H769" s="13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9"/>
      <c r="F770" s="12"/>
      <c r="G770" s="20"/>
      <c r="H770" s="13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9"/>
      <c r="F771" s="12"/>
      <c r="G771" s="20"/>
      <c r="H771" s="13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9"/>
      <c r="F772" s="12"/>
      <c r="G772" s="20"/>
      <c r="H772" s="13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12"/>
      <c r="G773" s="20"/>
      <c r="H773" s="13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12"/>
      <c r="G774" s="20"/>
      <c r="H774" s="13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12"/>
      <c r="G775" s="20"/>
      <c r="H775" s="13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12"/>
      <c r="G776" s="20"/>
      <c r="H776" s="13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12"/>
      <c r="G777" s="20"/>
      <c r="H777" s="13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3"/>
      <c r="F778" s="12"/>
      <c r="G778" s="20"/>
      <c r="H778" s="13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2"/>
      <c r="G779" s="20"/>
      <c r="H779" s="13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2"/>
      <c r="G781" s="20"/>
      <c r="H781" s="13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2"/>
      <c r="G782" s="20"/>
      <c r="H782" s="13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3"/>
      <c r="F784" s="12"/>
      <c r="G784" s="20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19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9"/>
      <c r="H789" s="17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17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F791" s="12"/>
      <c r="G791" s="19"/>
      <c r="H791" s="17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F792" s="12"/>
      <c r="G792" s="19"/>
      <c r="H792" s="17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F793" s="12"/>
      <c r="G793" s="19"/>
      <c r="H793" s="17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F794" s="12"/>
      <c r="G794" s="19"/>
      <c r="H794" s="17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F800" s="12"/>
      <c r="G800" s="19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F802" s="12"/>
      <c r="G802" s="19"/>
      <c r="H802" s="17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9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F813" s="12"/>
      <c r="G813" s="19"/>
      <c r="H813" s="17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F815" s="12"/>
      <c r="G815" s="19"/>
      <c r="H815" s="17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F816" s="12"/>
      <c r="G816" s="19"/>
      <c r="H816" s="17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F822" s="12"/>
      <c r="G822" s="19"/>
      <c r="H822" s="17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F824" s="12"/>
      <c r="G824" s="19"/>
      <c r="H824" s="17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19"/>
      <c r="H825" s="17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F826" s="12"/>
      <c r="G826" s="19"/>
      <c r="H826" s="17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F827" s="12"/>
      <c r="G827" s="19"/>
      <c r="H827" s="17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F828" s="12"/>
      <c r="G828" s="19"/>
      <c r="H828" s="17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F829" s="12"/>
      <c r="G829" s="19"/>
      <c r="H829" s="17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F830" s="12"/>
      <c r="G830" s="19"/>
      <c r="H830" s="17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F831" s="12"/>
      <c r="G831" s="19"/>
      <c r="H831" s="17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13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F841" s="12"/>
      <c r="G841" s="19"/>
      <c r="H841" s="17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7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9"/>
      <c r="H843" s="17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F844" s="12"/>
      <c r="G844" s="19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F845" s="12"/>
      <c r="G845" s="19"/>
      <c r="H845" s="17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F847" s="12"/>
      <c r="G847" s="19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F850" s="12"/>
      <c r="G850" s="19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F851" s="12"/>
      <c r="G851" s="19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7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F853" s="12"/>
      <c r="G853" s="19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F854" s="12"/>
      <c r="G854" s="19"/>
      <c r="H854" s="17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F855" s="12"/>
      <c r="G855" s="19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F856" s="12"/>
      <c r="G856" s="19"/>
      <c r="H856" s="17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3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3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3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3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F866" s="12"/>
      <c r="G866" s="19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F875" s="12"/>
      <c r="G875" s="19"/>
      <c r="H875" s="17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F876" s="12"/>
      <c r="G876" s="19"/>
      <c r="H876" s="17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F877" s="12"/>
      <c r="G877" s="19"/>
      <c r="H877" s="17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F878" s="12"/>
      <c r="G878" s="19"/>
      <c r="H878" s="17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F880" s="12"/>
      <c r="G880" s="19"/>
      <c r="H880" s="17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F881" s="12"/>
      <c r="G881" s="19"/>
      <c r="H881" s="17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F883" s="12"/>
      <c r="G883" s="19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F884" s="12"/>
      <c r="G884" s="19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F887" s="12"/>
      <c r="G887" s="19"/>
      <c r="H887" s="17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F889" s="12"/>
      <c r="G889" s="19"/>
      <c r="H889" s="17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F890" s="12"/>
      <c r="G890" s="19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F891" s="12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9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F900" s="12"/>
      <c r="G900" s="19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9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F905" s="12"/>
      <c r="G905" s="19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F908" s="12"/>
      <c r="G908" s="19"/>
      <c r="H908" s="17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F909" s="12"/>
      <c r="G909" s="19"/>
      <c r="H909" s="17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F911" s="12"/>
      <c r="G911" s="19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F915" s="12"/>
      <c r="G915" s="19"/>
      <c r="H915" s="17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F916" s="12"/>
      <c r="G916" s="19"/>
      <c r="H916" s="17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F917" s="12"/>
      <c r="G917" s="19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F918" s="12"/>
      <c r="G918" s="19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F919" s="12"/>
      <c r="G919" s="19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19"/>
      <c r="H920" s="9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F923" s="12"/>
      <c r="G923" s="19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F926" s="12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F927" s="12"/>
      <c r="G927" s="19"/>
      <c r="H927" s="17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F929" s="12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19"/>
      <c r="H930" s="9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F932" s="12"/>
      <c r="G932" s="19"/>
      <c r="H932" s="17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F936" s="12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3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12"/>
      <c r="G939" s="20"/>
      <c r="H939" s="13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2"/>
      <c r="G940" s="20"/>
      <c r="H940" s="13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19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F944" s="12"/>
      <c r="G944" s="19"/>
      <c r="H944" s="17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19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9"/>
      <c r="H946" s="17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19"/>
      <c r="H952" s="17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19"/>
      <c r="H953" s="17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19"/>
      <c r="H954" s="17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F955" s="12"/>
      <c r="G955" s="19"/>
      <c r="H955" s="17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F956" s="12"/>
      <c r="G956" s="19"/>
      <c r="H956" s="17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F957" s="12"/>
      <c r="G957" s="19"/>
      <c r="H957" s="17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F958" s="12"/>
      <c r="G958" s="19"/>
      <c r="H958" s="17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19"/>
      <c r="H960" s="17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19"/>
      <c r="H965" s="17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9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19"/>
      <c r="H967" s="17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19"/>
      <c r="H969" s="17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19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19"/>
      <c r="H980" s="17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19"/>
      <c r="H981" s="17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19"/>
      <c r="H982" s="17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19"/>
      <c r="H983" s="17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9"/>
      <c r="H984" s="17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F985" s="12"/>
      <c r="G985" s="19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7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7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7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F1005" s="12"/>
      <c r="G1005" s="19"/>
      <c r="H1005" s="17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F1006" s="12"/>
      <c r="G1006" s="19"/>
      <c r="H1006" s="17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F1007" s="12"/>
      <c r="G1007" s="19"/>
      <c r="H1007" s="17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F1008" s="12"/>
      <c r="G1008" s="19"/>
      <c r="H1008" s="17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F1009" s="12"/>
      <c r="G1009" s="19"/>
      <c r="H1009" s="17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F1010" s="12"/>
      <c r="G1010" s="19"/>
      <c r="H1010" s="17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19"/>
      <c r="H1034" s="17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F1042" s="12"/>
      <c r="G1042" s="19"/>
      <c r="H1042" s="17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F1043" s="12"/>
      <c r="G1043" s="19"/>
      <c r="H1043" s="17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F1044" s="12"/>
      <c r="G1044" s="19"/>
      <c r="H1044" s="17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F1045" s="12"/>
      <c r="G1045" s="19"/>
      <c r="H1045" s="17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2"/>
      <c r="G1047" s="19"/>
      <c r="H1047" s="17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F1049" s="12"/>
      <c r="G1049" s="19"/>
      <c r="H1049" s="17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F1050" s="12"/>
      <c r="G1050" s="19"/>
      <c r="H1050" s="17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9"/>
      <c r="H1051" s="17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9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7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7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7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F1068" s="12"/>
      <c r="G1068" s="19"/>
      <c r="H1068" s="17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7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2"/>
      <c r="G1070" s="19"/>
      <c r="H1070" s="17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7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19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19"/>
      <c r="H1076" s="17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2"/>
      <c r="G1086" s="19"/>
      <c r="H1086" s="17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19"/>
      <c r="H1087" s="17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19"/>
      <c r="H1089" s="17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E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E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E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E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E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E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E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E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E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E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E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E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E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E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E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E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E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E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E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E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E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E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E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E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E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E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E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E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E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E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E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D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D1591" s="9"/>
      <c r="F1591" s="2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D1592" s="9"/>
      <c r="F1592" s="2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D1593" s="9"/>
      <c r="F1593" s="2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D1594" s="9"/>
      <c r="F1594" s="2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D1595" s="9"/>
      <c r="F1595" s="2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D1596" s="9"/>
      <c r="F1596" s="2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D1597" s="9"/>
      <c r="F1597" s="2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D1598" s="9"/>
      <c r="F1598" s="2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D1599" s="9"/>
      <c r="F1599" s="2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D1600" s="9"/>
      <c r="F1600" s="2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D1601" s="9"/>
      <c r="F1601" s="2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D1602" s="9"/>
      <c r="F1602" s="2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D1603" s="9"/>
      <c r="F1603" s="2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D1604" s="9"/>
      <c r="F1604" s="2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D1605" s="9"/>
      <c r="F1605" s="2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D1606" s="9"/>
      <c r="F1606" s="2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D1607" s="9"/>
      <c r="F1607" s="2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D1608" s="9"/>
      <c r="F1608" s="2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D1609" s="9"/>
      <c r="F1609" s="2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D1610" s="9"/>
      <c r="F1610" s="2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D1611" s="9"/>
      <c r="F1611" s="2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D1612" s="9"/>
      <c r="F1612" s="2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D1613" s="9"/>
      <c r="F1613" s="2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D1614" s="9"/>
      <c r="F1614" s="2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D1615" s="9"/>
      <c r="F1615" s="2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D1616" s="9"/>
      <c r="F1616" s="2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D1617" s="9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D1618" s="9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D1619" s="9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D1620" s="9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D1621" s="9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D1622" s="9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D1623" s="9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D1624" s="9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D1625" s="9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D1626" s="9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D1627" s="9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D1628" s="9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D1629" s="9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D1630" s="9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D1631" s="9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D1632" s="9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D1633" s="9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D1634" s="9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D1635" s="9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D1636" s="9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D1637" s="9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D1638" s="9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D1639" s="9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D1640" s="9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D1641" s="9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D1642" s="9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D1643" s="9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D1644" s="9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D1645" s="9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D1646" s="9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D1647" s="9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D1648" s="9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D1649" s="9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D1650" s="9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D1651" s="9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D1652" s="9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D1653" s="9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D1654" s="9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D1655" s="9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D1656" s="9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D1657" s="9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D1658" s="9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D1659" s="9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D1660" s="9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D1661" s="9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D1662" s="9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D1663" s="9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D1664" s="9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D1665" s="9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D1666" s="9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D1667" s="9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D1668" s="9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D1669" s="9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D1670" s="9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D1671" s="9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D1672" s="9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D1673" s="9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D1674" s="9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D1675" s="9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 t="str">
        <f aca="false">IFERROR(VLOOKUP(A2389,#REF!,2,0),"0")</f>
        <v>0</v>
      </c>
      <c r="G2389" s="19"/>
      <c r="H2389" s="17"/>
      <c r="I2389" s="14" t="str">
        <f aca="false">IFERROR(VLOOKUP(A2389,#REF!,2,0),"0")</f>
        <v>0</v>
      </c>
      <c r="J2389" s="14" t="str">
        <f aca="false">IFERROR(VLOOKUP(A2389,#REF!,2,0),"0")</f>
        <v>0</v>
      </c>
      <c r="K2389" s="15" t="str">
        <f aca="false">IFERROR(VLOOKUP(A2389,#REF!,5,0),"-")</f>
        <v>-</v>
      </c>
      <c r="L2389" s="14" t="str">
        <f aca="false">IFERROR(VLOOKUP(A2389,#REF!,4,0),"-")</f>
        <v>-</v>
      </c>
      <c r="M2389" s="16" t="str">
        <f aca="false">LEFT(H2389,5)</f>
        <v/>
      </c>
      <c r="N2389" s="16" t="str">
        <f aca="false">IF(M2389="актив",A2389,"QWE")</f>
        <v>QWE</v>
      </c>
      <c r="O2389" s="16" t="str">
        <f aca="false">IF(M2389="акция",A2389,"QWE")</f>
        <v>QWE</v>
      </c>
      <c r="P2389" s="16" t="str">
        <f aca="false">IF(M2389="ликви",A2389,"QWE")</f>
        <v>QWE</v>
      </c>
      <c r="Q2389" s="16" t="str">
        <f aca="false">IF(M2389="предп",A2389,"QWE")</f>
        <v>QWE</v>
      </c>
      <c r="R2389" s="16" t="str">
        <f aca="false">IF(M2389="новин",A2389,"QWE")</f>
        <v>QWE</v>
      </c>
      <c r="S2389" s="16" t="str">
        <f aca="false">IF(M2389="новин",B2389,"QWE")</f>
        <v>QWE</v>
      </c>
      <c r="T2389" s="16" t="str">
        <f aca="false">IF(M2389="актив",B2389,"QWE")</f>
        <v>QWE</v>
      </c>
      <c r="U2389" s="16" t="str">
        <f aca="false">IF(M2389="акция",B2389,"QWE")</f>
        <v>QWE</v>
      </c>
      <c r="V2389" s="16" t="str">
        <f aca="false">IF(M2389="ликви",B2389,"QWE")</f>
        <v>QWE</v>
      </c>
      <c r="W2389" s="16" t="str">
        <f aca="false">IF(M2389="предп",B2389,"QWE")</f>
        <v>QWE</v>
      </c>
      <c r="X2389" s="8"/>
      <c r="Y2389" s="9"/>
    </row>
    <row r="2390" customFormat="false" ht="14.25" hidden="false" customHeight="true" outlineLevel="0" collapsed="false">
      <c r="D2390" s="9" t="str">
        <f aca="false">IFERROR(VLOOKUP(A2390,#REF!,2,0),"0")</f>
        <v>0</v>
      </c>
      <c r="G2390" s="19"/>
      <c r="H2390" s="17"/>
      <c r="I2390" s="14" t="str">
        <f aca="false">IFERROR(VLOOKUP(A2390,#REF!,2,0),"0")</f>
        <v>0</v>
      </c>
      <c r="J2390" s="14" t="str">
        <f aca="false">IFERROR(VLOOKUP(A2390,#REF!,2,0),"0")</f>
        <v>0</v>
      </c>
      <c r="K2390" s="15" t="str">
        <f aca="false">IFERROR(VLOOKUP(A2390,#REF!,5,0),"-")</f>
        <v>-</v>
      </c>
      <c r="L2390" s="14" t="str">
        <f aca="false">IFERROR(VLOOKUP(A2390,#REF!,4,0),"-")</f>
        <v>-</v>
      </c>
      <c r="M2390" s="16" t="str">
        <f aca="false">LEFT(H2390,5)</f>
        <v/>
      </c>
      <c r="N2390" s="16" t="str">
        <f aca="false">IF(M2390="актив",A2390,"QWE")</f>
        <v>QWE</v>
      </c>
      <c r="O2390" s="16" t="str">
        <f aca="false">IF(M2390="акция",A2390,"QWE")</f>
        <v>QWE</v>
      </c>
      <c r="P2390" s="16" t="str">
        <f aca="false">IF(M2390="ликви",A2390,"QWE")</f>
        <v>QWE</v>
      </c>
      <c r="Q2390" s="16" t="str">
        <f aca="false">IF(M2390="предп",A2390,"QWE")</f>
        <v>QWE</v>
      </c>
      <c r="R2390" s="16" t="str">
        <f aca="false">IF(M2390="новин",A2390,"QWE")</f>
        <v>QWE</v>
      </c>
      <c r="S2390" s="16" t="str">
        <f aca="false">IF(M2390="новин",B2390,"QWE")</f>
        <v>QWE</v>
      </c>
      <c r="T2390" s="16" t="str">
        <f aca="false">IF(M2390="актив",B2390,"QWE")</f>
        <v>QWE</v>
      </c>
      <c r="U2390" s="16" t="str">
        <f aca="false">IF(M2390="акция",B2390,"QWE")</f>
        <v>QWE</v>
      </c>
      <c r="V2390" s="16" t="str">
        <f aca="false">IF(M2390="ликви",B2390,"QWE")</f>
        <v>QWE</v>
      </c>
      <c r="W2390" s="16" t="str">
        <f aca="false">IF(M2390="предп",B2390,"QWE")</f>
        <v>QWE</v>
      </c>
      <c r="X2390" s="8"/>
      <c r="Y2390" s="9"/>
    </row>
    <row r="2391" customFormat="false" ht="14.25" hidden="false" customHeight="true" outlineLevel="0" collapsed="false">
      <c r="D2391" s="9" t="str">
        <f aca="false">IFERROR(VLOOKUP(A2391,#REF!,2,0),"0")</f>
        <v>0</v>
      </c>
      <c r="G2391" s="19"/>
      <c r="H2391" s="17"/>
      <c r="I2391" s="14" t="str">
        <f aca="false">IFERROR(VLOOKUP(A2391,#REF!,2,0),"0")</f>
        <v>0</v>
      </c>
      <c r="J2391" s="14" t="str">
        <f aca="false">IFERROR(VLOOKUP(A2391,#REF!,2,0),"0")</f>
        <v>0</v>
      </c>
      <c r="K2391" s="15" t="str">
        <f aca="false">IFERROR(VLOOKUP(A2391,#REF!,5,0),"-")</f>
        <v>-</v>
      </c>
      <c r="L2391" s="14" t="str">
        <f aca="false">IFERROR(VLOOKUP(A2391,#REF!,4,0),"-")</f>
        <v>-</v>
      </c>
      <c r="M2391" s="16" t="str">
        <f aca="false">LEFT(H2391,5)</f>
        <v/>
      </c>
      <c r="N2391" s="16" t="str">
        <f aca="false">IF(M2391="актив",A2391,"QWE")</f>
        <v>QWE</v>
      </c>
      <c r="O2391" s="16" t="str">
        <f aca="false">IF(M2391="акция",A2391,"QWE")</f>
        <v>QWE</v>
      </c>
      <c r="P2391" s="16" t="str">
        <f aca="false">IF(M2391="ликви",A2391,"QWE")</f>
        <v>QWE</v>
      </c>
      <c r="Q2391" s="16" t="str">
        <f aca="false">IF(M2391="предп",A2391,"QWE")</f>
        <v>QWE</v>
      </c>
      <c r="R2391" s="16" t="str">
        <f aca="false">IF(M2391="новин",A2391,"QWE")</f>
        <v>QWE</v>
      </c>
      <c r="S2391" s="16" t="str">
        <f aca="false">IF(M2391="новин",B2391,"QWE")</f>
        <v>QWE</v>
      </c>
      <c r="T2391" s="16" t="str">
        <f aca="false">IF(M2391="актив",B2391,"QWE")</f>
        <v>QWE</v>
      </c>
      <c r="U2391" s="16" t="str">
        <f aca="false">IF(M2391="акция",B2391,"QWE")</f>
        <v>QWE</v>
      </c>
      <c r="V2391" s="16" t="str">
        <f aca="false">IF(M2391="ликви",B2391,"QWE")</f>
        <v>QWE</v>
      </c>
      <c r="W2391" s="16" t="str">
        <f aca="false">IF(M2391="предп",B2391,"QWE")</f>
        <v>QWE</v>
      </c>
      <c r="X2391" s="8"/>
      <c r="Y2391" s="9"/>
    </row>
    <row r="2392" customFormat="false" ht="14.25" hidden="false" customHeight="true" outlineLevel="0" collapsed="false">
      <c r="D2392" s="9" t="str">
        <f aca="false">IFERROR(VLOOKUP(A2392,#REF!,2,0),"0")</f>
        <v>0</v>
      </c>
      <c r="G2392" s="19"/>
      <c r="H2392" s="17"/>
      <c r="I2392" s="14" t="str">
        <f aca="false">IFERROR(VLOOKUP(A2392,#REF!,2,0),"0")</f>
        <v>0</v>
      </c>
      <c r="J2392" s="14" t="str">
        <f aca="false">IFERROR(VLOOKUP(A2392,#REF!,2,0),"0")</f>
        <v>0</v>
      </c>
      <c r="K2392" s="15" t="str">
        <f aca="false">IFERROR(VLOOKUP(A2392,#REF!,5,0),"-")</f>
        <v>-</v>
      </c>
      <c r="L2392" s="14" t="str">
        <f aca="false">IFERROR(VLOOKUP(A2392,#REF!,4,0),"-")</f>
        <v>-</v>
      </c>
      <c r="M2392" s="16" t="str">
        <f aca="false">LEFT(H2392,5)</f>
        <v/>
      </c>
      <c r="N2392" s="16" t="str">
        <f aca="false">IF(M2392="актив",A2392,"QWE")</f>
        <v>QWE</v>
      </c>
      <c r="O2392" s="16" t="str">
        <f aca="false">IF(M2392="акция",A2392,"QWE")</f>
        <v>QWE</v>
      </c>
      <c r="P2392" s="16" t="str">
        <f aca="false">IF(M2392="ликви",A2392,"QWE")</f>
        <v>QWE</v>
      </c>
      <c r="Q2392" s="16" t="str">
        <f aca="false">IF(M2392="предп",A2392,"QWE")</f>
        <v>QWE</v>
      </c>
      <c r="R2392" s="16" t="str">
        <f aca="false">IF(M2392="новин",A2392,"QWE")</f>
        <v>QWE</v>
      </c>
      <c r="S2392" s="16" t="str">
        <f aca="false">IF(M2392="новин",B2392,"QWE")</f>
        <v>QWE</v>
      </c>
      <c r="T2392" s="16" t="str">
        <f aca="false">IF(M2392="актив",B2392,"QWE")</f>
        <v>QWE</v>
      </c>
      <c r="U2392" s="16" t="str">
        <f aca="false">IF(M2392="акция",B2392,"QWE")</f>
        <v>QWE</v>
      </c>
      <c r="V2392" s="16" t="str">
        <f aca="false">IF(M2392="ликви",B2392,"QWE")</f>
        <v>QWE</v>
      </c>
      <c r="W2392" s="16" t="str">
        <f aca="false">IF(M2392="предп",B2392,"QWE")</f>
        <v>QWE</v>
      </c>
      <c r="X2392" s="8"/>
      <c r="Y2392" s="9"/>
    </row>
    <row r="2393" customFormat="false" ht="14.25" hidden="false" customHeight="true" outlineLevel="0" collapsed="false">
      <c r="D2393" s="9" t="str">
        <f aca="false">IFERROR(VLOOKUP(A2393,#REF!,2,0),"0")</f>
        <v>0</v>
      </c>
      <c r="G2393" s="19"/>
      <c r="H2393" s="17"/>
      <c r="I2393" s="14" t="str">
        <f aca="false">IFERROR(VLOOKUP(A2393,#REF!,2,0),"0")</f>
        <v>0</v>
      </c>
      <c r="J2393" s="14" t="str">
        <f aca="false">IFERROR(VLOOKUP(A2393,#REF!,2,0),"0")</f>
        <v>0</v>
      </c>
      <c r="K2393" s="15" t="str">
        <f aca="false">IFERROR(VLOOKUP(A2393,#REF!,5,0),"-")</f>
        <v>-</v>
      </c>
      <c r="L2393" s="14" t="str">
        <f aca="false">IFERROR(VLOOKUP(A2393,#REF!,4,0),"-")</f>
        <v>-</v>
      </c>
      <c r="M2393" s="16" t="str">
        <f aca="false">LEFT(H2393,5)</f>
        <v/>
      </c>
      <c r="N2393" s="16" t="str">
        <f aca="false">IF(M2393="актив",A2393,"QWE")</f>
        <v>QWE</v>
      </c>
      <c r="O2393" s="16" t="str">
        <f aca="false">IF(M2393="акция",A2393,"QWE")</f>
        <v>QWE</v>
      </c>
      <c r="P2393" s="16" t="str">
        <f aca="false">IF(M2393="ликви",A2393,"QWE")</f>
        <v>QWE</v>
      </c>
      <c r="Q2393" s="16" t="str">
        <f aca="false">IF(M2393="предп",A2393,"QWE")</f>
        <v>QWE</v>
      </c>
      <c r="R2393" s="16" t="str">
        <f aca="false">IF(M2393="новин",A2393,"QWE")</f>
        <v>QWE</v>
      </c>
      <c r="S2393" s="16" t="str">
        <f aca="false">IF(M2393="новин",B2393,"QWE")</f>
        <v>QWE</v>
      </c>
      <c r="T2393" s="16" t="str">
        <f aca="false">IF(M2393="актив",B2393,"QWE")</f>
        <v>QWE</v>
      </c>
      <c r="U2393" s="16" t="str">
        <f aca="false">IF(M2393="акция",B2393,"QWE")</f>
        <v>QWE</v>
      </c>
      <c r="V2393" s="16" t="str">
        <f aca="false">IF(M2393="ликви",B2393,"QWE")</f>
        <v>QWE</v>
      </c>
      <c r="W2393" s="16" t="str">
        <f aca="false">IF(M2393="предп",B2393,"QWE")</f>
        <v>QWE</v>
      </c>
      <c r="X2393" s="8"/>
      <c r="Y2393" s="9"/>
    </row>
    <row r="2394" customFormat="false" ht="14.25" hidden="false" customHeight="true" outlineLevel="0" collapsed="false">
      <c r="D2394" s="9" t="str">
        <f aca="false">IFERROR(VLOOKUP(A2394,#REF!,2,0),"0")</f>
        <v>0</v>
      </c>
      <c r="G2394" s="19"/>
      <c r="H2394" s="17"/>
      <c r="I2394" s="14" t="str">
        <f aca="false">IFERROR(VLOOKUP(A2394,#REF!,2,0),"0")</f>
        <v>0</v>
      </c>
      <c r="J2394" s="14" t="str">
        <f aca="false">IFERROR(VLOOKUP(A2394,#REF!,2,0),"0")</f>
        <v>0</v>
      </c>
      <c r="K2394" s="15" t="str">
        <f aca="false">IFERROR(VLOOKUP(A2394,#REF!,5,0),"-")</f>
        <v>-</v>
      </c>
      <c r="L2394" s="14" t="str">
        <f aca="false">IFERROR(VLOOKUP(A2394,#REF!,4,0),"-")</f>
        <v>-</v>
      </c>
      <c r="M2394" s="16" t="str">
        <f aca="false">LEFT(H2394,5)</f>
        <v/>
      </c>
      <c r="N2394" s="16" t="str">
        <f aca="false">IF(M2394="актив",A2394,"QWE")</f>
        <v>QWE</v>
      </c>
      <c r="O2394" s="16" t="str">
        <f aca="false">IF(M2394="акция",A2394,"QWE")</f>
        <v>QWE</v>
      </c>
      <c r="P2394" s="16" t="str">
        <f aca="false">IF(M2394="ликви",A2394,"QWE")</f>
        <v>QWE</v>
      </c>
      <c r="Q2394" s="16" t="str">
        <f aca="false">IF(M2394="предп",A2394,"QWE")</f>
        <v>QWE</v>
      </c>
      <c r="R2394" s="16" t="str">
        <f aca="false">IF(M2394="новин",A2394,"QWE")</f>
        <v>QWE</v>
      </c>
      <c r="S2394" s="16" t="str">
        <f aca="false">IF(M2394="новин",B2394,"QWE")</f>
        <v>QWE</v>
      </c>
      <c r="T2394" s="16" t="str">
        <f aca="false">IF(M2394="актив",B2394,"QWE")</f>
        <v>QWE</v>
      </c>
      <c r="U2394" s="16" t="str">
        <f aca="false">IF(M2394="акция",B2394,"QWE")</f>
        <v>QWE</v>
      </c>
      <c r="V2394" s="16" t="str">
        <f aca="false">IF(M2394="ликви",B2394,"QWE")</f>
        <v>QWE</v>
      </c>
      <c r="W2394" s="16" t="str">
        <f aca="false">IF(M2394="предп",B2394,"QWE")</f>
        <v>QWE</v>
      </c>
      <c r="X2394" s="8"/>
      <c r="Y2394" s="9"/>
    </row>
    <row r="2395" customFormat="false" ht="14.25" hidden="false" customHeight="true" outlineLevel="0" collapsed="false">
      <c r="D2395" s="9" t="str">
        <f aca="false">IFERROR(VLOOKUP(A2395,#REF!,2,0),"0")</f>
        <v>0</v>
      </c>
      <c r="G2395" s="19"/>
      <c r="H2395" s="17"/>
      <c r="I2395" s="14" t="str">
        <f aca="false">IFERROR(VLOOKUP(A2395,#REF!,2,0),"0")</f>
        <v>0</v>
      </c>
      <c r="J2395" s="14" t="str">
        <f aca="false">IFERROR(VLOOKUP(A2395,#REF!,2,0),"0")</f>
        <v>0</v>
      </c>
      <c r="K2395" s="15" t="str">
        <f aca="false">IFERROR(VLOOKUP(A2395,#REF!,5,0),"-")</f>
        <v>-</v>
      </c>
      <c r="L2395" s="14" t="str">
        <f aca="false">IFERROR(VLOOKUP(A2395,#REF!,4,0),"-")</f>
        <v>-</v>
      </c>
      <c r="M2395" s="16" t="str">
        <f aca="false">LEFT(H2395,5)</f>
        <v/>
      </c>
      <c r="N2395" s="16" t="str">
        <f aca="false">IF(M2395="актив",A2395,"QWE")</f>
        <v>QWE</v>
      </c>
      <c r="O2395" s="16" t="str">
        <f aca="false">IF(M2395="акция",A2395,"QWE")</f>
        <v>QWE</v>
      </c>
      <c r="P2395" s="16" t="str">
        <f aca="false">IF(M2395="ликви",A2395,"QWE")</f>
        <v>QWE</v>
      </c>
      <c r="Q2395" s="16" t="str">
        <f aca="false">IF(M2395="предп",A2395,"QWE")</f>
        <v>QWE</v>
      </c>
      <c r="R2395" s="16" t="str">
        <f aca="false">IF(M2395="новин",A2395,"QWE")</f>
        <v>QWE</v>
      </c>
      <c r="S2395" s="16" t="str">
        <f aca="false">IF(M2395="новин",B2395,"QWE")</f>
        <v>QWE</v>
      </c>
      <c r="T2395" s="16" t="str">
        <f aca="false">IF(M2395="актив",B2395,"QWE")</f>
        <v>QWE</v>
      </c>
      <c r="U2395" s="16" t="str">
        <f aca="false">IF(M2395="акция",B2395,"QWE")</f>
        <v>QWE</v>
      </c>
      <c r="V2395" s="16" t="str">
        <f aca="false">IF(M2395="ликви",B2395,"QWE")</f>
        <v>QWE</v>
      </c>
      <c r="W2395" s="16" t="str">
        <f aca="false">IF(M2395="предп",B2395,"QWE")</f>
        <v>QWE</v>
      </c>
      <c r="X2395" s="8"/>
      <c r="Y2395" s="9"/>
    </row>
    <row r="2396" customFormat="false" ht="14.25" hidden="false" customHeight="true" outlineLevel="0" collapsed="false">
      <c r="D2396" s="9" t="str">
        <f aca="false">IFERROR(VLOOKUP(A2396,#REF!,2,0),"0")</f>
        <v>0</v>
      </c>
      <c r="G2396" s="19"/>
      <c r="H2396" s="17"/>
      <c r="I2396" s="14" t="str">
        <f aca="false">IFERROR(VLOOKUP(A2396,#REF!,2,0),"0")</f>
        <v>0</v>
      </c>
      <c r="J2396" s="14" t="str">
        <f aca="false">IFERROR(VLOOKUP(A2396,#REF!,2,0),"0")</f>
        <v>0</v>
      </c>
      <c r="K2396" s="15" t="str">
        <f aca="false">IFERROR(VLOOKUP(A2396,#REF!,5,0),"-")</f>
        <v>-</v>
      </c>
      <c r="L2396" s="14" t="str">
        <f aca="false">IFERROR(VLOOKUP(A2396,#REF!,4,0),"-")</f>
        <v>-</v>
      </c>
      <c r="M2396" s="16" t="str">
        <f aca="false">LEFT(H2396,5)</f>
        <v/>
      </c>
      <c r="N2396" s="16" t="str">
        <f aca="false">IF(M2396="актив",A2396,"QWE")</f>
        <v>QWE</v>
      </c>
      <c r="O2396" s="16" t="str">
        <f aca="false">IF(M2396="акция",A2396,"QWE")</f>
        <v>QWE</v>
      </c>
      <c r="P2396" s="16" t="str">
        <f aca="false">IF(M2396="ликви",A2396,"QWE")</f>
        <v>QWE</v>
      </c>
      <c r="Q2396" s="16" t="str">
        <f aca="false">IF(M2396="предп",A2396,"QWE")</f>
        <v>QWE</v>
      </c>
      <c r="R2396" s="16" t="str">
        <f aca="false">IF(M2396="новин",A2396,"QWE")</f>
        <v>QWE</v>
      </c>
      <c r="S2396" s="16" t="str">
        <f aca="false">IF(M2396="новин",B2396,"QWE")</f>
        <v>QWE</v>
      </c>
      <c r="T2396" s="16" t="str">
        <f aca="false">IF(M2396="актив",B2396,"QWE")</f>
        <v>QWE</v>
      </c>
      <c r="U2396" s="16" t="str">
        <f aca="false">IF(M2396="акция",B2396,"QWE")</f>
        <v>QWE</v>
      </c>
      <c r="V2396" s="16" t="str">
        <f aca="false">IF(M2396="ликви",B2396,"QWE")</f>
        <v>QWE</v>
      </c>
      <c r="W2396" s="16" t="str">
        <f aca="false">IF(M2396="предп",B2396,"QWE")</f>
        <v>QWE</v>
      </c>
      <c r="X2396" s="8"/>
      <c r="Y2396" s="9"/>
    </row>
    <row r="2397" customFormat="false" ht="14.25" hidden="false" customHeight="true" outlineLevel="0" collapsed="false">
      <c r="D2397" s="9" t="str">
        <f aca="false">IFERROR(VLOOKUP(A2397,#REF!,2,0),"0")</f>
        <v>0</v>
      </c>
      <c r="G2397" s="19"/>
      <c r="H2397" s="17"/>
      <c r="I2397" s="14" t="str">
        <f aca="false">IFERROR(VLOOKUP(A2397,#REF!,2,0),"0")</f>
        <v>0</v>
      </c>
      <c r="J2397" s="14" t="str">
        <f aca="false">IFERROR(VLOOKUP(A2397,#REF!,2,0),"0")</f>
        <v>0</v>
      </c>
      <c r="K2397" s="15" t="str">
        <f aca="false">IFERROR(VLOOKUP(A2397,#REF!,5,0),"-")</f>
        <v>-</v>
      </c>
      <c r="L2397" s="14" t="str">
        <f aca="false">IFERROR(VLOOKUP(A2397,#REF!,4,0),"-")</f>
        <v>-</v>
      </c>
      <c r="M2397" s="16" t="str">
        <f aca="false">LEFT(H2397,5)</f>
        <v/>
      </c>
      <c r="N2397" s="16" t="str">
        <f aca="false">IF(M2397="актив",A2397,"QWE")</f>
        <v>QWE</v>
      </c>
      <c r="O2397" s="16" t="str">
        <f aca="false">IF(M2397="акция",A2397,"QWE")</f>
        <v>QWE</v>
      </c>
      <c r="P2397" s="16" t="str">
        <f aca="false">IF(M2397="ликви",A2397,"QWE")</f>
        <v>QWE</v>
      </c>
      <c r="Q2397" s="16" t="str">
        <f aca="false">IF(M2397="предп",A2397,"QWE")</f>
        <v>QWE</v>
      </c>
      <c r="R2397" s="16" t="str">
        <f aca="false">IF(M2397="новин",A2397,"QWE")</f>
        <v>QWE</v>
      </c>
      <c r="S2397" s="16" t="str">
        <f aca="false">IF(M2397="новин",B2397,"QWE")</f>
        <v>QWE</v>
      </c>
      <c r="T2397" s="16" t="str">
        <f aca="false">IF(M2397="актив",B2397,"QWE")</f>
        <v>QWE</v>
      </c>
      <c r="U2397" s="16" t="str">
        <f aca="false">IF(M2397="акция",B2397,"QWE")</f>
        <v>QWE</v>
      </c>
      <c r="V2397" s="16" t="str">
        <f aca="false">IF(M2397="ликви",B2397,"QWE")</f>
        <v>QWE</v>
      </c>
      <c r="W2397" s="16" t="str">
        <f aca="false">IF(M2397="предп",B2397,"QWE")</f>
        <v>QWE</v>
      </c>
      <c r="X2397" s="8"/>
      <c r="Y2397" s="9"/>
    </row>
    <row r="2398" customFormat="false" ht="14.25" hidden="false" customHeight="true" outlineLevel="0" collapsed="false">
      <c r="D2398" s="9" t="str">
        <f aca="false">IFERROR(VLOOKUP(A2398,#REF!,2,0),"0")</f>
        <v>0</v>
      </c>
      <c r="G2398" s="19"/>
      <c r="H2398" s="17"/>
      <c r="I2398" s="14" t="str">
        <f aca="false">IFERROR(VLOOKUP(A2398,#REF!,2,0),"0")</f>
        <v>0</v>
      </c>
      <c r="J2398" s="14" t="str">
        <f aca="false">IFERROR(VLOOKUP(A2398,#REF!,2,0),"0")</f>
        <v>0</v>
      </c>
      <c r="K2398" s="15" t="str">
        <f aca="false">IFERROR(VLOOKUP(A2398,#REF!,5,0),"-")</f>
        <v>-</v>
      </c>
      <c r="L2398" s="14" t="str">
        <f aca="false">IFERROR(VLOOKUP(A2398,#REF!,4,0),"-")</f>
        <v>-</v>
      </c>
      <c r="M2398" s="16" t="str">
        <f aca="false">LEFT(H2398,5)</f>
        <v/>
      </c>
      <c r="N2398" s="16" t="str">
        <f aca="false">IF(M2398="актив",A2398,"QWE")</f>
        <v>QWE</v>
      </c>
      <c r="O2398" s="16" t="str">
        <f aca="false">IF(M2398="акция",A2398,"QWE")</f>
        <v>QWE</v>
      </c>
      <c r="P2398" s="16" t="str">
        <f aca="false">IF(M2398="ликви",A2398,"QWE")</f>
        <v>QWE</v>
      </c>
      <c r="Q2398" s="16" t="str">
        <f aca="false">IF(M2398="предп",A2398,"QWE")</f>
        <v>QWE</v>
      </c>
      <c r="R2398" s="16" t="str">
        <f aca="false">IF(M2398="новин",A2398,"QWE")</f>
        <v>QWE</v>
      </c>
      <c r="S2398" s="16" t="str">
        <f aca="false">IF(M2398="новин",B2398,"QWE")</f>
        <v>QWE</v>
      </c>
      <c r="T2398" s="16" t="str">
        <f aca="false">IF(M2398="актив",B2398,"QWE")</f>
        <v>QWE</v>
      </c>
      <c r="U2398" s="16" t="str">
        <f aca="false">IF(M2398="акция",B2398,"QWE")</f>
        <v>QWE</v>
      </c>
      <c r="V2398" s="16" t="str">
        <f aca="false">IF(M2398="ликви",B2398,"QWE")</f>
        <v>QWE</v>
      </c>
      <c r="W2398" s="16" t="str">
        <f aca="false">IF(M2398="предп",B2398,"QWE")</f>
        <v>QWE</v>
      </c>
      <c r="X2398" s="8"/>
      <c r="Y2398" s="9"/>
    </row>
    <row r="2399" customFormat="false" ht="14.25" hidden="false" customHeight="true" outlineLevel="0" collapsed="false">
      <c r="D2399" s="9" t="str">
        <f aca="false">IFERROR(VLOOKUP(A2399,#REF!,2,0),"0")</f>
        <v>0</v>
      </c>
      <c r="G2399" s="19"/>
      <c r="H2399" s="17"/>
      <c r="I2399" s="14" t="str">
        <f aca="false">IFERROR(VLOOKUP(A2399,#REF!,2,0),"0")</f>
        <v>0</v>
      </c>
      <c r="J2399" s="14" t="str">
        <f aca="false">IFERROR(VLOOKUP(A2399,#REF!,2,0),"0")</f>
        <v>0</v>
      </c>
      <c r="K2399" s="15" t="str">
        <f aca="false">IFERROR(VLOOKUP(A2399,#REF!,5,0),"-")</f>
        <v>-</v>
      </c>
      <c r="L2399" s="14" t="str">
        <f aca="false">IFERROR(VLOOKUP(A2399,#REF!,4,0),"-")</f>
        <v>-</v>
      </c>
      <c r="M2399" s="16" t="str">
        <f aca="false">LEFT(H2399,5)</f>
        <v/>
      </c>
      <c r="N2399" s="16" t="str">
        <f aca="false">IF(M2399="актив",A2399,"QWE")</f>
        <v>QWE</v>
      </c>
      <c r="O2399" s="16" t="str">
        <f aca="false">IF(M2399="акция",A2399,"QWE")</f>
        <v>QWE</v>
      </c>
      <c r="P2399" s="16" t="str">
        <f aca="false">IF(M2399="ликви",A2399,"QWE")</f>
        <v>QWE</v>
      </c>
      <c r="Q2399" s="16" t="str">
        <f aca="false">IF(M2399="предп",A2399,"QWE")</f>
        <v>QWE</v>
      </c>
      <c r="R2399" s="16" t="str">
        <f aca="false">IF(M2399="новин",A2399,"QWE")</f>
        <v>QWE</v>
      </c>
      <c r="S2399" s="16" t="str">
        <f aca="false">IF(M2399="новин",B2399,"QWE")</f>
        <v>QWE</v>
      </c>
      <c r="T2399" s="16" t="str">
        <f aca="false">IF(M2399="актив",B2399,"QWE")</f>
        <v>QWE</v>
      </c>
      <c r="U2399" s="16" t="str">
        <f aca="false">IF(M2399="акция",B2399,"QWE")</f>
        <v>QWE</v>
      </c>
      <c r="V2399" s="16" t="str">
        <f aca="false">IF(M2399="ликви",B2399,"QWE")</f>
        <v>QWE</v>
      </c>
      <c r="W2399" s="16" t="str">
        <f aca="false">IF(M2399="предп",B2399,"QWE")</f>
        <v>QWE</v>
      </c>
      <c r="X2399" s="8"/>
      <c r="Y2399" s="9"/>
    </row>
    <row r="2400" customFormat="false" ht="14.25" hidden="false" customHeight="true" outlineLevel="0" collapsed="false">
      <c r="D2400" s="9" t="str">
        <f aca="false">IFERROR(VLOOKUP(A2400,#REF!,2,0),"0")</f>
        <v>0</v>
      </c>
      <c r="G2400" s="19"/>
      <c r="H2400" s="17"/>
      <c r="I2400" s="14" t="str">
        <f aca="false">IFERROR(VLOOKUP(A2400,#REF!,2,0),"0")</f>
        <v>0</v>
      </c>
      <c r="J2400" s="14" t="str">
        <f aca="false">IFERROR(VLOOKUP(A2400,#REF!,2,0),"0")</f>
        <v>0</v>
      </c>
      <c r="K2400" s="15" t="str">
        <f aca="false">IFERROR(VLOOKUP(A2400,#REF!,5,0),"-")</f>
        <v>-</v>
      </c>
      <c r="L2400" s="14" t="str">
        <f aca="false">IFERROR(VLOOKUP(A2400,#REF!,4,0),"-")</f>
        <v>-</v>
      </c>
      <c r="M2400" s="16" t="str">
        <f aca="false">LEFT(H2400,5)</f>
        <v/>
      </c>
      <c r="N2400" s="16" t="str">
        <f aca="false">IF(M2400="актив",A2400,"QWE")</f>
        <v>QWE</v>
      </c>
      <c r="O2400" s="16" t="str">
        <f aca="false">IF(M2400="акция",A2400,"QWE")</f>
        <v>QWE</v>
      </c>
      <c r="P2400" s="16" t="str">
        <f aca="false">IF(M2400="ликви",A2400,"QWE")</f>
        <v>QWE</v>
      </c>
      <c r="Q2400" s="16" t="str">
        <f aca="false">IF(M2400="предп",A2400,"QWE")</f>
        <v>QWE</v>
      </c>
      <c r="R2400" s="16" t="str">
        <f aca="false">IF(M2400="новин",A2400,"QWE")</f>
        <v>QWE</v>
      </c>
      <c r="S2400" s="16" t="str">
        <f aca="false">IF(M2400="новин",B2400,"QWE")</f>
        <v>QWE</v>
      </c>
      <c r="T2400" s="16" t="str">
        <f aca="false">IF(M2400="актив",B2400,"QWE")</f>
        <v>QWE</v>
      </c>
      <c r="U2400" s="16" t="str">
        <f aca="false">IF(M2400="акция",B2400,"QWE")</f>
        <v>QWE</v>
      </c>
      <c r="V2400" s="16" t="str">
        <f aca="false">IF(M2400="ликви",B2400,"QWE")</f>
        <v>QWE</v>
      </c>
      <c r="W2400" s="16" t="str">
        <f aca="false">IF(M2400="предп",B2400,"QWE")</f>
        <v>QWE</v>
      </c>
      <c r="X2400" s="8"/>
      <c r="Y2400" s="9"/>
    </row>
    <row r="2401" customFormat="false" ht="14.25" hidden="false" customHeight="true" outlineLevel="0" collapsed="false">
      <c r="D2401" s="9" t="str">
        <f aca="false">IFERROR(VLOOKUP(A2401,#REF!,2,0),"0")</f>
        <v>0</v>
      </c>
      <c r="G2401" s="19"/>
      <c r="H2401" s="17"/>
      <c r="I2401" s="14" t="str">
        <f aca="false">IFERROR(VLOOKUP(A2401,#REF!,2,0),"0")</f>
        <v>0</v>
      </c>
      <c r="J2401" s="14" t="str">
        <f aca="false">IFERROR(VLOOKUP(A2401,#REF!,2,0),"0")</f>
        <v>0</v>
      </c>
      <c r="K2401" s="15" t="str">
        <f aca="false">IFERROR(VLOOKUP(A2401,#REF!,5,0),"-")</f>
        <v>-</v>
      </c>
      <c r="L2401" s="14" t="str">
        <f aca="false">IFERROR(VLOOKUP(A2401,#REF!,4,0),"-")</f>
        <v>-</v>
      </c>
      <c r="M2401" s="16" t="str">
        <f aca="false">LEFT(H2401,5)</f>
        <v/>
      </c>
      <c r="N2401" s="16" t="str">
        <f aca="false">IF(M2401="актив",A2401,"QWE")</f>
        <v>QWE</v>
      </c>
      <c r="O2401" s="16" t="str">
        <f aca="false">IF(M2401="акция",A2401,"QWE")</f>
        <v>QWE</v>
      </c>
      <c r="P2401" s="16" t="str">
        <f aca="false">IF(M2401="ликви",A2401,"QWE")</f>
        <v>QWE</v>
      </c>
      <c r="Q2401" s="16" t="str">
        <f aca="false">IF(M2401="предп",A2401,"QWE")</f>
        <v>QWE</v>
      </c>
      <c r="R2401" s="16" t="str">
        <f aca="false">IF(M2401="новин",A2401,"QWE")</f>
        <v>QWE</v>
      </c>
      <c r="S2401" s="16" t="str">
        <f aca="false">IF(M2401="новин",B2401,"QWE")</f>
        <v>QWE</v>
      </c>
      <c r="T2401" s="16" t="str">
        <f aca="false">IF(M2401="актив",B2401,"QWE")</f>
        <v>QWE</v>
      </c>
      <c r="U2401" s="16" t="str">
        <f aca="false">IF(M2401="акция",B2401,"QWE")</f>
        <v>QWE</v>
      </c>
      <c r="V2401" s="16" t="str">
        <f aca="false">IF(M2401="ликви",B2401,"QWE")</f>
        <v>QWE</v>
      </c>
      <c r="W2401" s="16" t="str">
        <f aca="false">IF(M2401="предп",B2401,"QWE")</f>
        <v>QWE</v>
      </c>
      <c r="X2401" s="8"/>
      <c r="Y2401" s="9"/>
    </row>
    <row r="2402" customFormat="false" ht="14.25" hidden="false" customHeight="true" outlineLevel="0" collapsed="false">
      <c r="D2402" s="9" t="str">
        <f aca="false">IFERROR(VLOOKUP(A2402,#REF!,2,0),"0")</f>
        <v>0</v>
      </c>
      <c r="G2402" s="19"/>
      <c r="H2402" s="17"/>
      <c r="I2402" s="14" t="str">
        <f aca="false">IFERROR(VLOOKUP(A2402,#REF!,2,0),"0")</f>
        <v>0</v>
      </c>
      <c r="J2402" s="14" t="str">
        <f aca="false">IFERROR(VLOOKUP(A2402,#REF!,2,0),"0")</f>
        <v>0</v>
      </c>
      <c r="K2402" s="15" t="str">
        <f aca="false">IFERROR(VLOOKUP(A2402,#REF!,5,0),"-")</f>
        <v>-</v>
      </c>
      <c r="L2402" s="14" t="str">
        <f aca="false">IFERROR(VLOOKUP(A2402,#REF!,4,0),"-")</f>
        <v>-</v>
      </c>
      <c r="M2402" s="16" t="str">
        <f aca="false">LEFT(H2402,5)</f>
        <v/>
      </c>
      <c r="N2402" s="16" t="str">
        <f aca="false">IF(M2402="актив",A2402,"QWE")</f>
        <v>QWE</v>
      </c>
      <c r="O2402" s="16" t="str">
        <f aca="false">IF(M2402="акция",A2402,"QWE")</f>
        <v>QWE</v>
      </c>
      <c r="P2402" s="16" t="str">
        <f aca="false">IF(M2402="ликви",A2402,"QWE")</f>
        <v>QWE</v>
      </c>
      <c r="Q2402" s="16" t="str">
        <f aca="false">IF(M2402="предп",A2402,"QWE")</f>
        <v>QWE</v>
      </c>
      <c r="R2402" s="16" t="str">
        <f aca="false">IF(M2402="новин",A2402,"QWE")</f>
        <v>QWE</v>
      </c>
      <c r="S2402" s="16" t="str">
        <f aca="false">IF(M2402="новин",B2402,"QWE")</f>
        <v>QWE</v>
      </c>
      <c r="T2402" s="16" t="str">
        <f aca="false">IF(M2402="актив",B2402,"QWE")</f>
        <v>QWE</v>
      </c>
      <c r="U2402" s="16" t="str">
        <f aca="false">IF(M2402="акция",B2402,"QWE")</f>
        <v>QWE</v>
      </c>
      <c r="V2402" s="16" t="str">
        <f aca="false">IF(M2402="ликви",B2402,"QWE")</f>
        <v>QWE</v>
      </c>
      <c r="W2402" s="16" t="str">
        <f aca="false">IF(M2402="предп",B2402,"QWE")</f>
        <v>QWE</v>
      </c>
      <c r="X2402" s="8"/>
      <c r="Y2402" s="9"/>
    </row>
    <row r="2403" customFormat="false" ht="14.25" hidden="false" customHeight="true" outlineLevel="0" collapsed="false">
      <c r="D2403" s="9" t="str">
        <f aca="false">IFERROR(VLOOKUP(A2403,#REF!,2,0),"0")</f>
        <v>0</v>
      </c>
      <c r="G2403" s="19"/>
      <c r="H2403" s="17"/>
      <c r="I2403" s="14" t="str">
        <f aca="false">IFERROR(VLOOKUP(A2403,#REF!,2,0),"0")</f>
        <v>0</v>
      </c>
      <c r="J2403" s="14" t="str">
        <f aca="false">IFERROR(VLOOKUP(A2403,#REF!,2,0),"0")</f>
        <v>0</v>
      </c>
      <c r="K2403" s="15" t="str">
        <f aca="false">IFERROR(VLOOKUP(A2403,#REF!,5,0),"-")</f>
        <v>-</v>
      </c>
      <c r="L2403" s="14" t="str">
        <f aca="false">IFERROR(VLOOKUP(A2403,#REF!,4,0),"-")</f>
        <v>-</v>
      </c>
      <c r="M2403" s="16" t="str">
        <f aca="false">LEFT(H2403,5)</f>
        <v/>
      </c>
      <c r="N2403" s="16" t="str">
        <f aca="false">IF(M2403="актив",A2403,"QWE")</f>
        <v>QWE</v>
      </c>
      <c r="O2403" s="16" t="str">
        <f aca="false">IF(M2403="акция",A2403,"QWE")</f>
        <v>QWE</v>
      </c>
      <c r="P2403" s="16" t="str">
        <f aca="false">IF(M2403="ликви",A2403,"QWE")</f>
        <v>QWE</v>
      </c>
      <c r="Q2403" s="16" t="str">
        <f aca="false">IF(M2403="предп",A2403,"QWE")</f>
        <v>QWE</v>
      </c>
      <c r="R2403" s="16" t="str">
        <f aca="false">IF(M2403="новин",A2403,"QWE")</f>
        <v>QWE</v>
      </c>
      <c r="S2403" s="16" t="str">
        <f aca="false">IF(M2403="новин",B2403,"QWE")</f>
        <v>QWE</v>
      </c>
      <c r="T2403" s="16" t="str">
        <f aca="false">IF(M2403="актив",B2403,"QWE")</f>
        <v>QWE</v>
      </c>
      <c r="U2403" s="16" t="str">
        <f aca="false">IF(M2403="акция",B2403,"QWE")</f>
        <v>QWE</v>
      </c>
      <c r="V2403" s="16" t="str">
        <f aca="false">IF(M2403="ликви",B2403,"QWE")</f>
        <v>QWE</v>
      </c>
      <c r="W2403" s="16" t="str">
        <f aca="false">IF(M2403="предп",B2403,"QWE")</f>
        <v>QWE</v>
      </c>
      <c r="X2403" s="8"/>
      <c r="Y2403" s="9"/>
    </row>
    <row r="2404" customFormat="false" ht="14.25" hidden="false" customHeight="true" outlineLevel="0" collapsed="false">
      <c r="D2404" s="9" t="str">
        <f aca="false">IFERROR(VLOOKUP(A2404,#REF!,2,0),"0")</f>
        <v>0</v>
      </c>
      <c r="G2404" s="19"/>
      <c r="H2404" s="17"/>
      <c r="I2404" s="14" t="str">
        <f aca="false">IFERROR(VLOOKUP(A2404,#REF!,2,0),"0")</f>
        <v>0</v>
      </c>
      <c r="J2404" s="14" t="str">
        <f aca="false">IFERROR(VLOOKUP(A2404,#REF!,2,0),"0")</f>
        <v>0</v>
      </c>
      <c r="K2404" s="15" t="str">
        <f aca="false">IFERROR(VLOOKUP(A2404,#REF!,5,0),"-")</f>
        <v>-</v>
      </c>
      <c r="L2404" s="14" t="str">
        <f aca="false">IFERROR(VLOOKUP(A2404,#REF!,4,0),"-")</f>
        <v>-</v>
      </c>
      <c r="M2404" s="16" t="str">
        <f aca="false">LEFT(H2404,5)</f>
        <v/>
      </c>
      <c r="N2404" s="16" t="str">
        <f aca="false">IF(M2404="актив",A2404,"QWE")</f>
        <v>QWE</v>
      </c>
      <c r="O2404" s="16" t="str">
        <f aca="false">IF(M2404="акция",A2404,"QWE")</f>
        <v>QWE</v>
      </c>
      <c r="P2404" s="16" t="str">
        <f aca="false">IF(M2404="ликви",A2404,"QWE")</f>
        <v>QWE</v>
      </c>
      <c r="Q2404" s="16" t="str">
        <f aca="false">IF(M2404="предп",A2404,"QWE")</f>
        <v>QWE</v>
      </c>
      <c r="R2404" s="16" t="str">
        <f aca="false">IF(M2404="новин",A2404,"QWE")</f>
        <v>QWE</v>
      </c>
      <c r="S2404" s="16" t="str">
        <f aca="false">IF(M2404="новин",B2404,"QWE")</f>
        <v>QWE</v>
      </c>
      <c r="T2404" s="16" t="str">
        <f aca="false">IF(M2404="актив",B2404,"QWE")</f>
        <v>QWE</v>
      </c>
      <c r="U2404" s="16" t="str">
        <f aca="false">IF(M2404="акция",B2404,"QWE")</f>
        <v>QWE</v>
      </c>
      <c r="V2404" s="16" t="str">
        <f aca="false">IF(M2404="ликви",B2404,"QWE")</f>
        <v>QWE</v>
      </c>
      <c r="W2404" s="16" t="str">
        <f aca="false">IF(M2404="предп",B2404,"QWE")</f>
        <v>QWE</v>
      </c>
      <c r="X2404" s="8"/>
      <c r="Y2404" s="9"/>
    </row>
    <row r="2405" customFormat="false" ht="14.25" hidden="false" customHeight="true" outlineLevel="0" collapsed="false">
      <c r="D2405" s="9" t="str">
        <f aca="false">IFERROR(VLOOKUP(A2405,#REF!,2,0),"0")</f>
        <v>0</v>
      </c>
      <c r="G2405" s="19"/>
      <c r="H2405" s="17"/>
      <c r="I2405" s="14" t="str">
        <f aca="false">IFERROR(VLOOKUP(A2405,#REF!,2,0),"0")</f>
        <v>0</v>
      </c>
      <c r="J2405" s="14" t="str">
        <f aca="false">IFERROR(VLOOKUP(A2405,#REF!,2,0),"0")</f>
        <v>0</v>
      </c>
      <c r="K2405" s="15" t="str">
        <f aca="false">IFERROR(VLOOKUP(A2405,#REF!,5,0),"-")</f>
        <v>-</v>
      </c>
      <c r="L2405" s="14" t="str">
        <f aca="false">IFERROR(VLOOKUP(A2405,#REF!,4,0),"-")</f>
        <v>-</v>
      </c>
      <c r="M2405" s="16" t="str">
        <f aca="false">LEFT(H2405,5)</f>
        <v/>
      </c>
      <c r="N2405" s="16" t="str">
        <f aca="false">IF(M2405="актив",A2405,"QWE")</f>
        <v>QWE</v>
      </c>
      <c r="O2405" s="16" t="str">
        <f aca="false">IF(M2405="акция",A2405,"QWE")</f>
        <v>QWE</v>
      </c>
      <c r="P2405" s="16" t="str">
        <f aca="false">IF(M2405="ликви",A2405,"QWE")</f>
        <v>QWE</v>
      </c>
      <c r="Q2405" s="16" t="str">
        <f aca="false">IF(M2405="предп",A2405,"QWE")</f>
        <v>QWE</v>
      </c>
      <c r="R2405" s="16" t="str">
        <f aca="false">IF(M2405="новин",A2405,"QWE")</f>
        <v>QWE</v>
      </c>
      <c r="S2405" s="16" t="str">
        <f aca="false">IF(M2405="новин",B2405,"QWE")</f>
        <v>QWE</v>
      </c>
      <c r="T2405" s="16" t="str">
        <f aca="false">IF(M2405="актив",B2405,"QWE")</f>
        <v>QWE</v>
      </c>
      <c r="U2405" s="16" t="str">
        <f aca="false">IF(M2405="акция",B2405,"QWE")</f>
        <v>QWE</v>
      </c>
      <c r="V2405" s="16" t="str">
        <f aca="false">IF(M2405="ликви",B2405,"QWE")</f>
        <v>QWE</v>
      </c>
      <c r="W2405" s="16" t="str">
        <f aca="false">IF(M2405="предп",B2405,"QWE")</f>
        <v>QWE</v>
      </c>
      <c r="X2405" s="8"/>
      <c r="Y2405" s="9"/>
    </row>
    <row r="2406" customFormat="false" ht="14.25" hidden="false" customHeight="true" outlineLevel="0" collapsed="false">
      <c r="D2406" s="9" t="str">
        <f aca="false">IFERROR(VLOOKUP(A2406,#REF!,2,0),"0")</f>
        <v>0</v>
      </c>
      <c r="G2406" s="19"/>
      <c r="H2406" s="17"/>
      <c r="I2406" s="14" t="str">
        <f aca="false">IFERROR(VLOOKUP(A2406,#REF!,2,0),"0")</f>
        <v>0</v>
      </c>
      <c r="J2406" s="14" t="str">
        <f aca="false">IFERROR(VLOOKUP(A2406,#REF!,2,0),"0")</f>
        <v>0</v>
      </c>
      <c r="K2406" s="15" t="str">
        <f aca="false">IFERROR(VLOOKUP(A2406,#REF!,5,0),"-")</f>
        <v>-</v>
      </c>
      <c r="L2406" s="14" t="str">
        <f aca="false">IFERROR(VLOOKUP(A2406,#REF!,4,0),"-")</f>
        <v>-</v>
      </c>
      <c r="M2406" s="16" t="str">
        <f aca="false">LEFT(H2406,5)</f>
        <v/>
      </c>
      <c r="N2406" s="16" t="str">
        <f aca="false">IF(M2406="актив",A2406,"QWE")</f>
        <v>QWE</v>
      </c>
      <c r="O2406" s="16" t="str">
        <f aca="false">IF(M2406="акция",A2406,"QWE")</f>
        <v>QWE</v>
      </c>
      <c r="P2406" s="16" t="str">
        <f aca="false">IF(M2406="ликви",A2406,"QWE")</f>
        <v>QWE</v>
      </c>
      <c r="Q2406" s="16" t="str">
        <f aca="false">IF(M2406="предп",A2406,"QWE")</f>
        <v>QWE</v>
      </c>
      <c r="R2406" s="16" t="str">
        <f aca="false">IF(M2406="новин",A2406,"QWE")</f>
        <v>QWE</v>
      </c>
      <c r="S2406" s="16" t="str">
        <f aca="false">IF(M2406="новин",B2406,"QWE")</f>
        <v>QWE</v>
      </c>
      <c r="T2406" s="16" t="str">
        <f aca="false">IF(M2406="актив",B2406,"QWE")</f>
        <v>QWE</v>
      </c>
      <c r="U2406" s="16" t="str">
        <f aca="false">IF(M2406="акция",B2406,"QWE")</f>
        <v>QWE</v>
      </c>
      <c r="V2406" s="16" t="str">
        <f aca="false">IF(M2406="ликви",B2406,"QWE")</f>
        <v>QWE</v>
      </c>
      <c r="W2406" s="16" t="str">
        <f aca="false">IF(M2406="предп",B2406,"QWE")</f>
        <v>QWE</v>
      </c>
      <c r="X2406" s="8"/>
      <c r="Y2406" s="9"/>
    </row>
    <row r="2407" customFormat="false" ht="14.25" hidden="false" customHeight="true" outlineLevel="0" collapsed="false">
      <c r="D2407" s="9" t="str">
        <f aca="false">IFERROR(VLOOKUP(A2407,#REF!,2,0),"0")</f>
        <v>0</v>
      </c>
      <c r="G2407" s="19"/>
      <c r="H2407" s="17"/>
      <c r="I2407" s="14" t="str">
        <f aca="false">IFERROR(VLOOKUP(A2407,#REF!,2,0),"0")</f>
        <v>0</v>
      </c>
      <c r="J2407" s="14" t="str">
        <f aca="false">IFERROR(VLOOKUP(A2407,#REF!,2,0),"0")</f>
        <v>0</v>
      </c>
      <c r="K2407" s="15" t="str">
        <f aca="false">IFERROR(VLOOKUP(A2407,#REF!,5,0),"-")</f>
        <v>-</v>
      </c>
      <c r="L2407" s="14" t="str">
        <f aca="false">IFERROR(VLOOKUP(A2407,#REF!,4,0),"-")</f>
        <v>-</v>
      </c>
      <c r="M2407" s="16" t="str">
        <f aca="false">LEFT(H2407,5)</f>
        <v/>
      </c>
      <c r="N2407" s="16" t="str">
        <f aca="false">IF(M2407="актив",A2407,"QWE")</f>
        <v>QWE</v>
      </c>
      <c r="O2407" s="16" t="str">
        <f aca="false">IF(M2407="акция",A2407,"QWE")</f>
        <v>QWE</v>
      </c>
      <c r="P2407" s="16" t="str">
        <f aca="false">IF(M2407="ликви",A2407,"QWE")</f>
        <v>QWE</v>
      </c>
      <c r="Q2407" s="16" t="str">
        <f aca="false">IF(M2407="предп",A2407,"QWE")</f>
        <v>QWE</v>
      </c>
      <c r="R2407" s="16" t="str">
        <f aca="false">IF(M2407="новин",A2407,"QWE")</f>
        <v>QWE</v>
      </c>
      <c r="S2407" s="16" t="str">
        <f aca="false">IF(M2407="новин",B2407,"QWE")</f>
        <v>QWE</v>
      </c>
      <c r="T2407" s="16" t="str">
        <f aca="false">IF(M2407="актив",B2407,"QWE")</f>
        <v>QWE</v>
      </c>
      <c r="U2407" s="16" t="str">
        <f aca="false">IF(M2407="акция",B2407,"QWE")</f>
        <v>QWE</v>
      </c>
      <c r="V2407" s="16" t="str">
        <f aca="false">IF(M2407="ликви",B2407,"QWE")</f>
        <v>QWE</v>
      </c>
      <c r="W2407" s="16" t="str">
        <f aca="false">IF(M2407="предп",B2407,"QWE")</f>
        <v>QWE</v>
      </c>
      <c r="X2407" s="8"/>
      <c r="Y2407" s="9"/>
    </row>
    <row r="2408" customFormat="false" ht="14.25" hidden="false" customHeight="true" outlineLevel="0" collapsed="false">
      <c r="D2408" s="9" t="str">
        <f aca="false">IFERROR(VLOOKUP(A2408,#REF!,2,0),"0")</f>
        <v>0</v>
      </c>
      <c r="G2408" s="19"/>
      <c r="H2408" s="17"/>
      <c r="I2408" s="14" t="str">
        <f aca="false">IFERROR(VLOOKUP(A2408,#REF!,2,0),"0")</f>
        <v>0</v>
      </c>
      <c r="J2408" s="14" t="str">
        <f aca="false">IFERROR(VLOOKUP(A2408,#REF!,2,0),"0")</f>
        <v>0</v>
      </c>
      <c r="K2408" s="15" t="str">
        <f aca="false">IFERROR(VLOOKUP(A2408,#REF!,5,0),"-")</f>
        <v>-</v>
      </c>
      <c r="L2408" s="14" t="str">
        <f aca="false">IFERROR(VLOOKUP(A2408,#REF!,4,0),"-")</f>
        <v>-</v>
      </c>
      <c r="M2408" s="16" t="str">
        <f aca="false">LEFT(H2408,5)</f>
        <v/>
      </c>
      <c r="N2408" s="16" t="str">
        <f aca="false">IF(M2408="актив",A2408,"QWE")</f>
        <v>QWE</v>
      </c>
      <c r="O2408" s="16" t="str">
        <f aca="false">IF(M2408="акция",A2408,"QWE")</f>
        <v>QWE</v>
      </c>
      <c r="P2408" s="16" t="str">
        <f aca="false">IF(M2408="ликви",A2408,"QWE")</f>
        <v>QWE</v>
      </c>
      <c r="Q2408" s="16" t="str">
        <f aca="false">IF(M2408="предп",A2408,"QWE")</f>
        <v>QWE</v>
      </c>
      <c r="R2408" s="16" t="str">
        <f aca="false">IF(M2408="новин",A2408,"QWE")</f>
        <v>QWE</v>
      </c>
      <c r="S2408" s="16" t="str">
        <f aca="false">IF(M2408="новин",B2408,"QWE")</f>
        <v>QWE</v>
      </c>
      <c r="T2408" s="16" t="str">
        <f aca="false">IF(M2408="актив",B2408,"QWE")</f>
        <v>QWE</v>
      </c>
      <c r="U2408" s="16" t="str">
        <f aca="false">IF(M2408="акция",B2408,"QWE")</f>
        <v>QWE</v>
      </c>
      <c r="V2408" s="16" t="str">
        <f aca="false">IF(M2408="ликви",B2408,"QWE")</f>
        <v>QWE</v>
      </c>
      <c r="W2408" s="16" t="str">
        <f aca="false">IF(M2408="предп",B2408,"QWE")</f>
        <v>QWE</v>
      </c>
      <c r="X2408" s="8"/>
      <c r="Y2408" s="9"/>
    </row>
    <row r="2409" customFormat="false" ht="14.25" hidden="false" customHeight="true" outlineLevel="0" collapsed="false">
      <c r="D2409" s="9" t="str">
        <f aca="false">IFERROR(VLOOKUP(A2409,#REF!,2,0),"0")</f>
        <v>0</v>
      </c>
      <c r="G2409" s="19"/>
      <c r="H2409" s="17"/>
      <c r="I2409" s="14" t="str">
        <f aca="false">IFERROR(VLOOKUP(A2409,#REF!,2,0),"0")</f>
        <v>0</v>
      </c>
      <c r="J2409" s="14" t="str">
        <f aca="false">IFERROR(VLOOKUP(A2409,#REF!,2,0),"0")</f>
        <v>0</v>
      </c>
      <c r="K2409" s="15" t="str">
        <f aca="false">IFERROR(VLOOKUP(A2409,#REF!,5,0),"-")</f>
        <v>-</v>
      </c>
      <c r="L2409" s="14" t="str">
        <f aca="false">IFERROR(VLOOKUP(A2409,#REF!,4,0),"-")</f>
        <v>-</v>
      </c>
      <c r="M2409" s="16" t="str">
        <f aca="false">LEFT(H2409,5)</f>
        <v/>
      </c>
      <c r="N2409" s="16" t="str">
        <f aca="false">IF(M2409="актив",A2409,"QWE")</f>
        <v>QWE</v>
      </c>
      <c r="O2409" s="16" t="str">
        <f aca="false">IF(M2409="акция",A2409,"QWE")</f>
        <v>QWE</v>
      </c>
      <c r="P2409" s="16" t="str">
        <f aca="false">IF(M2409="ликви",A2409,"QWE")</f>
        <v>QWE</v>
      </c>
      <c r="Q2409" s="16" t="str">
        <f aca="false">IF(M2409="предп",A2409,"QWE")</f>
        <v>QWE</v>
      </c>
      <c r="R2409" s="16" t="str">
        <f aca="false">IF(M2409="новин",A2409,"QWE")</f>
        <v>QWE</v>
      </c>
      <c r="S2409" s="16" t="str">
        <f aca="false">IF(M2409="новин",B2409,"QWE")</f>
        <v>QWE</v>
      </c>
      <c r="T2409" s="16" t="str">
        <f aca="false">IF(M2409="актив",B2409,"QWE")</f>
        <v>QWE</v>
      </c>
      <c r="U2409" s="16" t="str">
        <f aca="false">IF(M2409="акция",B2409,"QWE")</f>
        <v>QWE</v>
      </c>
      <c r="V2409" s="16" t="str">
        <f aca="false">IF(M2409="ликви",B2409,"QWE")</f>
        <v>QWE</v>
      </c>
      <c r="W2409" s="16" t="str">
        <f aca="false">IF(M2409="предп",B2409,"QWE")</f>
        <v>QWE</v>
      </c>
      <c r="X2409" s="8"/>
      <c r="Y2409" s="9"/>
    </row>
    <row r="2410" customFormat="false" ht="14.25" hidden="false" customHeight="true" outlineLevel="0" collapsed="false">
      <c r="D2410" s="9" t="str">
        <f aca="false">IFERROR(VLOOKUP(A2410,#REF!,2,0),"0")</f>
        <v>0</v>
      </c>
      <c r="G2410" s="19"/>
      <c r="H2410" s="17"/>
      <c r="I2410" s="14" t="str">
        <f aca="false">IFERROR(VLOOKUP(A2410,#REF!,2,0),"0")</f>
        <v>0</v>
      </c>
      <c r="J2410" s="14" t="str">
        <f aca="false">IFERROR(VLOOKUP(A2410,#REF!,2,0),"0")</f>
        <v>0</v>
      </c>
      <c r="K2410" s="15" t="str">
        <f aca="false">IFERROR(VLOOKUP(A2410,#REF!,5,0),"-")</f>
        <v>-</v>
      </c>
      <c r="L2410" s="14" t="str">
        <f aca="false">IFERROR(VLOOKUP(A2410,#REF!,4,0),"-")</f>
        <v>-</v>
      </c>
      <c r="M2410" s="16" t="str">
        <f aca="false">LEFT(H2410,5)</f>
        <v/>
      </c>
      <c r="N2410" s="16" t="str">
        <f aca="false">IF(M2410="актив",A2410,"QWE")</f>
        <v>QWE</v>
      </c>
      <c r="O2410" s="16" t="str">
        <f aca="false">IF(M2410="акция",A2410,"QWE")</f>
        <v>QWE</v>
      </c>
      <c r="P2410" s="16" t="str">
        <f aca="false">IF(M2410="ликви",A2410,"QWE")</f>
        <v>QWE</v>
      </c>
      <c r="Q2410" s="16" t="str">
        <f aca="false">IF(M2410="предп",A2410,"QWE")</f>
        <v>QWE</v>
      </c>
      <c r="R2410" s="16" t="str">
        <f aca="false">IF(M2410="новин",A2410,"QWE")</f>
        <v>QWE</v>
      </c>
      <c r="S2410" s="16" t="str">
        <f aca="false">IF(M2410="новин",B2410,"QWE")</f>
        <v>QWE</v>
      </c>
      <c r="T2410" s="16" t="str">
        <f aca="false">IF(M2410="актив",B2410,"QWE")</f>
        <v>QWE</v>
      </c>
      <c r="U2410" s="16" t="str">
        <f aca="false">IF(M2410="акция",B2410,"QWE")</f>
        <v>QWE</v>
      </c>
      <c r="V2410" s="16" t="str">
        <f aca="false">IF(M2410="ликви",B2410,"QWE")</f>
        <v>QWE</v>
      </c>
      <c r="W2410" s="16" t="str">
        <f aca="false">IF(M2410="предп",B2410,"QWE")</f>
        <v>QWE</v>
      </c>
      <c r="X2410" s="8"/>
      <c r="Y2410" s="9"/>
    </row>
    <row r="2411" customFormat="false" ht="14.25" hidden="false" customHeight="true" outlineLevel="0" collapsed="false">
      <c r="D2411" s="9" t="str">
        <f aca="false">IFERROR(VLOOKUP(A2411,#REF!,2,0),"0")</f>
        <v>0</v>
      </c>
      <c r="G2411" s="19"/>
      <c r="H2411" s="17"/>
      <c r="I2411" s="14" t="str">
        <f aca="false">IFERROR(VLOOKUP(A2411,#REF!,2,0),"0")</f>
        <v>0</v>
      </c>
      <c r="J2411" s="14" t="str">
        <f aca="false">IFERROR(VLOOKUP(A2411,#REF!,2,0),"0")</f>
        <v>0</v>
      </c>
      <c r="K2411" s="15" t="str">
        <f aca="false">IFERROR(VLOOKUP(A2411,#REF!,5,0),"-")</f>
        <v>-</v>
      </c>
      <c r="L2411" s="14" t="str">
        <f aca="false">IFERROR(VLOOKUP(A2411,#REF!,4,0),"-")</f>
        <v>-</v>
      </c>
      <c r="M2411" s="16" t="str">
        <f aca="false">LEFT(H2411,5)</f>
        <v/>
      </c>
      <c r="N2411" s="16" t="str">
        <f aca="false">IF(M2411="актив",A2411,"QWE")</f>
        <v>QWE</v>
      </c>
      <c r="O2411" s="16" t="str">
        <f aca="false">IF(M2411="акция",A2411,"QWE")</f>
        <v>QWE</v>
      </c>
      <c r="P2411" s="16" t="str">
        <f aca="false">IF(M2411="ликви",A2411,"QWE")</f>
        <v>QWE</v>
      </c>
      <c r="Q2411" s="16" t="str">
        <f aca="false">IF(M2411="предп",A2411,"QWE")</f>
        <v>QWE</v>
      </c>
      <c r="R2411" s="16" t="str">
        <f aca="false">IF(M2411="новин",A2411,"QWE")</f>
        <v>QWE</v>
      </c>
      <c r="S2411" s="16" t="str">
        <f aca="false">IF(M2411="новин",B2411,"QWE")</f>
        <v>QWE</v>
      </c>
      <c r="T2411" s="16" t="str">
        <f aca="false">IF(M2411="актив",B2411,"QWE")</f>
        <v>QWE</v>
      </c>
      <c r="U2411" s="16" t="str">
        <f aca="false">IF(M2411="акция",B2411,"QWE")</f>
        <v>QWE</v>
      </c>
      <c r="V2411" s="16" t="str">
        <f aca="false">IF(M2411="ликви",B2411,"QWE")</f>
        <v>QWE</v>
      </c>
      <c r="W2411" s="16" t="str">
        <f aca="false">IF(M2411="предп",B2411,"QWE")</f>
        <v>QWE</v>
      </c>
      <c r="X2411" s="8"/>
      <c r="Y2411" s="9"/>
    </row>
    <row r="2412" customFormat="false" ht="14.25" hidden="false" customHeight="true" outlineLevel="0" collapsed="false">
      <c r="D2412" s="9" t="str">
        <f aca="false">IFERROR(VLOOKUP(A2412,#REF!,2,0),"0")</f>
        <v>0</v>
      </c>
      <c r="G2412" s="19"/>
      <c r="H2412" s="17"/>
      <c r="I2412" s="14" t="str">
        <f aca="false">IFERROR(VLOOKUP(A2412,#REF!,2,0),"0")</f>
        <v>0</v>
      </c>
      <c r="J2412" s="14" t="str">
        <f aca="false">IFERROR(VLOOKUP(A2412,#REF!,2,0),"0")</f>
        <v>0</v>
      </c>
      <c r="K2412" s="15" t="str">
        <f aca="false">IFERROR(VLOOKUP(A2412,#REF!,5,0),"-")</f>
        <v>-</v>
      </c>
      <c r="L2412" s="14" t="str">
        <f aca="false">IFERROR(VLOOKUP(A2412,#REF!,4,0),"-")</f>
        <v>-</v>
      </c>
      <c r="M2412" s="16" t="str">
        <f aca="false">LEFT(H2412,5)</f>
        <v/>
      </c>
      <c r="N2412" s="16" t="str">
        <f aca="false">IF(M2412="актив",A2412,"QWE")</f>
        <v>QWE</v>
      </c>
      <c r="O2412" s="16" t="str">
        <f aca="false">IF(M2412="акция",A2412,"QWE")</f>
        <v>QWE</v>
      </c>
      <c r="P2412" s="16" t="str">
        <f aca="false">IF(M2412="ликви",A2412,"QWE")</f>
        <v>QWE</v>
      </c>
      <c r="Q2412" s="16" t="str">
        <f aca="false">IF(M2412="предп",A2412,"QWE")</f>
        <v>QWE</v>
      </c>
      <c r="R2412" s="16" t="str">
        <f aca="false">IF(M2412="новин",A2412,"QWE")</f>
        <v>QWE</v>
      </c>
      <c r="S2412" s="16" t="str">
        <f aca="false">IF(M2412="новин",B2412,"QWE")</f>
        <v>QWE</v>
      </c>
      <c r="T2412" s="16" t="str">
        <f aca="false">IF(M2412="актив",B2412,"QWE")</f>
        <v>QWE</v>
      </c>
      <c r="U2412" s="16" t="str">
        <f aca="false">IF(M2412="акция",B2412,"QWE")</f>
        <v>QWE</v>
      </c>
      <c r="V2412" s="16" t="str">
        <f aca="false">IF(M2412="ликви",B2412,"QWE")</f>
        <v>QWE</v>
      </c>
      <c r="W2412" s="16" t="str">
        <f aca="false">IF(M2412="предп",B2412,"QWE")</f>
        <v>QWE</v>
      </c>
      <c r="X2412" s="8"/>
      <c r="Y2412" s="9"/>
    </row>
    <row r="2413" customFormat="false" ht="14.25" hidden="false" customHeight="true" outlineLevel="0" collapsed="false">
      <c r="D2413" s="9" t="str">
        <f aca="false">IFERROR(VLOOKUP(A2413,#REF!,2,0),"0")</f>
        <v>0</v>
      </c>
      <c r="G2413" s="19"/>
      <c r="H2413" s="17"/>
      <c r="I2413" s="14" t="str">
        <f aca="false">IFERROR(VLOOKUP(A2413,#REF!,2,0),"0")</f>
        <v>0</v>
      </c>
      <c r="J2413" s="14" t="str">
        <f aca="false">IFERROR(VLOOKUP(A2413,#REF!,2,0),"0")</f>
        <v>0</v>
      </c>
      <c r="K2413" s="15" t="str">
        <f aca="false">IFERROR(VLOOKUP(A2413,#REF!,5,0),"-")</f>
        <v>-</v>
      </c>
      <c r="L2413" s="14" t="str">
        <f aca="false">IFERROR(VLOOKUP(A2413,#REF!,4,0),"-")</f>
        <v>-</v>
      </c>
      <c r="M2413" s="16" t="str">
        <f aca="false">LEFT(H2413,5)</f>
        <v/>
      </c>
      <c r="N2413" s="16" t="str">
        <f aca="false">IF(M2413="актив",A2413,"QWE")</f>
        <v>QWE</v>
      </c>
      <c r="O2413" s="16" t="str">
        <f aca="false">IF(M2413="акция",A2413,"QWE")</f>
        <v>QWE</v>
      </c>
      <c r="P2413" s="16" t="str">
        <f aca="false">IF(M2413="ликви",A2413,"QWE")</f>
        <v>QWE</v>
      </c>
      <c r="Q2413" s="16" t="str">
        <f aca="false">IF(M2413="предп",A2413,"QWE")</f>
        <v>QWE</v>
      </c>
      <c r="R2413" s="16" t="str">
        <f aca="false">IF(M2413="новин",A2413,"QWE")</f>
        <v>QWE</v>
      </c>
      <c r="S2413" s="16" t="str">
        <f aca="false">IF(M2413="новин",B2413,"QWE")</f>
        <v>QWE</v>
      </c>
      <c r="T2413" s="16" t="str">
        <f aca="false">IF(M2413="актив",B2413,"QWE")</f>
        <v>QWE</v>
      </c>
      <c r="U2413" s="16" t="str">
        <f aca="false">IF(M2413="акция",B2413,"QWE")</f>
        <v>QWE</v>
      </c>
      <c r="V2413" s="16" t="str">
        <f aca="false">IF(M2413="ликви",B2413,"QWE")</f>
        <v>QWE</v>
      </c>
      <c r="W2413" s="16" t="str">
        <f aca="false">IF(M2413="предп",B2413,"QWE")</f>
        <v>QWE</v>
      </c>
      <c r="X2413" s="8"/>
      <c r="Y2413" s="9"/>
    </row>
    <row r="2414" customFormat="false" ht="14.25" hidden="false" customHeight="true" outlineLevel="0" collapsed="false">
      <c r="D2414" s="9" t="str">
        <f aca="false">IFERROR(VLOOKUP(A2414,#REF!,2,0),"0")</f>
        <v>0</v>
      </c>
      <c r="G2414" s="19"/>
      <c r="H2414" s="17"/>
      <c r="I2414" s="14" t="str">
        <f aca="false">IFERROR(VLOOKUP(A2414,#REF!,2,0),"0")</f>
        <v>0</v>
      </c>
      <c r="J2414" s="14" t="str">
        <f aca="false">IFERROR(VLOOKUP(A2414,#REF!,2,0),"0")</f>
        <v>0</v>
      </c>
      <c r="K2414" s="15" t="str">
        <f aca="false">IFERROR(VLOOKUP(A2414,#REF!,5,0),"-")</f>
        <v>-</v>
      </c>
      <c r="L2414" s="14" t="str">
        <f aca="false">IFERROR(VLOOKUP(A2414,#REF!,4,0),"-")</f>
        <v>-</v>
      </c>
      <c r="M2414" s="16" t="str">
        <f aca="false">LEFT(H2414,5)</f>
        <v/>
      </c>
      <c r="N2414" s="16" t="str">
        <f aca="false">IF(M2414="актив",A2414,"QWE")</f>
        <v>QWE</v>
      </c>
      <c r="O2414" s="16" t="str">
        <f aca="false">IF(M2414="акция",A2414,"QWE")</f>
        <v>QWE</v>
      </c>
      <c r="P2414" s="16" t="str">
        <f aca="false">IF(M2414="ликви",A2414,"QWE")</f>
        <v>QWE</v>
      </c>
      <c r="Q2414" s="16" t="str">
        <f aca="false">IF(M2414="предп",A2414,"QWE")</f>
        <v>QWE</v>
      </c>
      <c r="R2414" s="16" t="str">
        <f aca="false">IF(M2414="новин",A2414,"QWE")</f>
        <v>QWE</v>
      </c>
      <c r="S2414" s="16" t="str">
        <f aca="false">IF(M2414="новин",B2414,"QWE")</f>
        <v>QWE</v>
      </c>
      <c r="T2414" s="16" t="str">
        <f aca="false">IF(M2414="актив",B2414,"QWE")</f>
        <v>QWE</v>
      </c>
      <c r="U2414" s="16" t="str">
        <f aca="false">IF(M2414="акция",B2414,"QWE")</f>
        <v>QWE</v>
      </c>
      <c r="V2414" s="16" t="str">
        <f aca="false">IF(M2414="ликви",B2414,"QWE")</f>
        <v>QWE</v>
      </c>
      <c r="W2414" s="16" t="str">
        <f aca="false">IF(M2414="предп",B2414,"QWE")</f>
        <v>QWE</v>
      </c>
      <c r="X2414" s="8"/>
      <c r="Y2414" s="9"/>
    </row>
    <row r="2415" customFormat="false" ht="14.25" hidden="false" customHeight="true" outlineLevel="0" collapsed="false">
      <c r="D2415" s="9" t="str">
        <f aca="false">IFERROR(VLOOKUP(A2415,#REF!,2,0),"0")</f>
        <v>0</v>
      </c>
      <c r="G2415" s="19"/>
      <c r="H2415" s="17"/>
      <c r="I2415" s="14" t="str">
        <f aca="false">IFERROR(VLOOKUP(A2415,#REF!,2,0),"0")</f>
        <v>0</v>
      </c>
      <c r="J2415" s="14" t="str">
        <f aca="false">IFERROR(VLOOKUP(A2415,#REF!,2,0),"0")</f>
        <v>0</v>
      </c>
      <c r="K2415" s="15" t="str">
        <f aca="false">IFERROR(VLOOKUP(A2415,#REF!,5,0),"-")</f>
        <v>-</v>
      </c>
      <c r="L2415" s="14" t="str">
        <f aca="false">IFERROR(VLOOKUP(A2415,#REF!,4,0),"-")</f>
        <v>-</v>
      </c>
      <c r="M2415" s="16" t="str">
        <f aca="false">LEFT(H2415,5)</f>
        <v/>
      </c>
      <c r="N2415" s="16" t="str">
        <f aca="false">IF(M2415="актив",A2415,"QWE")</f>
        <v>QWE</v>
      </c>
      <c r="O2415" s="16" t="str">
        <f aca="false">IF(M2415="акция",A2415,"QWE")</f>
        <v>QWE</v>
      </c>
      <c r="P2415" s="16" t="str">
        <f aca="false">IF(M2415="ликви",A2415,"QWE")</f>
        <v>QWE</v>
      </c>
      <c r="Q2415" s="16" t="str">
        <f aca="false">IF(M2415="предп",A2415,"QWE")</f>
        <v>QWE</v>
      </c>
      <c r="R2415" s="16" t="str">
        <f aca="false">IF(M2415="новин",A2415,"QWE")</f>
        <v>QWE</v>
      </c>
      <c r="S2415" s="16" t="str">
        <f aca="false">IF(M2415="новин",B2415,"QWE")</f>
        <v>QWE</v>
      </c>
      <c r="T2415" s="16" t="str">
        <f aca="false">IF(M2415="актив",B2415,"QWE")</f>
        <v>QWE</v>
      </c>
      <c r="U2415" s="16" t="str">
        <f aca="false">IF(M2415="акция",B2415,"QWE")</f>
        <v>QWE</v>
      </c>
      <c r="V2415" s="16" t="str">
        <f aca="false">IF(M2415="ликви",B2415,"QWE")</f>
        <v>QWE</v>
      </c>
      <c r="W2415" s="16" t="str">
        <f aca="false">IF(M2415="предп",B2415,"QWE")</f>
        <v>QWE</v>
      </c>
      <c r="X2415" s="8"/>
      <c r="Y2415" s="9"/>
    </row>
    <row r="2416" customFormat="false" ht="14.25" hidden="false" customHeight="true" outlineLevel="0" collapsed="false">
      <c r="D2416" s="9" t="str">
        <f aca="false">IFERROR(VLOOKUP(A2416,#REF!,2,0),"0")</f>
        <v>0</v>
      </c>
      <c r="G2416" s="19"/>
      <c r="H2416" s="17"/>
      <c r="I2416" s="14" t="str">
        <f aca="false">IFERROR(VLOOKUP(A2416,#REF!,2,0),"0")</f>
        <v>0</v>
      </c>
      <c r="J2416" s="14" t="str">
        <f aca="false">IFERROR(VLOOKUP(A2416,#REF!,2,0),"0")</f>
        <v>0</v>
      </c>
      <c r="K2416" s="15" t="str">
        <f aca="false">IFERROR(VLOOKUP(A2416,#REF!,5,0),"-")</f>
        <v>-</v>
      </c>
      <c r="L2416" s="14" t="str">
        <f aca="false">IFERROR(VLOOKUP(A2416,#REF!,4,0),"-")</f>
        <v>-</v>
      </c>
      <c r="M2416" s="16" t="str">
        <f aca="false">LEFT(H2416,5)</f>
        <v/>
      </c>
      <c r="N2416" s="16" t="str">
        <f aca="false">IF(M2416="актив",A2416,"QWE")</f>
        <v>QWE</v>
      </c>
      <c r="O2416" s="16" t="str">
        <f aca="false">IF(M2416="акция",A2416,"QWE")</f>
        <v>QWE</v>
      </c>
      <c r="P2416" s="16" t="str">
        <f aca="false">IF(M2416="ликви",A2416,"QWE")</f>
        <v>QWE</v>
      </c>
      <c r="Q2416" s="16" t="str">
        <f aca="false">IF(M2416="предп",A2416,"QWE")</f>
        <v>QWE</v>
      </c>
      <c r="R2416" s="16" t="str">
        <f aca="false">IF(M2416="новин",A2416,"QWE")</f>
        <v>QWE</v>
      </c>
      <c r="S2416" s="16" t="str">
        <f aca="false">IF(M2416="новин",B2416,"QWE")</f>
        <v>QWE</v>
      </c>
      <c r="T2416" s="16" t="str">
        <f aca="false">IF(M2416="актив",B2416,"QWE")</f>
        <v>QWE</v>
      </c>
      <c r="U2416" s="16" t="str">
        <f aca="false">IF(M2416="акция",B2416,"QWE")</f>
        <v>QWE</v>
      </c>
      <c r="V2416" s="16" t="str">
        <f aca="false">IF(M2416="ликви",B2416,"QWE")</f>
        <v>QWE</v>
      </c>
      <c r="W2416" s="16" t="str">
        <f aca="false">IF(M2416="предп",B2416,"QWE")</f>
        <v>QWE</v>
      </c>
      <c r="X2416" s="8"/>
      <c r="Y2416" s="9"/>
    </row>
    <row r="2417" customFormat="false" ht="14.25" hidden="false" customHeight="true" outlineLevel="0" collapsed="false">
      <c r="D2417" s="9" t="str">
        <f aca="false">IFERROR(VLOOKUP(A2417,#REF!,2,0),"0")</f>
        <v>0</v>
      </c>
      <c r="G2417" s="19"/>
      <c r="H2417" s="17"/>
      <c r="I2417" s="14" t="str">
        <f aca="false">IFERROR(VLOOKUP(A2417,#REF!,2,0),"0")</f>
        <v>0</v>
      </c>
      <c r="J2417" s="14" t="str">
        <f aca="false">IFERROR(VLOOKUP(A2417,#REF!,2,0),"0")</f>
        <v>0</v>
      </c>
      <c r="K2417" s="15" t="str">
        <f aca="false">IFERROR(VLOOKUP(A2417,#REF!,5,0),"-")</f>
        <v>-</v>
      </c>
      <c r="L2417" s="14" t="str">
        <f aca="false">IFERROR(VLOOKUP(A2417,#REF!,4,0),"-")</f>
        <v>-</v>
      </c>
      <c r="M2417" s="16" t="str">
        <f aca="false">LEFT(H2417,5)</f>
        <v/>
      </c>
      <c r="N2417" s="16" t="str">
        <f aca="false">IF(M2417="актив",A2417,"QWE")</f>
        <v>QWE</v>
      </c>
      <c r="O2417" s="16" t="str">
        <f aca="false">IF(M2417="акция",A2417,"QWE")</f>
        <v>QWE</v>
      </c>
      <c r="P2417" s="16" t="str">
        <f aca="false">IF(M2417="ликви",A2417,"QWE")</f>
        <v>QWE</v>
      </c>
      <c r="Q2417" s="16" t="str">
        <f aca="false">IF(M2417="предп",A2417,"QWE")</f>
        <v>QWE</v>
      </c>
      <c r="R2417" s="16" t="str">
        <f aca="false">IF(M2417="новин",A2417,"QWE")</f>
        <v>QWE</v>
      </c>
      <c r="S2417" s="16" t="str">
        <f aca="false">IF(M2417="новин",B2417,"QWE")</f>
        <v>QWE</v>
      </c>
      <c r="T2417" s="16" t="str">
        <f aca="false">IF(M2417="актив",B2417,"QWE")</f>
        <v>QWE</v>
      </c>
      <c r="U2417" s="16" t="str">
        <f aca="false">IF(M2417="акция",B2417,"QWE")</f>
        <v>QWE</v>
      </c>
      <c r="V2417" s="16" t="str">
        <f aca="false">IF(M2417="ликви",B2417,"QWE")</f>
        <v>QWE</v>
      </c>
      <c r="W2417" s="16" t="str">
        <f aca="false">IF(M2417="предп",B2417,"QWE")</f>
        <v>QWE</v>
      </c>
      <c r="X2417" s="8"/>
      <c r="Y2417" s="9"/>
    </row>
    <row r="2418" customFormat="false" ht="14.25" hidden="false" customHeight="true" outlineLevel="0" collapsed="false">
      <c r="D2418" s="9" t="str">
        <f aca="false">IFERROR(VLOOKUP(A2418,#REF!,2,0),"0")</f>
        <v>0</v>
      </c>
      <c r="G2418" s="19"/>
      <c r="H2418" s="17"/>
      <c r="I2418" s="14" t="str">
        <f aca="false">IFERROR(VLOOKUP(A2418,#REF!,2,0),"0")</f>
        <v>0</v>
      </c>
      <c r="J2418" s="14" t="str">
        <f aca="false">IFERROR(VLOOKUP(A2418,#REF!,2,0),"0")</f>
        <v>0</v>
      </c>
      <c r="K2418" s="15" t="str">
        <f aca="false">IFERROR(VLOOKUP(A2418,#REF!,5,0),"-")</f>
        <v>-</v>
      </c>
      <c r="L2418" s="14" t="str">
        <f aca="false">IFERROR(VLOOKUP(A2418,#REF!,4,0),"-")</f>
        <v>-</v>
      </c>
      <c r="M2418" s="16" t="str">
        <f aca="false">LEFT(H2418,5)</f>
        <v/>
      </c>
      <c r="N2418" s="16" t="str">
        <f aca="false">IF(M2418="актив",A2418,"QWE")</f>
        <v>QWE</v>
      </c>
      <c r="O2418" s="16" t="str">
        <f aca="false">IF(M2418="акция",A2418,"QWE")</f>
        <v>QWE</v>
      </c>
      <c r="P2418" s="16" t="str">
        <f aca="false">IF(M2418="ликви",A2418,"QWE")</f>
        <v>QWE</v>
      </c>
      <c r="Q2418" s="16" t="str">
        <f aca="false">IF(M2418="предп",A2418,"QWE")</f>
        <v>QWE</v>
      </c>
      <c r="R2418" s="16" t="str">
        <f aca="false">IF(M2418="новин",A2418,"QWE")</f>
        <v>QWE</v>
      </c>
      <c r="S2418" s="16" t="str">
        <f aca="false">IF(M2418="новин",B2418,"QWE")</f>
        <v>QWE</v>
      </c>
      <c r="T2418" s="16" t="str">
        <f aca="false">IF(M2418="актив",B2418,"QWE")</f>
        <v>QWE</v>
      </c>
      <c r="U2418" s="16" t="str">
        <f aca="false">IF(M2418="акция",B2418,"QWE")</f>
        <v>QWE</v>
      </c>
      <c r="V2418" s="16" t="str">
        <f aca="false">IF(M2418="ликви",B2418,"QWE")</f>
        <v>QWE</v>
      </c>
      <c r="W2418" s="16" t="str">
        <f aca="false">IF(M2418="предп",B2418,"QWE")</f>
        <v>QWE</v>
      </c>
      <c r="X2418" s="8"/>
      <c r="Y2418" s="9"/>
    </row>
    <row r="2419" customFormat="false" ht="14.25" hidden="false" customHeight="true" outlineLevel="0" collapsed="false">
      <c r="D2419" s="9" t="str">
        <f aca="false">IFERROR(VLOOKUP(A2419,#REF!,2,0),"0")</f>
        <v>0</v>
      </c>
      <c r="G2419" s="19"/>
      <c r="H2419" s="17"/>
      <c r="I2419" s="14" t="str">
        <f aca="false">IFERROR(VLOOKUP(A2419,#REF!,2,0),"0")</f>
        <v>0</v>
      </c>
      <c r="J2419" s="14" t="str">
        <f aca="false">IFERROR(VLOOKUP(A2419,#REF!,2,0),"0")</f>
        <v>0</v>
      </c>
      <c r="K2419" s="15" t="str">
        <f aca="false">IFERROR(VLOOKUP(A2419,#REF!,5,0),"-")</f>
        <v>-</v>
      </c>
      <c r="L2419" s="14" t="str">
        <f aca="false">IFERROR(VLOOKUP(A2419,#REF!,4,0),"-")</f>
        <v>-</v>
      </c>
      <c r="M2419" s="16" t="str">
        <f aca="false">LEFT(H2419,5)</f>
        <v/>
      </c>
      <c r="N2419" s="16" t="str">
        <f aca="false">IF(M2419="актив",A2419,"QWE")</f>
        <v>QWE</v>
      </c>
      <c r="O2419" s="16" t="str">
        <f aca="false">IF(M2419="акция",A2419,"QWE")</f>
        <v>QWE</v>
      </c>
      <c r="P2419" s="16" t="str">
        <f aca="false">IF(M2419="ликви",A2419,"QWE")</f>
        <v>QWE</v>
      </c>
      <c r="Q2419" s="16" t="str">
        <f aca="false">IF(M2419="предп",A2419,"QWE")</f>
        <v>QWE</v>
      </c>
      <c r="R2419" s="16" t="str">
        <f aca="false">IF(M2419="новин",A2419,"QWE")</f>
        <v>QWE</v>
      </c>
      <c r="S2419" s="16" t="str">
        <f aca="false">IF(M2419="новин",B2419,"QWE")</f>
        <v>QWE</v>
      </c>
      <c r="T2419" s="16" t="str">
        <f aca="false">IF(M2419="актив",B2419,"QWE")</f>
        <v>QWE</v>
      </c>
      <c r="U2419" s="16" t="str">
        <f aca="false">IF(M2419="акция",B2419,"QWE")</f>
        <v>QWE</v>
      </c>
      <c r="V2419" s="16" t="str">
        <f aca="false">IF(M2419="ликви",B2419,"QWE")</f>
        <v>QWE</v>
      </c>
      <c r="W2419" s="16" t="str">
        <f aca="false">IF(M2419="предп",B2419,"QWE")</f>
        <v>QWE</v>
      </c>
      <c r="X2419" s="8"/>
      <c r="Y2419" s="9"/>
    </row>
    <row r="2420" customFormat="false" ht="14.25" hidden="false" customHeight="true" outlineLevel="0" collapsed="false">
      <c r="D2420" s="9" t="str">
        <f aca="false">IFERROR(VLOOKUP(A2420,#REF!,2,0),"0")</f>
        <v>0</v>
      </c>
      <c r="G2420" s="19"/>
      <c r="H2420" s="17"/>
      <c r="I2420" s="14" t="str">
        <f aca="false">IFERROR(VLOOKUP(A2420,#REF!,2,0),"0")</f>
        <v>0</v>
      </c>
      <c r="J2420" s="14" t="str">
        <f aca="false">IFERROR(VLOOKUP(A2420,#REF!,2,0),"0")</f>
        <v>0</v>
      </c>
      <c r="K2420" s="15" t="str">
        <f aca="false">IFERROR(VLOOKUP(A2420,#REF!,5,0),"-")</f>
        <v>-</v>
      </c>
      <c r="L2420" s="14" t="str">
        <f aca="false">IFERROR(VLOOKUP(A2420,#REF!,4,0),"-")</f>
        <v>-</v>
      </c>
      <c r="M2420" s="16" t="str">
        <f aca="false">LEFT(H2420,5)</f>
        <v/>
      </c>
      <c r="N2420" s="16" t="str">
        <f aca="false">IF(M2420="актив",A2420,"QWE")</f>
        <v>QWE</v>
      </c>
      <c r="O2420" s="16" t="str">
        <f aca="false">IF(M2420="акция",A2420,"QWE")</f>
        <v>QWE</v>
      </c>
      <c r="P2420" s="16" t="str">
        <f aca="false">IF(M2420="ликви",A2420,"QWE")</f>
        <v>QWE</v>
      </c>
      <c r="Q2420" s="16" t="str">
        <f aca="false">IF(M2420="предп",A2420,"QWE")</f>
        <v>QWE</v>
      </c>
      <c r="R2420" s="16" t="str">
        <f aca="false">IF(M2420="новин",A2420,"QWE")</f>
        <v>QWE</v>
      </c>
      <c r="S2420" s="16" t="str">
        <f aca="false">IF(M2420="новин",B2420,"QWE")</f>
        <v>QWE</v>
      </c>
      <c r="T2420" s="16" t="str">
        <f aca="false">IF(M2420="актив",B2420,"QWE")</f>
        <v>QWE</v>
      </c>
      <c r="U2420" s="16" t="str">
        <f aca="false">IF(M2420="акция",B2420,"QWE")</f>
        <v>QWE</v>
      </c>
      <c r="V2420" s="16" t="str">
        <f aca="false">IF(M2420="ликви",B2420,"QWE")</f>
        <v>QWE</v>
      </c>
      <c r="W2420" s="16" t="str">
        <f aca="false">IF(M2420="предп",B2420,"QWE")</f>
        <v>QWE</v>
      </c>
      <c r="X2420" s="8"/>
      <c r="Y2420" s="9"/>
    </row>
    <row r="2421" customFormat="false" ht="14.25" hidden="false" customHeight="true" outlineLevel="0" collapsed="false">
      <c r="D2421" s="9" t="str">
        <f aca="false">IFERROR(VLOOKUP(A2421,#REF!,2,0),"0")</f>
        <v>0</v>
      </c>
      <c r="G2421" s="19"/>
      <c r="H2421" s="17"/>
      <c r="I2421" s="14" t="str">
        <f aca="false">IFERROR(VLOOKUP(A2421,#REF!,2,0),"0")</f>
        <v>0</v>
      </c>
      <c r="J2421" s="14" t="str">
        <f aca="false">IFERROR(VLOOKUP(A2421,#REF!,2,0),"0")</f>
        <v>0</v>
      </c>
      <c r="K2421" s="15" t="str">
        <f aca="false">IFERROR(VLOOKUP(A2421,#REF!,5,0),"-")</f>
        <v>-</v>
      </c>
      <c r="L2421" s="14" t="str">
        <f aca="false">IFERROR(VLOOKUP(A2421,#REF!,4,0),"-")</f>
        <v>-</v>
      </c>
      <c r="M2421" s="16" t="str">
        <f aca="false">LEFT(H2421,5)</f>
        <v/>
      </c>
      <c r="N2421" s="16" t="str">
        <f aca="false">IF(M2421="актив",A2421,"QWE")</f>
        <v>QWE</v>
      </c>
      <c r="O2421" s="16" t="str">
        <f aca="false">IF(M2421="акция",A2421,"QWE")</f>
        <v>QWE</v>
      </c>
      <c r="P2421" s="16" t="str">
        <f aca="false">IF(M2421="ликви",A2421,"QWE")</f>
        <v>QWE</v>
      </c>
      <c r="Q2421" s="16" t="str">
        <f aca="false">IF(M2421="предп",A2421,"QWE")</f>
        <v>QWE</v>
      </c>
      <c r="R2421" s="16" t="str">
        <f aca="false">IF(M2421="новин",A2421,"QWE")</f>
        <v>QWE</v>
      </c>
      <c r="S2421" s="16" t="str">
        <f aca="false">IF(M2421="новин",B2421,"QWE")</f>
        <v>QWE</v>
      </c>
      <c r="T2421" s="16" t="str">
        <f aca="false">IF(M2421="актив",B2421,"QWE")</f>
        <v>QWE</v>
      </c>
      <c r="U2421" s="16" t="str">
        <f aca="false">IF(M2421="акция",B2421,"QWE")</f>
        <v>QWE</v>
      </c>
      <c r="V2421" s="16" t="str">
        <f aca="false">IF(M2421="ликви",B2421,"QWE")</f>
        <v>QWE</v>
      </c>
      <c r="W2421" s="16" t="str">
        <f aca="false">IF(M2421="предп",B2421,"QWE")</f>
        <v>QWE</v>
      </c>
      <c r="X2421" s="8"/>
      <c r="Y2421" s="9"/>
    </row>
    <row r="2422" customFormat="false" ht="14.25" hidden="false" customHeight="true" outlineLevel="0" collapsed="false">
      <c r="D2422" s="9" t="str">
        <f aca="false">IFERROR(VLOOKUP(A2422,#REF!,2,0),"0")</f>
        <v>0</v>
      </c>
      <c r="G2422" s="19"/>
      <c r="H2422" s="17"/>
      <c r="I2422" s="14" t="str">
        <f aca="false">IFERROR(VLOOKUP(A2422,#REF!,2,0),"0")</f>
        <v>0</v>
      </c>
      <c r="J2422" s="14" t="str">
        <f aca="false">IFERROR(VLOOKUP(A2422,#REF!,2,0),"0")</f>
        <v>0</v>
      </c>
      <c r="K2422" s="15" t="str">
        <f aca="false">IFERROR(VLOOKUP(A2422,#REF!,5,0),"-")</f>
        <v>-</v>
      </c>
      <c r="L2422" s="14" t="str">
        <f aca="false">IFERROR(VLOOKUP(A2422,#REF!,4,0),"-")</f>
        <v>-</v>
      </c>
      <c r="M2422" s="16" t="str">
        <f aca="false">LEFT(H2422,5)</f>
        <v/>
      </c>
      <c r="N2422" s="16" t="str">
        <f aca="false">IF(M2422="актив",A2422,"QWE")</f>
        <v>QWE</v>
      </c>
      <c r="O2422" s="16" t="str">
        <f aca="false">IF(M2422="акция",A2422,"QWE")</f>
        <v>QWE</v>
      </c>
      <c r="P2422" s="16" t="str">
        <f aca="false">IF(M2422="ликви",A2422,"QWE")</f>
        <v>QWE</v>
      </c>
      <c r="Q2422" s="16" t="str">
        <f aca="false">IF(M2422="предп",A2422,"QWE")</f>
        <v>QWE</v>
      </c>
      <c r="R2422" s="16" t="str">
        <f aca="false">IF(M2422="новин",A2422,"QWE")</f>
        <v>QWE</v>
      </c>
      <c r="S2422" s="16" t="str">
        <f aca="false">IF(M2422="новин",B2422,"QWE")</f>
        <v>QWE</v>
      </c>
      <c r="T2422" s="16" t="str">
        <f aca="false">IF(M2422="актив",B2422,"QWE")</f>
        <v>QWE</v>
      </c>
      <c r="U2422" s="16" t="str">
        <f aca="false">IF(M2422="акция",B2422,"QWE")</f>
        <v>QWE</v>
      </c>
      <c r="V2422" s="16" t="str">
        <f aca="false">IF(M2422="ликви",B2422,"QWE")</f>
        <v>QWE</v>
      </c>
      <c r="W2422" s="16" t="str">
        <f aca="false">IF(M2422="предп",B2422,"QWE")</f>
        <v>QWE</v>
      </c>
      <c r="X2422" s="8"/>
      <c r="Y2422" s="9"/>
    </row>
    <row r="2423" customFormat="false" ht="14.25" hidden="false" customHeight="true" outlineLevel="0" collapsed="false">
      <c r="D2423" s="9" t="str">
        <f aca="false">IFERROR(VLOOKUP(A2423,#REF!,2,0),"0")</f>
        <v>0</v>
      </c>
      <c r="G2423" s="19"/>
      <c r="H2423" s="17"/>
      <c r="I2423" s="14" t="str">
        <f aca="false">IFERROR(VLOOKUP(A2423,#REF!,2,0),"0")</f>
        <v>0</v>
      </c>
      <c r="J2423" s="14" t="str">
        <f aca="false">IFERROR(VLOOKUP(A2423,#REF!,2,0),"0")</f>
        <v>0</v>
      </c>
      <c r="K2423" s="15" t="str">
        <f aca="false">IFERROR(VLOOKUP(A2423,#REF!,5,0),"-")</f>
        <v>-</v>
      </c>
      <c r="L2423" s="14" t="str">
        <f aca="false">IFERROR(VLOOKUP(A2423,#REF!,4,0),"-")</f>
        <v>-</v>
      </c>
      <c r="M2423" s="16" t="str">
        <f aca="false">LEFT(H2423,5)</f>
        <v/>
      </c>
      <c r="N2423" s="16" t="str">
        <f aca="false">IF(M2423="актив",A2423,"QWE")</f>
        <v>QWE</v>
      </c>
      <c r="O2423" s="16" t="str">
        <f aca="false">IF(M2423="акция",A2423,"QWE")</f>
        <v>QWE</v>
      </c>
      <c r="P2423" s="16" t="str">
        <f aca="false">IF(M2423="ликви",A2423,"QWE")</f>
        <v>QWE</v>
      </c>
      <c r="Q2423" s="16" t="str">
        <f aca="false">IF(M2423="предп",A2423,"QWE")</f>
        <v>QWE</v>
      </c>
      <c r="R2423" s="16" t="str">
        <f aca="false">IF(M2423="новин",A2423,"QWE")</f>
        <v>QWE</v>
      </c>
      <c r="S2423" s="16" t="str">
        <f aca="false">IF(M2423="новин",B2423,"QWE")</f>
        <v>QWE</v>
      </c>
      <c r="T2423" s="16" t="str">
        <f aca="false">IF(M2423="актив",B2423,"QWE")</f>
        <v>QWE</v>
      </c>
      <c r="U2423" s="16" t="str">
        <f aca="false">IF(M2423="акция",B2423,"QWE")</f>
        <v>QWE</v>
      </c>
      <c r="V2423" s="16" t="str">
        <f aca="false">IF(M2423="ликви",B2423,"QWE")</f>
        <v>QWE</v>
      </c>
      <c r="W2423" s="16" t="str">
        <f aca="false">IF(M2423="предп",B2423,"QWE")</f>
        <v>QWE</v>
      </c>
      <c r="X2423" s="8"/>
      <c r="Y2423" s="9"/>
    </row>
    <row r="2424" customFormat="false" ht="14.25" hidden="false" customHeight="true" outlineLevel="0" collapsed="false">
      <c r="D2424" s="9" t="str">
        <f aca="false">IFERROR(VLOOKUP(A2424,#REF!,2,0),"0")</f>
        <v>0</v>
      </c>
      <c r="G2424" s="19"/>
      <c r="H2424" s="17"/>
      <c r="I2424" s="14" t="str">
        <f aca="false">IFERROR(VLOOKUP(A2424,#REF!,2,0),"0")</f>
        <v>0</v>
      </c>
      <c r="J2424" s="14" t="str">
        <f aca="false">IFERROR(VLOOKUP(A2424,#REF!,2,0),"0")</f>
        <v>0</v>
      </c>
      <c r="K2424" s="15" t="str">
        <f aca="false">IFERROR(VLOOKUP(A2424,#REF!,5,0),"-")</f>
        <v>-</v>
      </c>
      <c r="L2424" s="14" t="str">
        <f aca="false">IFERROR(VLOOKUP(A2424,#REF!,4,0),"-")</f>
        <v>-</v>
      </c>
      <c r="M2424" s="16" t="str">
        <f aca="false">LEFT(H2424,5)</f>
        <v/>
      </c>
      <c r="N2424" s="16" t="str">
        <f aca="false">IF(M2424="актив",A2424,"QWE")</f>
        <v>QWE</v>
      </c>
      <c r="O2424" s="16" t="str">
        <f aca="false">IF(M2424="акция",A2424,"QWE")</f>
        <v>QWE</v>
      </c>
      <c r="P2424" s="16" t="str">
        <f aca="false">IF(M2424="ликви",A2424,"QWE")</f>
        <v>QWE</v>
      </c>
      <c r="Q2424" s="16" t="str">
        <f aca="false">IF(M2424="предп",A2424,"QWE")</f>
        <v>QWE</v>
      </c>
      <c r="R2424" s="16" t="str">
        <f aca="false">IF(M2424="новин",A2424,"QWE")</f>
        <v>QWE</v>
      </c>
      <c r="S2424" s="16" t="str">
        <f aca="false">IF(M2424="новин",B2424,"QWE")</f>
        <v>QWE</v>
      </c>
      <c r="T2424" s="16" t="str">
        <f aca="false">IF(M2424="актив",B2424,"QWE")</f>
        <v>QWE</v>
      </c>
      <c r="U2424" s="16" t="str">
        <f aca="false">IF(M2424="акция",B2424,"QWE")</f>
        <v>QWE</v>
      </c>
      <c r="V2424" s="16" t="str">
        <f aca="false">IF(M2424="ликви",B2424,"QWE")</f>
        <v>QWE</v>
      </c>
      <c r="W2424" s="16" t="str">
        <f aca="false">IF(M2424="предп",B2424,"QWE")</f>
        <v>QWE</v>
      </c>
      <c r="X2424" s="8"/>
      <c r="Y2424" s="9"/>
    </row>
    <row r="2425" customFormat="false" ht="14.25" hidden="false" customHeight="true" outlineLevel="0" collapsed="false">
      <c r="D2425" s="9" t="str">
        <f aca="false">IFERROR(VLOOKUP(A2425,#REF!,2,0),"0")</f>
        <v>0</v>
      </c>
      <c r="G2425" s="19"/>
      <c r="H2425" s="17"/>
      <c r="I2425" s="14" t="str">
        <f aca="false">IFERROR(VLOOKUP(A2425,#REF!,2,0),"0")</f>
        <v>0</v>
      </c>
      <c r="J2425" s="14" t="str">
        <f aca="false">IFERROR(VLOOKUP(A2425,#REF!,2,0),"0")</f>
        <v>0</v>
      </c>
      <c r="K2425" s="15" t="str">
        <f aca="false">IFERROR(VLOOKUP(A2425,#REF!,5,0),"-")</f>
        <v>-</v>
      </c>
      <c r="L2425" s="14" t="str">
        <f aca="false">IFERROR(VLOOKUP(A2425,#REF!,4,0),"-")</f>
        <v>-</v>
      </c>
      <c r="M2425" s="16" t="str">
        <f aca="false">LEFT(H2425,5)</f>
        <v/>
      </c>
      <c r="N2425" s="16" t="str">
        <f aca="false">IF(M2425="актив",A2425,"QWE")</f>
        <v>QWE</v>
      </c>
      <c r="O2425" s="16" t="str">
        <f aca="false">IF(M2425="акция",A2425,"QWE")</f>
        <v>QWE</v>
      </c>
      <c r="P2425" s="16" t="str">
        <f aca="false">IF(M2425="ликви",A2425,"QWE")</f>
        <v>QWE</v>
      </c>
      <c r="Q2425" s="16" t="str">
        <f aca="false">IF(M2425="предп",A2425,"QWE")</f>
        <v>QWE</v>
      </c>
      <c r="R2425" s="16" t="str">
        <f aca="false">IF(M2425="новин",A2425,"QWE")</f>
        <v>QWE</v>
      </c>
      <c r="S2425" s="16" t="str">
        <f aca="false">IF(M2425="новин",B2425,"QWE")</f>
        <v>QWE</v>
      </c>
      <c r="T2425" s="16" t="str">
        <f aca="false">IF(M2425="актив",B2425,"QWE")</f>
        <v>QWE</v>
      </c>
      <c r="U2425" s="16" t="str">
        <f aca="false">IF(M2425="акция",B2425,"QWE")</f>
        <v>QWE</v>
      </c>
      <c r="V2425" s="16" t="str">
        <f aca="false">IF(M2425="ликви",B2425,"QWE")</f>
        <v>QWE</v>
      </c>
      <c r="W2425" s="16" t="str">
        <f aca="false">IF(M2425="предп",B2425,"QWE")</f>
        <v>QWE</v>
      </c>
      <c r="X2425" s="8"/>
      <c r="Y2425" s="9"/>
    </row>
    <row r="2426" customFormat="false" ht="14.25" hidden="false" customHeight="true" outlineLevel="0" collapsed="false">
      <c r="D2426" s="9" t="str">
        <f aca="false">IFERROR(VLOOKUP(A2426,#REF!,2,0),"0")</f>
        <v>0</v>
      </c>
      <c r="G2426" s="19"/>
      <c r="H2426" s="17"/>
      <c r="I2426" s="14" t="str">
        <f aca="false">IFERROR(VLOOKUP(A2426,#REF!,2,0),"0")</f>
        <v>0</v>
      </c>
      <c r="J2426" s="14" t="str">
        <f aca="false">IFERROR(VLOOKUP(A2426,#REF!,2,0),"0")</f>
        <v>0</v>
      </c>
      <c r="K2426" s="15" t="str">
        <f aca="false">IFERROR(VLOOKUP(A2426,#REF!,5,0),"-")</f>
        <v>-</v>
      </c>
      <c r="L2426" s="14" t="str">
        <f aca="false">IFERROR(VLOOKUP(A2426,#REF!,4,0),"-")</f>
        <v>-</v>
      </c>
      <c r="M2426" s="16" t="str">
        <f aca="false">LEFT(H2426,5)</f>
        <v/>
      </c>
      <c r="N2426" s="16" t="str">
        <f aca="false">IF(M2426="актив",A2426,"QWE")</f>
        <v>QWE</v>
      </c>
      <c r="O2426" s="16" t="str">
        <f aca="false">IF(M2426="акция",A2426,"QWE")</f>
        <v>QWE</v>
      </c>
      <c r="P2426" s="16" t="str">
        <f aca="false">IF(M2426="ликви",A2426,"QWE")</f>
        <v>QWE</v>
      </c>
      <c r="Q2426" s="16" t="str">
        <f aca="false">IF(M2426="предп",A2426,"QWE")</f>
        <v>QWE</v>
      </c>
      <c r="R2426" s="16" t="str">
        <f aca="false">IF(M2426="новин",A2426,"QWE")</f>
        <v>QWE</v>
      </c>
      <c r="S2426" s="16" t="str">
        <f aca="false">IF(M2426="новин",B2426,"QWE")</f>
        <v>QWE</v>
      </c>
      <c r="T2426" s="16" t="str">
        <f aca="false">IF(M2426="актив",B2426,"QWE")</f>
        <v>QWE</v>
      </c>
      <c r="U2426" s="16" t="str">
        <f aca="false">IF(M2426="акция",B2426,"QWE")</f>
        <v>QWE</v>
      </c>
      <c r="V2426" s="16" t="str">
        <f aca="false">IF(M2426="ликви",B2426,"QWE")</f>
        <v>QWE</v>
      </c>
      <c r="W2426" s="16" t="str">
        <f aca="false">IF(M2426="предп",B2426,"QWE")</f>
        <v>QWE</v>
      </c>
      <c r="X2426" s="8"/>
      <c r="Y2426" s="9"/>
    </row>
    <row r="2427" customFormat="false" ht="14.25" hidden="false" customHeight="true" outlineLevel="0" collapsed="false">
      <c r="D2427" s="9" t="str">
        <f aca="false">IFERROR(VLOOKUP(A2427,#REF!,2,0),"0")</f>
        <v>0</v>
      </c>
      <c r="G2427" s="19"/>
      <c r="H2427" s="17"/>
      <c r="I2427" s="14" t="str">
        <f aca="false">IFERROR(VLOOKUP(A2427,#REF!,2,0),"0")</f>
        <v>0</v>
      </c>
      <c r="J2427" s="14" t="str">
        <f aca="false">IFERROR(VLOOKUP(A2427,#REF!,2,0),"0")</f>
        <v>0</v>
      </c>
      <c r="K2427" s="15" t="str">
        <f aca="false">IFERROR(VLOOKUP(A2427,#REF!,5,0),"-")</f>
        <v>-</v>
      </c>
      <c r="L2427" s="14" t="str">
        <f aca="false">IFERROR(VLOOKUP(A2427,#REF!,4,0),"-")</f>
        <v>-</v>
      </c>
      <c r="M2427" s="16" t="str">
        <f aca="false">LEFT(H2427,5)</f>
        <v/>
      </c>
      <c r="N2427" s="16" t="str">
        <f aca="false">IF(M2427="актив",A2427,"QWE")</f>
        <v>QWE</v>
      </c>
      <c r="O2427" s="16" t="str">
        <f aca="false">IF(M2427="акция",A2427,"QWE")</f>
        <v>QWE</v>
      </c>
      <c r="P2427" s="16" t="str">
        <f aca="false">IF(M2427="ликви",A2427,"QWE")</f>
        <v>QWE</v>
      </c>
      <c r="Q2427" s="16" t="str">
        <f aca="false">IF(M2427="предп",A2427,"QWE")</f>
        <v>QWE</v>
      </c>
      <c r="R2427" s="16" t="str">
        <f aca="false">IF(M2427="новин",A2427,"QWE")</f>
        <v>QWE</v>
      </c>
      <c r="S2427" s="16" t="str">
        <f aca="false">IF(M2427="новин",B2427,"QWE")</f>
        <v>QWE</v>
      </c>
      <c r="T2427" s="16" t="str">
        <f aca="false">IF(M2427="актив",B2427,"QWE")</f>
        <v>QWE</v>
      </c>
      <c r="U2427" s="16" t="str">
        <f aca="false">IF(M2427="акция",B2427,"QWE")</f>
        <v>QWE</v>
      </c>
      <c r="V2427" s="16" t="str">
        <f aca="false">IF(M2427="ликви",B2427,"QWE")</f>
        <v>QWE</v>
      </c>
      <c r="W2427" s="16" t="str">
        <f aca="false">IF(M2427="предп",B2427,"QWE")</f>
        <v>QWE</v>
      </c>
      <c r="X2427" s="8"/>
      <c r="Y2427" s="9"/>
    </row>
    <row r="2428" customFormat="false" ht="14.25" hidden="false" customHeight="true" outlineLevel="0" collapsed="false">
      <c r="D2428" s="9" t="str">
        <f aca="false">IFERROR(VLOOKUP(A2428,#REF!,2,0),"0")</f>
        <v>0</v>
      </c>
      <c r="G2428" s="19"/>
      <c r="H2428" s="17"/>
      <c r="I2428" s="14" t="str">
        <f aca="false">IFERROR(VLOOKUP(A2428,#REF!,2,0),"0")</f>
        <v>0</v>
      </c>
      <c r="J2428" s="14" t="str">
        <f aca="false">IFERROR(VLOOKUP(A2428,#REF!,2,0),"0")</f>
        <v>0</v>
      </c>
      <c r="K2428" s="15" t="str">
        <f aca="false">IFERROR(VLOOKUP(A2428,#REF!,5,0),"-")</f>
        <v>-</v>
      </c>
      <c r="L2428" s="14" t="str">
        <f aca="false">IFERROR(VLOOKUP(A2428,#REF!,4,0),"-")</f>
        <v>-</v>
      </c>
      <c r="M2428" s="16" t="str">
        <f aca="false">LEFT(H2428,5)</f>
        <v/>
      </c>
      <c r="N2428" s="16" t="str">
        <f aca="false">IF(M2428="актив",A2428,"QWE")</f>
        <v>QWE</v>
      </c>
      <c r="O2428" s="16" t="str">
        <f aca="false">IF(M2428="акция",A2428,"QWE")</f>
        <v>QWE</v>
      </c>
      <c r="P2428" s="16" t="str">
        <f aca="false">IF(M2428="ликви",A2428,"QWE")</f>
        <v>QWE</v>
      </c>
      <c r="Q2428" s="16" t="str">
        <f aca="false">IF(M2428="предп",A2428,"QWE")</f>
        <v>QWE</v>
      </c>
      <c r="R2428" s="16" t="str">
        <f aca="false">IF(M2428="новин",A2428,"QWE")</f>
        <v>QWE</v>
      </c>
      <c r="S2428" s="16" t="str">
        <f aca="false">IF(M2428="новин",B2428,"QWE")</f>
        <v>QWE</v>
      </c>
      <c r="T2428" s="16" t="str">
        <f aca="false">IF(M2428="актив",B2428,"QWE")</f>
        <v>QWE</v>
      </c>
      <c r="U2428" s="16" t="str">
        <f aca="false">IF(M2428="акция",B2428,"QWE")</f>
        <v>QWE</v>
      </c>
      <c r="V2428" s="16" t="str">
        <f aca="false">IF(M2428="ликви",B2428,"QWE")</f>
        <v>QWE</v>
      </c>
      <c r="W2428" s="16" t="str">
        <f aca="false">IF(M2428="предп",B2428,"QWE")</f>
        <v>QWE</v>
      </c>
      <c r="X2428" s="8"/>
      <c r="Y2428" s="9"/>
    </row>
    <row r="2429" customFormat="false" ht="14.25" hidden="false" customHeight="true" outlineLevel="0" collapsed="false">
      <c r="D2429" s="9" t="str">
        <f aca="false">IFERROR(VLOOKUP(A2429,#REF!,2,0),"0")</f>
        <v>0</v>
      </c>
      <c r="G2429" s="19"/>
      <c r="H2429" s="17"/>
      <c r="I2429" s="14" t="str">
        <f aca="false">IFERROR(VLOOKUP(A2429,#REF!,2,0),"0")</f>
        <v>0</v>
      </c>
      <c r="J2429" s="14" t="str">
        <f aca="false">IFERROR(VLOOKUP(A2429,#REF!,2,0),"0")</f>
        <v>0</v>
      </c>
      <c r="K2429" s="15" t="str">
        <f aca="false">IFERROR(VLOOKUP(A2429,#REF!,5,0),"-")</f>
        <v>-</v>
      </c>
      <c r="L2429" s="14" t="str">
        <f aca="false">IFERROR(VLOOKUP(A2429,#REF!,4,0),"-")</f>
        <v>-</v>
      </c>
      <c r="M2429" s="16" t="str">
        <f aca="false">LEFT(H2429,5)</f>
        <v/>
      </c>
      <c r="N2429" s="16" t="str">
        <f aca="false">IF(M2429="актив",A2429,"QWE")</f>
        <v>QWE</v>
      </c>
      <c r="O2429" s="16" t="str">
        <f aca="false">IF(M2429="акция",A2429,"QWE")</f>
        <v>QWE</v>
      </c>
      <c r="P2429" s="16" t="str">
        <f aca="false">IF(M2429="ликви",A2429,"QWE")</f>
        <v>QWE</v>
      </c>
      <c r="Q2429" s="16" t="str">
        <f aca="false">IF(M2429="предп",A2429,"QWE")</f>
        <v>QWE</v>
      </c>
      <c r="R2429" s="16" t="str">
        <f aca="false">IF(M2429="новин",A2429,"QWE")</f>
        <v>QWE</v>
      </c>
      <c r="S2429" s="16" t="str">
        <f aca="false">IF(M2429="новин",B2429,"QWE")</f>
        <v>QWE</v>
      </c>
      <c r="T2429" s="16" t="str">
        <f aca="false">IF(M2429="актив",B2429,"QWE")</f>
        <v>QWE</v>
      </c>
      <c r="U2429" s="16" t="str">
        <f aca="false">IF(M2429="акция",B2429,"QWE")</f>
        <v>QWE</v>
      </c>
      <c r="V2429" s="16" t="str">
        <f aca="false">IF(M2429="ликви",B2429,"QWE")</f>
        <v>QWE</v>
      </c>
      <c r="W2429" s="16" t="str">
        <f aca="false">IF(M2429="предп",B2429,"QWE")</f>
        <v>QWE</v>
      </c>
      <c r="X2429" s="8"/>
      <c r="Y2429" s="9"/>
    </row>
    <row r="2430" customFormat="false" ht="14.25" hidden="false" customHeight="true" outlineLevel="0" collapsed="false">
      <c r="D2430" s="9" t="str">
        <f aca="false">IFERROR(VLOOKUP(A2430,#REF!,2,0),"0")</f>
        <v>0</v>
      </c>
      <c r="G2430" s="19"/>
      <c r="H2430" s="17"/>
      <c r="I2430" s="14" t="str">
        <f aca="false">IFERROR(VLOOKUP(A2430,#REF!,2,0),"0")</f>
        <v>0</v>
      </c>
      <c r="J2430" s="14" t="str">
        <f aca="false">IFERROR(VLOOKUP(A2430,#REF!,2,0),"0")</f>
        <v>0</v>
      </c>
      <c r="K2430" s="15" t="str">
        <f aca="false">IFERROR(VLOOKUP(A2430,#REF!,5,0),"-")</f>
        <v>-</v>
      </c>
      <c r="L2430" s="14" t="str">
        <f aca="false">IFERROR(VLOOKUP(A2430,#REF!,4,0),"-")</f>
        <v>-</v>
      </c>
      <c r="M2430" s="16" t="str">
        <f aca="false">LEFT(H2430,5)</f>
        <v/>
      </c>
      <c r="N2430" s="16" t="str">
        <f aca="false">IF(M2430="актив",A2430,"QWE")</f>
        <v>QWE</v>
      </c>
      <c r="O2430" s="16" t="str">
        <f aca="false">IF(M2430="акция",A2430,"QWE")</f>
        <v>QWE</v>
      </c>
      <c r="P2430" s="16" t="str">
        <f aca="false">IF(M2430="ликви",A2430,"QWE")</f>
        <v>QWE</v>
      </c>
      <c r="Q2430" s="16" t="str">
        <f aca="false">IF(M2430="предп",A2430,"QWE")</f>
        <v>QWE</v>
      </c>
      <c r="R2430" s="16" t="str">
        <f aca="false">IF(M2430="новин",A2430,"QWE")</f>
        <v>QWE</v>
      </c>
      <c r="S2430" s="16" t="str">
        <f aca="false">IF(M2430="новин",B2430,"QWE")</f>
        <v>QWE</v>
      </c>
      <c r="T2430" s="16" t="str">
        <f aca="false">IF(M2430="актив",B2430,"QWE")</f>
        <v>QWE</v>
      </c>
      <c r="U2430" s="16" t="str">
        <f aca="false">IF(M2430="акция",B2430,"QWE")</f>
        <v>QWE</v>
      </c>
      <c r="V2430" s="16" t="str">
        <f aca="false">IF(M2430="ликви",B2430,"QWE")</f>
        <v>QWE</v>
      </c>
      <c r="W2430" s="16" t="str">
        <f aca="false">IF(M2430="предп",B2430,"QWE")</f>
        <v>QWE</v>
      </c>
      <c r="X2430" s="8"/>
      <c r="Y2430" s="9"/>
    </row>
    <row r="2431" customFormat="false" ht="14.25" hidden="false" customHeight="true" outlineLevel="0" collapsed="false">
      <c r="D2431" s="9" t="str">
        <f aca="false">IFERROR(VLOOKUP(A2431,#REF!,2,0),"0")</f>
        <v>0</v>
      </c>
      <c r="G2431" s="19"/>
      <c r="H2431" s="17"/>
      <c r="I2431" s="14" t="str">
        <f aca="false">IFERROR(VLOOKUP(A2431,#REF!,2,0),"0")</f>
        <v>0</v>
      </c>
      <c r="J2431" s="14" t="str">
        <f aca="false">IFERROR(VLOOKUP(A2431,#REF!,2,0),"0")</f>
        <v>0</v>
      </c>
      <c r="K2431" s="15" t="str">
        <f aca="false">IFERROR(VLOOKUP(A2431,#REF!,5,0),"-")</f>
        <v>-</v>
      </c>
      <c r="L2431" s="14" t="str">
        <f aca="false">IFERROR(VLOOKUP(A2431,#REF!,4,0),"-")</f>
        <v>-</v>
      </c>
      <c r="M2431" s="16" t="str">
        <f aca="false">LEFT(H2431,5)</f>
        <v/>
      </c>
      <c r="N2431" s="16" t="str">
        <f aca="false">IF(M2431="актив",A2431,"QWE")</f>
        <v>QWE</v>
      </c>
      <c r="O2431" s="16" t="str">
        <f aca="false">IF(M2431="акция",A2431,"QWE")</f>
        <v>QWE</v>
      </c>
      <c r="P2431" s="16" t="str">
        <f aca="false">IF(M2431="ликви",A2431,"QWE")</f>
        <v>QWE</v>
      </c>
      <c r="Q2431" s="16" t="str">
        <f aca="false">IF(M2431="предп",A2431,"QWE")</f>
        <v>QWE</v>
      </c>
      <c r="R2431" s="16" t="str">
        <f aca="false">IF(M2431="новин",A2431,"QWE")</f>
        <v>QWE</v>
      </c>
      <c r="S2431" s="16" t="str">
        <f aca="false">IF(M2431="новин",B2431,"QWE")</f>
        <v>QWE</v>
      </c>
      <c r="T2431" s="16" t="str">
        <f aca="false">IF(M2431="актив",B2431,"QWE")</f>
        <v>QWE</v>
      </c>
      <c r="U2431" s="16" t="str">
        <f aca="false">IF(M2431="акция",B2431,"QWE")</f>
        <v>QWE</v>
      </c>
      <c r="V2431" s="16" t="str">
        <f aca="false">IF(M2431="ликви",B2431,"QWE")</f>
        <v>QWE</v>
      </c>
      <c r="W2431" s="16" t="str">
        <f aca="false">IF(M2431="предп",B2431,"QWE")</f>
        <v>QWE</v>
      </c>
      <c r="X2431" s="8"/>
      <c r="Y2431" s="9"/>
    </row>
    <row r="2432" customFormat="false" ht="14.25" hidden="false" customHeight="true" outlineLevel="0" collapsed="false">
      <c r="D2432" s="9" t="str">
        <f aca="false">IFERROR(VLOOKUP(A2432,#REF!,2,0),"0")</f>
        <v>0</v>
      </c>
      <c r="G2432" s="19"/>
      <c r="H2432" s="17"/>
      <c r="I2432" s="14" t="str">
        <f aca="false">IFERROR(VLOOKUP(A2432,#REF!,2,0),"0")</f>
        <v>0</v>
      </c>
      <c r="J2432" s="14" t="str">
        <f aca="false">IFERROR(VLOOKUP(A2432,#REF!,2,0),"0")</f>
        <v>0</v>
      </c>
      <c r="K2432" s="15" t="str">
        <f aca="false">IFERROR(VLOOKUP(A2432,#REF!,5,0),"-")</f>
        <v>-</v>
      </c>
      <c r="L2432" s="14" t="str">
        <f aca="false">IFERROR(VLOOKUP(A2432,#REF!,4,0),"-")</f>
        <v>-</v>
      </c>
      <c r="M2432" s="16" t="str">
        <f aca="false">LEFT(H2432,5)</f>
        <v/>
      </c>
      <c r="N2432" s="16" t="str">
        <f aca="false">IF(M2432="актив",A2432,"QWE")</f>
        <v>QWE</v>
      </c>
      <c r="O2432" s="16" t="str">
        <f aca="false">IF(M2432="акция",A2432,"QWE")</f>
        <v>QWE</v>
      </c>
      <c r="P2432" s="16" t="str">
        <f aca="false">IF(M2432="ликви",A2432,"QWE")</f>
        <v>QWE</v>
      </c>
      <c r="Q2432" s="16" t="str">
        <f aca="false">IF(M2432="предп",A2432,"QWE")</f>
        <v>QWE</v>
      </c>
      <c r="R2432" s="16" t="str">
        <f aca="false">IF(M2432="новин",A2432,"QWE")</f>
        <v>QWE</v>
      </c>
      <c r="S2432" s="16" t="str">
        <f aca="false">IF(M2432="новин",B2432,"QWE")</f>
        <v>QWE</v>
      </c>
      <c r="T2432" s="16" t="str">
        <f aca="false">IF(M2432="актив",B2432,"QWE")</f>
        <v>QWE</v>
      </c>
      <c r="U2432" s="16" t="str">
        <f aca="false">IF(M2432="акция",B2432,"QWE")</f>
        <v>QWE</v>
      </c>
      <c r="V2432" s="16" t="str">
        <f aca="false">IF(M2432="ликви",B2432,"QWE")</f>
        <v>QWE</v>
      </c>
      <c r="W2432" s="16" t="str">
        <f aca="false">IF(M2432="предп",B2432,"QWE")</f>
        <v>QWE</v>
      </c>
      <c r="X2432" s="8"/>
      <c r="Y2432" s="9"/>
    </row>
    <row r="2433" customFormat="false" ht="14.25" hidden="false" customHeight="true" outlineLevel="0" collapsed="false">
      <c r="D2433" s="9" t="str">
        <f aca="false">IFERROR(VLOOKUP(A2433,#REF!,2,0),"0")</f>
        <v>0</v>
      </c>
      <c r="G2433" s="19"/>
      <c r="H2433" s="17"/>
      <c r="I2433" s="14" t="str">
        <f aca="false">IFERROR(VLOOKUP(A2433,#REF!,2,0),"0")</f>
        <v>0</v>
      </c>
      <c r="J2433" s="14" t="str">
        <f aca="false">IFERROR(VLOOKUP(A2433,#REF!,2,0),"0")</f>
        <v>0</v>
      </c>
      <c r="K2433" s="15" t="str">
        <f aca="false">IFERROR(VLOOKUP(A2433,#REF!,5,0),"-")</f>
        <v>-</v>
      </c>
      <c r="L2433" s="14" t="str">
        <f aca="false">IFERROR(VLOOKUP(A2433,#REF!,4,0),"-")</f>
        <v>-</v>
      </c>
      <c r="M2433" s="16" t="str">
        <f aca="false">LEFT(H2433,5)</f>
        <v/>
      </c>
      <c r="N2433" s="16" t="str">
        <f aca="false">IF(M2433="актив",A2433,"QWE")</f>
        <v>QWE</v>
      </c>
      <c r="O2433" s="16" t="str">
        <f aca="false">IF(M2433="акция",A2433,"QWE")</f>
        <v>QWE</v>
      </c>
      <c r="P2433" s="16" t="str">
        <f aca="false">IF(M2433="ликви",A2433,"QWE")</f>
        <v>QWE</v>
      </c>
      <c r="Q2433" s="16" t="str">
        <f aca="false">IF(M2433="предп",A2433,"QWE")</f>
        <v>QWE</v>
      </c>
      <c r="R2433" s="16" t="str">
        <f aca="false">IF(M2433="новин",A2433,"QWE")</f>
        <v>QWE</v>
      </c>
      <c r="S2433" s="16" t="str">
        <f aca="false">IF(M2433="новин",B2433,"QWE")</f>
        <v>QWE</v>
      </c>
      <c r="T2433" s="16" t="str">
        <f aca="false">IF(M2433="актив",B2433,"QWE")</f>
        <v>QWE</v>
      </c>
      <c r="U2433" s="16" t="str">
        <f aca="false">IF(M2433="акция",B2433,"QWE")</f>
        <v>QWE</v>
      </c>
      <c r="V2433" s="16" t="str">
        <f aca="false">IF(M2433="ликви",B2433,"QWE")</f>
        <v>QWE</v>
      </c>
      <c r="W2433" s="16" t="str">
        <f aca="false">IF(M2433="предп",B2433,"QWE")</f>
        <v>QWE</v>
      </c>
      <c r="X2433" s="8"/>
      <c r="Y2433" s="9"/>
    </row>
    <row r="2434" customFormat="false" ht="14.25" hidden="false" customHeight="true" outlineLevel="0" collapsed="false">
      <c r="D2434" s="9" t="str">
        <f aca="false">IFERROR(VLOOKUP(A2434,#REF!,2,0),"0")</f>
        <v>0</v>
      </c>
      <c r="G2434" s="19"/>
      <c r="H2434" s="17"/>
      <c r="I2434" s="14" t="str">
        <f aca="false">IFERROR(VLOOKUP(A2434,#REF!,2,0),"0")</f>
        <v>0</v>
      </c>
      <c r="J2434" s="14" t="str">
        <f aca="false">IFERROR(VLOOKUP(A2434,#REF!,2,0),"0")</f>
        <v>0</v>
      </c>
      <c r="K2434" s="15" t="str">
        <f aca="false">IFERROR(VLOOKUP(A2434,#REF!,5,0),"-")</f>
        <v>-</v>
      </c>
      <c r="L2434" s="14" t="str">
        <f aca="false">IFERROR(VLOOKUP(A2434,#REF!,4,0),"-")</f>
        <v>-</v>
      </c>
      <c r="M2434" s="16" t="str">
        <f aca="false">LEFT(H2434,5)</f>
        <v/>
      </c>
      <c r="N2434" s="16" t="str">
        <f aca="false">IF(M2434="актив",A2434,"QWE")</f>
        <v>QWE</v>
      </c>
      <c r="O2434" s="16" t="str">
        <f aca="false">IF(M2434="акция",A2434,"QWE")</f>
        <v>QWE</v>
      </c>
      <c r="P2434" s="16" t="str">
        <f aca="false">IF(M2434="ликви",A2434,"QWE")</f>
        <v>QWE</v>
      </c>
      <c r="Q2434" s="16" t="str">
        <f aca="false">IF(M2434="предп",A2434,"QWE")</f>
        <v>QWE</v>
      </c>
      <c r="R2434" s="16" t="str">
        <f aca="false">IF(M2434="новин",A2434,"QWE")</f>
        <v>QWE</v>
      </c>
      <c r="S2434" s="16" t="str">
        <f aca="false">IF(M2434="новин",B2434,"QWE")</f>
        <v>QWE</v>
      </c>
      <c r="T2434" s="16" t="str">
        <f aca="false">IF(M2434="актив",B2434,"QWE")</f>
        <v>QWE</v>
      </c>
      <c r="U2434" s="16" t="str">
        <f aca="false">IF(M2434="акция",B2434,"QWE")</f>
        <v>QWE</v>
      </c>
      <c r="V2434" s="16" t="str">
        <f aca="false">IF(M2434="ликви",B2434,"QWE")</f>
        <v>QWE</v>
      </c>
      <c r="W2434" s="16" t="str">
        <f aca="false">IF(M2434="предп",B2434,"QWE")</f>
        <v>QWE</v>
      </c>
      <c r="X2434" s="8"/>
      <c r="Y2434" s="9"/>
    </row>
    <row r="2435" customFormat="false" ht="14.25" hidden="false" customHeight="true" outlineLevel="0" collapsed="false">
      <c r="D2435" s="9" t="str">
        <f aca="false">IFERROR(VLOOKUP(A2435,#REF!,2,0),"0")</f>
        <v>0</v>
      </c>
      <c r="G2435" s="19"/>
      <c r="H2435" s="17"/>
      <c r="I2435" s="14" t="str">
        <f aca="false">IFERROR(VLOOKUP(A2435,#REF!,2,0),"0")</f>
        <v>0</v>
      </c>
      <c r="J2435" s="14" t="str">
        <f aca="false">IFERROR(VLOOKUP(A2435,#REF!,2,0),"0")</f>
        <v>0</v>
      </c>
      <c r="K2435" s="15" t="str">
        <f aca="false">IFERROR(VLOOKUP(A2435,#REF!,5,0),"-")</f>
        <v>-</v>
      </c>
      <c r="L2435" s="14" t="str">
        <f aca="false">IFERROR(VLOOKUP(A2435,#REF!,4,0),"-")</f>
        <v>-</v>
      </c>
      <c r="M2435" s="16" t="str">
        <f aca="false">LEFT(H2435,5)</f>
        <v/>
      </c>
      <c r="N2435" s="16" t="str">
        <f aca="false">IF(M2435="актив",A2435,"QWE")</f>
        <v>QWE</v>
      </c>
      <c r="O2435" s="16" t="str">
        <f aca="false">IF(M2435="акция",A2435,"QWE")</f>
        <v>QWE</v>
      </c>
      <c r="P2435" s="16" t="str">
        <f aca="false">IF(M2435="ликви",A2435,"QWE")</f>
        <v>QWE</v>
      </c>
      <c r="Q2435" s="16" t="str">
        <f aca="false">IF(M2435="предп",A2435,"QWE")</f>
        <v>QWE</v>
      </c>
      <c r="R2435" s="16" t="str">
        <f aca="false">IF(M2435="новин",A2435,"QWE")</f>
        <v>QWE</v>
      </c>
      <c r="S2435" s="16" t="str">
        <f aca="false">IF(M2435="новин",B2435,"QWE")</f>
        <v>QWE</v>
      </c>
      <c r="T2435" s="16" t="str">
        <f aca="false">IF(M2435="актив",B2435,"QWE")</f>
        <v>QWE</v>
      </c>
      <c r="U2435" s="16" t="str">
        <f aca="false">IF(M2435="акция",B2435,"QWE")</f>
        <v>QWE</v>
      </c>
      <c r="V2435" s="16" t="str">
        <f aca="false">IF(M2435="ликви",B2435,"QWE")</f>
        <v>QWE</v>
      </c>
      <c r="W2435" s="16" t="str">
        <f aca="false">IF(M2435="предп",B2435,"QWE")</f>
        <v>QWE</v>
      </c>
      <c r="X2435" s="8"/>
      <c r="Y2435" s="9"/>
    </row>
    <row r="2436" customFormat="false" ht="14.25" hidden="false" customHeight="true" outlineLevel="0" collapsed="false">
      <c r="D2436" s="9" t="str">
        <f aca="false">IFERROR(VLOOKUP(A2436,#REF!,2,0),"0")</f>
        <v>0</v>
      </c>
      <c r="G2436" s="19"/>
      <c r="H2436" s="17"/>
      <c r="I2436" s="14" t="str">
        <f aca="false">IFERROR(VLOOKUP(A2436,#REF!,2,0),"0")</f>
        <v>0</v>
      </c>
      <c r="J2436" s="14" t="str">
        <f aca="false">IFERROR(VLOOKUP(A2436,#REF!,2,0),"0")</f>
        <v>0</v>
      </c>
      <c r="K2436" s="15" t="str">
        <f aca="false">IFERROR(VLOOKUP(A2436,#REF!,5,0),"-")</f>
        <v>-</v>
      </c>
      <c r="L2436" s="14" t="str">
        <f aca="false">IFERROR(VLOOKUP(A2436,#REF!,4,0),"-")</f>
        <v>-</v>
      </c>
      <c r="M2436" s="16" t="str">
        <f aca="false">LEFT(H2436,5)</f>
        <v/>
      </c>
      <c r="N2436" s="16" t="str">
        <f aca="false">IF(M2436="актив",A2436,"QWE")</f>
        <v>QWE</v>
      </c>
      <c r="O2436" s="16" t="str">
        <f aca="false">IF(M2436="акция",A2436,"QWE")</f>
        <v>QWE</v>
      </c>
      <c r="P2436" s="16" t="str">
        <f aca="false">IF(M2436="ликви",A2436,"QWE")</f>
        <v>QWE</v>
      </c>
      <c r="Q2436" s="16" t="str">
        <f aca="false">IF(M2436="предп",A2436,"QWE")</f>
        <v>QWE</v>
      </c>
      <c r="R2436" s="16" t="str">
        <f aca="false">IF(M2436="новин",A2436,"QWE")</f>
        <v>QWE</v>
      </c>
      <c r="S2436" s="16" t="str">
        <f aca="false">IF(M2436="новин",B2436,"QWE")</f>
        <v>QWE</v>
      </c>
      <c r="T2436" s="16" t="str">
        <f aca="false">IF(M2436="актив",B2436,"QWE")</f>
        <v>QWE</v>
      </c>
      <c r="U2436" s="16" t="str">
        <f aca="false">IF(M2436="акция",B2436,"QWE")</f>
        <v>QWE</v>
      </c>
      <c r="V2436" s="16" t="str">
        <f aca="false">IF(M2436="ликви",B2436,"QWE")</f>
        <v>QWE</v>
      </c>
      <c r="W2436" s="16" t="str">
        <f aca="false">IF(M2436="предп",B2436,"QWE")</f>
        <v>QWE</v>
      </c>
      <c r="X2436" s="8"/>
      <c r="Y2436" s="9"/>
    </row>
    <row r="2437" customFormat="false" ht="14.25" hidden="false" customHeight="true" outlineLevel="0" collapsed="false">
      <c r="D2437" s="9" t="str">
        <f aca="false">IFERROR(VLOOKUP(A2437,#REF!,2,0),"0")</f>
        <v>0</v>
      </c>
      <c r="G2437" s="19"/>
      <c r="H2437" s="17"/>
      <c r="I2437" s="14" t="str">
        <f aca="false">IFERROR(VLOOKUP(A2437,#REF!,2,0),"0")</f>
        <v>0</v>
      </c>
      <c r="J2437" s="14" t="str">
        <f aca="false">IFERROR(VLOOKUP(A2437,#REF!,2,0),"0")</f>
        <v>0</v>
      </c>
      <c r="K2437" s="15" t="str">
        <f aca="false">IFERROR(VLOOKUP(A2437,#REF!,5,0),"-")</f>
        <v>-</v>
      </c>
      <c r="L2437" s="14" t="str">
        <f aca="false">IFERROR(VLOOKUP(A2437,#REF!,4,0),"-")</f>
        <v>-</v>
      </c>
      <c r="M2437" s="16" t="str">
        <f aca="false">LEFT(H2437,5)</f>
        <v/>
      </c>
      <c r="N2437" s="16" t="str">
        <f aca="false">IF(M2437="актив",A2437,"QWE")</f>
        <v>QWE</v>
      </c>
      <c r="O2437" s="16" t="str">
        <f aca="false">IF(M2437="акция",A2437,"QWE")</f>
        <v>QWE</v>
      </c>
      <c r="P2437" s="16" t="str">
        <f aca="false">IF(M2437="ликви",A2437,"QWE")</f>
        <v>QWE</v>
      </c>
      <c r="Q2437" s="16" t="str">
        <f aca="false">IF(M2437="предп",A2437,"QWE")</f>
        <v>QWE</v>
      </c>
      <c r="R2437" s="16" t="str">
        <f aca="false">IF(M2437="новин",A2437,"QWE")</f>
        <v>QWE</v>
      </c>
      <c r="S2437" s="16" t="str">
        <f aca="false">IF(M2437="новин",B2437,"QWE")</f>
        <v>QWE</v>
      </c>
      <c r="T2437" s="16" t="str">
        <f aca="false">IF(M2437="актив",B2437,"QWE")</f>
        <v>QWE</v>
      </c>
      <c r="U2437" s="16" t="str">
        <f aca="false">IF(M2437="акция",B2437,"QWE")</f>
        <v>QWE</v>
      </c>
      <c r="V2437" s="16" t="str">
        <f aca="false">IF(M2437="ликви",B2437,"QWE")</f>
        <v>QWE</v>
      </c>
      <c r="W2437" s="16" t="str">
        <f aca="false">IF(M2437="предп",B2437,"QWE")</f>
        <v>QWE</v>
      </c>
      <c r="X2437" s="8"/>
      <c r="Y2437" s="9"/>
    </row>
    <row r="2438" customFormat="false" ht="14.25" hidden="false" customHeight="true" outlineLevel="0" collapsed="false">
      <c r="D2438" s="9" t="str">
        <f aca="false">IFERROR(VLOOKUP(A2438,#REF!,2,0),"0")</f>
        <v>0</v>
      </c>
      <c r="G2438" s="19"/>
      <c r="H2438" s="17"/>
      <c r="I2438" s="14" t="str">
        <f aca="false">IFERROR(VLOOKUP(A2438,#REF!,2,0),"0")</f>
        <v>0</v>
      </c>
      <c r="J2438" s="14" t="str">
        <f aca="false">IFERROR(VLOOKUP(A2438,#REF!,2,0),"0")</f>
        <v>0</v>
      </c>
      <c r="K2438" s="15" t="str">
        <f aca="false">IFERROR(VLOOKUP(A2438,#REF!,5,0),"-")</f>
        <v>-</v>
      </c>
      <c r="L2438" s="14" t="str">
        <f aca="false">IFERROR(VLOOKUP(A2438,#REF!,4,0),"-")</f>
        <v>-</v>
      </c>
      <c r="M2438" s="16" t="str">
        <f aca="false">LEFT(H2438,5)</f>
        <v/>
      </c>
      <c r="N2438" s="16" t="str">
        <f aca="false">IF(M2438="актив",A2438,"QWE")</f>
        <v>QWE</v>
      </c>
      <c r="O2438" s="16" t="str">
        <f aca="false">IF(M2438="акция",A2438,"QWE")</f>
        <v>QWE</v>
      </c>
      <c r="P2438" s="16" t="str">
        <f aca="false">IF(M2438="ликви",A2438,"QWE")</f>
        <v>QWE</v>
      </c>
      <c r="Q2438" s="16" t="str">
        <f aca="false">IF(M2438="предп",A2438,"QWE")</f>
        <v>QWE</v>
      </c>
      <c r="R2438" s="16" t="str">
        <f aca="false">IF(M2438="новин",A2438,"QWE")</f>
        <v>QWE</v>
      </c>
      <c r="S2438" s="16" t="str">
        <f aca="false">IF(M2438="новин",B2438,"QWE")</f>
        <v>QWE</v>
      </c>
      <c r="T2438" s="16" t="str">
        <f aca="false">IF(M2438="актив",B2438,"QWE")</f>
        <v>QWE</v>
      </c>
      <c r="U2438" s="16" t="str">
        <f aca="false">IF(M2438="акция",B2438,"QWE")</f>
        <v>QWE</v>
      </c>
      <c r="V2438" s="16" t="str">
        <f aca="false">IF(M2438="ликви",B2438,"QWE")</f>
        <v>QWE</v>
      </c>
      <c r="W2438" s="16" t="str">
        <f aca="false">IF(M2438="предп",B2438,"QWE")</f>
        <v>QWE</v>
      </c>
      <c r="X2438" s="8"/>
      <c r="Y2438" s="9"/>
    </row>
    <row r="2439" customFormat="false" ht="14.25" hidden="false" customHeight="true" outlineLevel="0" collapsed="false">
      <c r="D2439" s="9" t="str">
        <f aca="false">IFERROR(VLOOKUP(A2439,#REF!,2,0),"0")</f>
        <v>0</v>
      </c>
      <c r="G2439" s="19"/>
      <c r="H2439" s="17"/>
      <c r="I2439" s="14" t="str">
        <f aca="false">IFERROR(VLOOKUP(A2439,#REF!,2,0),"0")</f>
        <v>0</v>
      </c>
      <c r="J2439" s="14" t="str">
        <f aca="false">IFERROR(VLOOKUP(A2439,#REF!,2,0),"0")</f>
        <v>0</v>
      </c>
      <c r="K2439" s="15" t="str">
        <f aca="false">IFERROR(VLOOKUP(A2439,#REF!,5,0),"-")</f>
        <v>-</v>
      </c>
      <c r="L2439" s="14" t="str">
        <f aca="false">IFERROR(VLOOKUP(A2439,#REF!,4,0),"-")</f>
        <v>-</v>
      </c>
      <c r="M2439" s="16" t="str">
        <f aca="false">LEFT(H2439,5)</f>
        <v/>
      </c>
      <c r="N2439" s="16" t="str">
        <f aca="false">IF(M2439="актив",A2439,"QWE")</f>
        <v>QWE</v>
      </c>
      <c r="O2439" s="16" t="str">
        <f aca="false">IF(M2439="акция",A2439,"QWE")</f>
        <v>QWE</v>
      </c>
      <c r="P2439" s="16" t="str">
        <f aca="false">IF(M2439="ликви",A2439,"QWE")</f>
        <v>QWE</v>
      </c>
      <c r="Q2439" s="16" t="str">
        <f aca="false">IF(M2439="предп",A2439,"QWE")</f>
        <v>QWE</v>
      </c>
      <c r="R2439" s="16" t="str">
        <f aca="false">IF(M2439="новин",A2439,"QWE")</f>
        <v>QWE</v>
      </c>
      <c r="S2439" s="16" t="str">
        <f aca="false">IF(M2439="новин",B2439,"QWE")</f>
        <v>QWE</v>
      </c>
      <c r="T2439" s="16" t="str">
        <f aca="false">IF(M2439="актив",B2439,"QWE")</f>
        <v>QWE</v>
      </c>
      <c r="U2439" s="16" t="str">
        <f aca="false">IF(M2439="акция",B2439,"QWE")</f>
        <v>QWE</v>
      </c>
      <c r="V2439" s="16" t="str">
        <f aca="false">IF(M2439="ликви",B2439,"QWE")</f>
        <v>QWE</v>
      </c>
      <c r="W2439" s="16" t="str">
        <f aca="false">IF(M2439="предп",B2439,"QWE")</f>
        <v>QWE</v>
      </c>
      <c r="X2439" s="8"/>
      <c r="Y2439" s="9"/>
    </row>
    <row r="2440" customFormat="false" ht="14.25" hidden="false" customHeight="true" outlineLevel="0" collapsed="false">
      <c r="D2440" s="9" t="str">
        <f aca="false">IFERROR(VLOOKUP(A2440,#REF!,2,0),"0")</f>
        <v>0</v>
      </c>
      <c r="G2440" s="19"/>
      <c r="H2440" s="17"/>
      <c r="I2440" s="14" t="str">
        <f aca="false">IFERROR(VLOOKUP(A2440,#REF!,2,0),"0")</f>
        <v>0</v>
      </c>
      <c r="J2440" s="14" t="str">
        <f aca="false">IFERROR(VLOOKUP(A2440,#REF!,2,0),"0")</f>
        <v>0</v>
      </c>
      <c r="K2440" s="15" t="str">
        <f aca="false">IFERROR(VLOOKUP(A2440,#REF!,5,0),"-")</f>
        <v>-</v>
      </c>
      <c r="L2440" s="14" t="str">
        <f aca="false">IFERROR(VLOOKUP(A2440,#REF!,4,0),"-")</f>
        <v>-</v>
      </c>
      <c r="M2440" s="16" t="str">
        <f aca="false">LEFT(H2440,5)</f>
        <v/>
      </c>
      <c r="N2440" s="16" t="str">
        <f aca="false">IF(M2440="актив",A2440,"QWE")</f>
        <v>QWE</v>
      </c>
      <c r="O2440" s="16" t="str">
        <f aca="false">IF(M2440="акция",A2440,"QWE")</f>
        <v>QWE</v>
      </c>
      <c r="P2440" s="16" t="str">
        <f aca="false">IF(M2440="ликви",A2440,"QWE")</f>
        <v>QWE</v>
      </c>
      <c r="Q2440" s="16" t="str">
        <f aca="false">IF(M2440="предп",A2440,"QWE")</f>
        <v>QWE</v>
      </c>
      <c r="R2440" s="16" t="str">
        <f aca="false">IF(M2440="новин",A2440,"QWE")</f>
        <v>QWE</v>
      </c>
      <c r="S2440" s="16" t="str">
        <f aca="false">IF(M2440="новин",B2440,"QWE")</f>
        <v>QWE</v>
      </c>
      <c r="T2440" s="16" t="str">
        <f aca="false">IF(M2440="актив",B2440,"QWE")</f>
        <v>QWE</v>
      </c>
      <c r="U2440" s="16" t="str">
        <f aca="false">IF(M2440="акция",B2440,"QWE")</f>
        <v>QWE</v>
      </c>
      <c r="V2440" s="16" t="str">
        <f aca="false">IF(M2440="ликви",B2440,"QWE")</f>
        <v>QWE</v>
      </c>
      <c r="W2440" s="16" t="str">
        <f aca="false">IF(M2440="предп",B2440,"QWE")</f>
        <v>QWE</v>
      </c>
      <c r="X2440" s="8"/>
      <c r="Y2440" s="9"/>
    </row>
    <row r="2441" customFormat="false" ht="14.25" hidden="false" customHeight="true" outlineLevel="0" collapsed="false">
      <c r="D2441" s="9" t="str">
        <f aca="false">IFERROR(VLOOKUP(A2441,#REF!,2,0),"0")</f>
        <v>0</v>
      </c>
      <c r="G2441" s="19"/>
      <c r="H2441" s="17"/>
      <c r="I2441" s="14" t="str">
        <f aca="false">IFERROR(VLOOKUP(A2441,#REF!,2,0),"0")</f>
        <v>0</v>
      </c>
      <c r="J2441" s="14" t="str">
        <f aca="false">IFERROR(VLOOKUP(A2441,#REF!,2,0),"0")</f>
        <v>0</v>
      </c>
      <c r="K2441" s="15" t="str">
        <f aca="false">IFERROR(VLOOKUP(A2441,#REF!,5,0),"-")</f>
        <v>-</v>
      </c>
      <c r="L2441" s="14" t="str">
        <f aca="false">IFERROR(VLOOKUP(A2441,#REF!,4,0),"-")</f>
        <v>-</v>
      </c>
      <c r="M2441" s="16" t="str">
        <f aca="false">LEFT(H2441,5)</f>
        <v/>
      </c>
      <c r="N2441" s="16" t="str">
        <f aca="false">IF(M2441="актив",A2441,"QWE")</f>
        <v>QWE</v>
      </c>
      <c r="O2441" s="16" t="str">
        <f aca="false">IF(M2441="акция",A2441,"QWE")</f>
        <v>QWE</v>
      </c>
      <c r="P2441" s="16" t="str">
        <f aca="false">IF(M2441="ликви",A2441,"QWE")</f>
        <v>QWE</v>
      </c>
      <c r="Q2441" s="16" t="str">
        <f aca="false">IF(M2441="предп",A2441,"QWE")</f>
        <v>QWE</v>
      </c>
      <c r="R2441" s="16" t="str">
        <f aca="false">IF(M2441="новин",A2441,"QWE")</f>
        <v>QWE</v>
      </c>
      <c r="S2441" s="16" t="str">
        <f aca="false">IF(M2441="новин",B2441,"QWE")</f>
        <v>QWE</v>
      </c>
      <c r="T2441" s="16" t="str">
        <f aca="false">IF(M2441="актив",B2441,"QWE")</f>
        <v>QWE</v>
      </c>
      <c r="U2441" s="16" t="str">
        <f aca="false">IF(M2441="акция",B2441,"QWE")</f>
        <v>QWE</v>
      </c>
      <c r="V2441" s="16" t="str">
        <f aca="false">IF(M2441="ликви",B2441,"QWE")</f>
        <v>QWE</v>
      </c>
      <c r="W2441" s="16" t="str">
        <f aca="false">IF(M2441="предп",B2441,"QWE")</f>
        <v>QWE</v>
      </c>
      <c r="X2441" s="8"/>
      <c r="Y2441" s="9"/>
    </row>
    <row r="2442" customFormat="false" ht="14.25" hidden="false" customHeight="true" outlineLevel="0" collapsed="false">
      <c r="D2442" s="9" t="str">
        <f aca="false">IFERROR(VLOOKUP(A2442,#REF!,2,0),"0")</f>
        <v>0</v>
      </c>
      <c r="G2442" s="19"/>
      <c r="H2442" s="17"/>
      <c r="I2442" s="14" t="str">
        <f aca="false">IFERROR(VLOOKUP(A2442,#REF!,2,0),"0")</f>
        <v>0</v>
      </c>
      <c r="J2442" s="14" t="str">
        <f aca="false">IFERROR(VLOOKUP(A2442,#REF!,2,0),"0")</f>
        <v>0</v>
      </c>
      <c r="K2442" s="15" t="str">
        <f aca="false">IFERROR(VLOOKUP(A2442,#REF!,5,0),"-")</f>
        <v>-</v>
      </c>
      <c r="L2442" s="14" t="str">
        <f aca="false">IFERROR(VLOOKUP(A2442,#REF!,4,0),"-")</f>
        <v>-</v>
      </c>
      <c r="M2442" s="16" t="str">
        <f aca="false">LEFT(H2442,5)</f>
        <v/>
      </c>
      <c r="N2442" s="16" t="str">
        <f aca="false">IF(M2442="актив",A2442,"QWE")</f>
        <v>QWE</v>
      </c>
      <c r="O2442" s="16" t="str">
        <f aca="false">IF(M2442="акция",A2442,"QWE")</f>
        <v>QWE</v>
      </c>
      <c r="P2442" s="16" t="str">
        <f aca="false">IF(M2442="ликви",A2442,"QWE")</f>
        <v>QWE</v>
      </c>
      <c r="Q2442" s="16" t="str">
        <f aca="false">IF(M2442="предп",A2442,"QWE")</f>
        <v>QWE</v>
      </c>
      <c r="R2442" s="16" t="str">
        <f aca="false">IF(M2442="новин",A2442,"QWE")</f>
        <v>QWE</v>
      </c>
      <c r="S2442" s="16" t="str">
        <f aca="false">IF(M2442="новин",B2442,"QWE")</f>
        <v>QWE</v>
      </c>
      <c r="T2442" s="16" t="str">
        <f aca="false">IF(M2442="актив",B2442,"QWE")</f>
        <v>QWE</v>
      </c>
      <c r="U2442" s="16" t="str">
        <f aca="false">IF(M2442="акция",B2442,"QWE")</f>
        <v>QWE</v>
      </c>
      <c r="V2442" s="16" t="str">
        <f aca="false">IF(M2442="ликви",B2442,"QWE")</f>
        <v>QWE</v>
      </c>
      <c r="W2442" s="16" t="str">
        <f aca="false">IF(M2442="предп",B2442,"QWE")</f>
        <v>QWE</v>
      </c>
      <c r="X2442" s="8"/>
      <c r="Y2442" s="9"/>
    </row>
    <row r="2443" customFormat="false" ht="14.25" hidden="false" customHeight="true" outlineLevel="0" collapsed="false">
      <c r="D2443" s="9" t="str">
        <f aca="false">IFERROR(VLOOKUP(A2443,#REF!,2,0),"0")</f>
        <v>0</v>
      </c>
      <c r="G2443" s="19"/>
      <c r="H2443" s="17"/>
      <c r="I2443" s="14" t="str">
        <f aca="false">IFERROR(VLOOKUP(A2443,#REF!,2,0),"0")</f>
        <v>0</v>
      </c>
      <c r="J2443" s="14" t="str">
        <f aca="false">IFERROR(VLOOKUP(A2443,#REF!,2,0),"0")</f>
        <v>0</v>
      </c>
      <c r="K2443" s="15" t="str">
        <f aca="false">IFERROR(VLOOKUP(A2443,#REF!,5,0),"-")</f>
        <v>-</v>
      </c>
      <c r="L2443" s="14" t="str">
        <f aca="false">IFERROR(VLOOKUP(A2443,#REF!,4,0),"-")</f>
        <v>-</v>
      </c>
      <c r="M2443" s="16" t="str">
        <f aca="false">LEFT(H2443,5)</f>
        <v/>
      </c>
      <c r="N2443" s="16" t="str">
        <f aca="false">IF(M2443="актив",A2443,"QWE")</f>
        <v>QWE</v>
      </c>
      <c r="O2443" s="16" t="str">
        <f aca="false">IF(M2443="акция",A2443,"QWE")</f>
        <v>QWE</v>
      </c>
      <c r="P2443" s="16" t="str">
        <f aca="false">IF(M2443="ликви",A2443,"QWE")</f>
        <v>QWE</v>
      </c>
      <c r="Q2443" s="16" t="str">
        <f aca="false">IF(M2443="предп",A2443,"QWE")</f>
        <v>QWE</v>
      </c>
      <c r="R2443" s="16" t="str">
        <f aca="false">IF(M2443="новин",A2443,"QWE")</f>
        <v>QWE</v>
      </c>
      <c r="S2443" s="16" t="str">
        <f aca="false">IF(M2443="новин",B2443,"QWE")</f>
        <v>QWE</v>
      </c>
      <c r="T2443" s="16" t="str">
        <f aca="false">IF(M2443="актив",B2443,"QWE")</f>
        <v>QWE</v>
      </c>
      <c r="U2443" s="16" t="str">
        <f aca="false">IF(M2443="акция",B2443,"QWE")</f>
        <v>QWE</v>
      </c>
      <c r="V2443" s="16" t="str">
        <f aca="false">IF(M2443="ликви",B2443,"QWE")</f>
        <v>QWE</v>
      </c>
      <c r="W2443" s="16" t="str">
        <f aca="false">IF(M2443="предп",B2443,"QWE")</f>
        <v>QWE</v>
      </c>
      <c r="X2443" s="8"/>
      <c r="Y2443" s="9"/>
    </row>
    <row r="2444" customFormat="false" ht="14.25" hidden="false" customHeight="true" outlineLevel="0" collapsed="false">
      <c r="D2444" s="9" t="str">
        <f aca="false">IFERROR(VLOOKUP(A2444,#REF!,2,0),"0")</f>
        <v>0</v>
      </c>
      <c r="G2444" s="19"/>
      <c r="H2444" s="17"/>
      <c r="I2444" s="14" t="str">
        <f aca="false">IFERROR(VLOOKUP(A2444,#REF!,2,0),"0")</f>
        <v>0</v>
      </c>
      <c r="J2444" s="14" t="str">
        <f aca="false">IFERROR(VLOOKUP(A2444,#REF!,2,0),"0")</f>
        <v>0</v>
      </c>
      <c r="K2444" s="15" t="str">
        <f aca="false">IFERROR(VLOOKUP(A2444,#REF!,5,0),"-")</f>
        <v>-</v>
      </c>
      <c r="L2444" s="14" t="str">
        <f aca="false">IFERROR(VLOOKUP(A2444,#REF!,4,0),"-")</f>
        <v>-</v>
      </c>
      <c r="M2444" s="16" t="str">
        <f aca="false">LEFT(H2444,5)</f>
        <v/>
      </c>
      <c r="N2444" s="16" t="str">
        <f aca="false">IF(M2444="актив",A2444,"QWE")</f>
        <v>QWE</v>
      </c>
      <c r="O2444" s="16" t="str">
        <f aca="false">IF(M2444="акция",A2444,"QWE")</f>
        <v>QWE</v>
      </c>
      <c r="P2444" s="16" t="str">
        <f aca="false">IF(M2444="ликви",A2444,"QWE")</f>
        <v>QWE</v>
      </c>
      <c r="Q2444" s="16" t="str">
        <f aca="false">IF(M2444="предп",A2444,"QWE")</f>
        <v>QWE</v>
      </c>
      <c r="R2444" s="16" t="str">
        <f aca="false">IF(M2444="новин",A2444,"QWE")</f>
        <v>QWE</v>
      </c>
      <c r="S2444" s="16" t="str">
        <f aca="false">IF(M2444="новин",B2444,"QWE")</f>
        <v>QWE</v>
      </c>
      <c r="T2444" s="16" t="str">
        <f aca="false">IF(M2444="актив",B2444,"QWE")</f>
        <v>QWE</v>
      </c>
      <c r="U2444" s="16" t="str">
        <f aca="false">IF(M2444="акция",B2444,"QWE")</f>
        <v>QWE</v>
      </c>
      <c r="V2444" s="16" t="str">
        <f aca="false">IF(M2444="ликви",B2444,"QWE")</f>
        <v>QWE</v>
      </c>
      <c r="W2444" s="16" t="str">
        <f aca="false">IF(M2444="предп",B2444,"QWE")</f>
        <v>QWE</v>
      </c>
      <c r="X2444" s="8"/>
      <c r="Y2444" s="9"/>
    </row>
    <row r="2445" customFormat="false" ht="14.25" hidden="false" customHeight="true" outlineLevel="0" collapsed="false">
      <c r="D2445" s="9" t="str">
        <f aca="false">IFERROR(VLOOKUP(A2445,#REF!,2,0),"0")</f>
        <v>0</v>
      </c>
      <c r="G2445" s="19"/>
      <c r="H2445" s="17"/>
      <c r="I2445" s="14" t="str">
        <f aca="false">IFERROR(VLOOKUP(A2445,#REF!,2,0),"0")</f>
        <v>0</v>
      </c>
      <c r="J2445" s="14" t="str">
        <f aca="false">IFERROR(VLOOKUP(A2445,#REF!,2,0),"0")</f>
        <v>0</v>
      </c>
      <c r="K2445" s="15" t="str">
        <f aca="false">IFERROR(VLOOKUP(A2445,#REF!,5,0),"-")</f>
        <v>-</v>
      </c>
      <c r="L2445" s="14" t="str">
        <f aca="false">IFERROR(VLOOKUP(A2445,#REF!,4,0),"-")</f>
        <v>-</v>
      </c>
      <c r="M2445" s="16" t="str">
        <f aca="false">LEFT(H2445,5)</f>
        <v/>
      </c>
      <c r="N2445" s="16" t="str">
        <f aca="false">IF(M2445="актив",A2445,"QWE")</f>
        <v>QWE</v>
      </c>
      <c r="O2445" s="16" t="str">
        <f aca="false">IF(M2445="акция",A2445,"QWE")</f>
        <v>QWE</v>
      </c>
      <c r="P2445" s="16" t="str">
        <f aca="false">IF(M2445="ликви",A2445,"QWE")</f>
        <v>QWE</v>
      </c>
      <c r="Q2445" s="16" t="str">
        <f aca="false">IF(M2445="предп",A2445,"QWE")</f>
        <v>QWE</v>
      </c>
      <c r="R2445" s="16" t="str">
        <f aca="false">IF(M2445="новин",A2445,"QWE")</f>
        <v>QWE</v>
      </c>
      <c r="S2445" s="16" t="str">
        <f aca="false">IF(M2445="новин",B2445,"QWE")</f>
        <v>QWE</v>
      </c>
      <c r="T2445" s="16" t="str">
        <f aca="false">IF(M2445="актив",B2445,"QWE")</f>
        <v>QWE</v>
      </c>
      <c r="U2445" s="16" t="str">
        <f aca="false">IF(M2445="акция",B2445,"QWE")</f>
        <v>QWE</v>
      </c>
      <c r="V2445" s="16" t="str">
        <f aca="false">IF(M2445="ликви",B2445,"QWE")</f>
        <v>QWE</v>
      </c>
      <c r="W2445" s="16" t="str">
        <f aca="false">IF(M2445="предп",B2445,"QWE")</f>
        <v>QWE</v>
      </c>
      <c r="X2445" s="8"/>
      <c r="Y2445" s="9"/>
    </row>
    <row r="2446" customFormat="false" ht="14.25" hidden="false" customHeight="true" outlineLevel="0" collapsed="false">
      <c r="D2446" s="9" t="str">
        <f aca="false">IFERROR(VLOOKUP(A2446,#REF!,2,0),"0")</f>
        <v>0</v>
      </c>
      <c r="G2446" s="19"/>
      <c r="H2446" s="17"/>
      <c r="I2446" s="14" t="str">
        <f aca="false">IFERROR(VLOOKUP(A2446,#REF!,2,0),"0")</f>
        <v>0</v>
      </c>
      <c r="J2446" s="14" t="str">
        <f aca="false">IFERROR(VLOOKUP(A2446,#REF!,2,0),"0")</f>
        <v>0</v>
      </c>
      <c r="K2446" s="15" t="str">
        <f aca="false">IFERROR(VLOOKUP(A2446,#REF!,5,0),"-")</f>
        <v>-</v>
      </c>
      <c r="L2446" s="14" t="str">
        <f aca="false">IFERROR(VLOOKUP(A2446,#REF!,4,0),"-")</f>
        <v>-</v>
      </c>
      <c r="M2446" s="16" t="str">
        <f aca="false">LEFT(H2446,5)</f>
        <v/>
      </c>
      <c r="N2446" s="16" t="str">
        <f aca="false">IF(M2446="актив",A2446,"QWE")</f>
        <v>QWE</v>
      </c>
      <c r="O2446" s="16" t="str">
        <f aca="false">IF(M2446="акция",A2446,"QWE")</f>
        <v>QWE</v>
      </c>
      <c r="P2446" s="16" t="str">
        <f aca="false">IF(M2446="ликви",A2446,"QWE")</f>
        <v>QWE</v>
      </c>
      <c r="Q2446" s="16" t="str">
        <f aca="false">IF(M2446="предп",A2446,"QWE")</f>
        <v>QWE</v>
      </c>
      <c r="R2446" s="16" t="str">
        <f aca="false">IF(M2446="новин",A2446,"QWE")</f>
        <v>QWE</v>
      </c>
      <c r="S2446" s="16" t="str">
        <f aca="false">IF(M2446="новин",B2446,"QWE")</f>
        <v>QWE</v>
      </c>
      <c r="T2446" s="16" t="str">
        <f aca="false">IF(M2446="актив",B2446,"QWE")</f>
        <v>QWE</v>
      </c>
      <c r="U2446" s="16" t="str">
        <f aca="false">IF(M2446="акция",B2446,"QWE")</f>
        <v>QWE</v>
      </c>
      <c r="V2446" s="16" t="str">
        <f aca="false">IF(M2446="ликви",B2446,"QWE")</f>
        <v>QWE</v>
      </c>
      <c r="W2446" s="16" t="str">
        <f aca="false">IF(M2446="предп",B2446,"QWE")</f>
        <v>QWE</v>
      </c>
      <c r="X2446" s="8"/>
      <c r="Y2446" s="9"/>
    </row>
    <row r="2447" customFormat="false" ht="14.25" hidden="false" customHeight="true" outlineLevel="0" collapsed="false">
      <c r="D2447" s="9" t="str">
        <f aca="false">IFERROR(VLOOKUP(A2447,#REF!,2,0),"0")</f>
        <v>0</v>
      </c>
      <c r="G2447" s="19"/>
      <c r="H2447" s="17"/>
      <c r="I2447" s="14" t="str">
        <f aca="false">IFERROR(VLOOKUP(A2447,#REF!,2,0),"0")</f>
        <v>0</v>
      </c>
      <c r="J2447" s="14" t="str">
        <f aca="false">IFERROR(VLOOKUP(A2447,#REF!,2,0),"0")</f>
        <v>0</v>
      </c>
      <c r="K2447" s="15" t="str">
        <f aca="false">IFERROR(VLOOKUP(A2447,#REF!,5,0),"-")</f>
        <v>-</v>
      </c>
      <c r="L2447" s="14" t="str">
        <f aca="false">IFERROR(VLOOKUP(A2447,#REF!,4,0),"-")</f>
        <v>-</v>
      </c>
      <c r="M2447" s="16" t="str">
        <f aca="false">LEFT(H2447,5)</f>
        <v/>
      </c>
      <c r="N2447" s="16" t="str">
        <f aca="false">IF(M2447="актив",A2447,"QWE")</f>
        <v>QWE</v>
      </c>
      <c r="O2447" s="16" t="str">
        <f aca="false">IF(M2447="акция",A2447,"QWE")</f>
        <v>QWE</v>
      </c>
      <c r="P2447" s="16" t="str">
        <f aca="false">IF(M2447="ликви",A2447,"QWE")</f>
        <v>QWE</v>
      </c>
      <c r="Q2447" s="16" t="str">
        <f aca="false">IF(M2447="предп",A2447,"QWE")</f>
        <v>QWE</v>
      </c>
      <c r="R2447" s="16" t="str">
        <f aca="false">IF(M2447="новин",A2447,"QWE")</f>
        <v>QWE</v>
      </c>
      <c r="S2447" s="16" t="str">
        <f aca="false">IF(M2447="новин",B2447,"QWE")</f>
        <v>QWE</v>
      </c>
      <c r="T2447" s="16" t="str">
        <f aca="false">IF(M2447="актив",B2447,"QWE")</f>
        <v>QWE</v>
      </c>
      <c r="U2447" s="16" t="str">
        <f aca="false">IF(M2447="акция",B2447,"QWE")</f>
        <v>QWE</v>
      </c>
      <c r="V2447" s="16" t="str">
        <f aca="false">IF(M2447="ликви",B2447,"QWE")</f>
        <v>QWE</v>
      </c>
      <c r="W2447" s="16" t="str">
        <f aca="false">IF(M2447="предп",B2447,"QWE")</f>
        <v>QWE</v>
      </c>
      <c r="X2447" s="8"/>
      <c r="Y2447" s="9"/>
    </row>
    <row r="2448" customFormat="false" ht="14.25" hidden="false" customHeight="true" outlineLevel="0" collapsed="false">
      <c r="D2448" s="9" t="str">
        <f aca="false">IFERROR(VLOOKUP(A2448,#REF!,2,0),"0")</f>
        <v>0</v>
      </c>
      <c r="G2448" s="19"/>
      <c r="H2448" s="17"/>
      <c r="I2448" s="14" t="str">
        <f aca="false">IFERROR(VLOOKUP(A2448,#REF!,2,0),"0")</f>
        <v>0</v>
      </c>
      <c r="J2448" s="14" t="str">
        <f aca="false">IFERROR(VLOOKUP(A2448,#REF!,2,0),"0")</f>
        <v>0</v>
      </c>
      <c r="K2448" s="15" t="str">
        <f aca="false">IFERROR(VLOOKUP(A2448,#REF!,5,0),"-")</f>
        <v>-</v>
      </c>
      <c r="L2448" s="14" t="str">
        <f aca="false">IFERROR(VLOOKUP(A2448,#REF!,4,0),"-")</f>
        <v>-</v>
      </c>
      <c r="M2448" s="16" t="str">
        <f aca="false">LEFT(H2448,5)</f>
        <v/>
      </c>
      <c r="N2448" s="16" t="str">
        <f aca="false">IF(M2448="актив",A2448,"QWE")</f>
        <v>QWE</v>
      </c>
      <c r="O2448" s="16" t="str">
        <f aca="false">IF(M2448="акция",A2448,"QWE")</f>
        <v>QWE</v>
      </c>
      <c r="P2448" s="16" t="str">
        <f aca="false">IF(M2448="ликви",A2448,"QWE")</f>
        <v>QWE</v>
      </c>
      <c r="Q2448" s="16" t="str">
        <f aca="false">IF(M2448="предп",A2448,"QWE")</f>
        <v>QWE</v>
      </c>
      <c r="R2448" s="16" t="str">
        <f aca="false">IF(M2448="новин",A2448,"QWE")</f>
        <v>QWE</v>
      </c>
      <c r="S2448" s="16" t="str">
        <f aca="false">IF(M2448="новин",B2448,"QWE")</f>
        <v>QWE</v>
      </c>
      <c r="T2448" s="16" t="str">
        <f aca="false">IF(M2448="актив",B2448,"QWE")</f>
        <v>QWE</v>
      </c>
      <c r="U2448" s="16" t="str">
        <f aca="false">IF(M2448="акция",B2448,"QWE")</f>
        <v>QWE</v>
      </c>
      <c r="V2448" s="16" t="str">
        <f aca="false">IF(M2448="ликви",B2448,"QWE")</f>
        <v>QWE</v>
      </c>
      <c r="W2448" s="16" t="str">
        <f aca="false">IF(M2448="предп",B2448,"QWE")</f>
        <v>QWE</v>
      </c>
      <c r="X2448" s="8"/>
      <c r="Y2448" s="9"/>
    </row>
    <row r="2449" customFormat="false" ht="14.25" hidden="false" customHeight="true" outlineLevel="0" collapsed="false">
      <c r="D2449" s="9" t="str">
        <f aca="false">IFERROR(VLOOKUP(A2449,#REF!,2,0),"0")</f>
        <v>0</v>
      </c>
      <c r="G2449" s="19"/>
      <c r="H2449" s="17"/>
      <c r="I2449" s="14" t="str">
        <f aca="false">IFERROR(VLOOKUP(A2449,#REF!,2,0),"0")</f>
        <v>0</v>
      </c>
      <c r="J2449" s="14" t="str">
        <f aca="false">IFERROR(VLOOKUP(A2449,#REF!,2,0),"0")</f>
        <v>0</v>
      </c>
      <c r="K2449" s="15" t="str">
        <f aca="false">IFERROR(VLOOKUP(A2449,#REF!,5,0),"-")</f>
        <v>-</v>
      </c>
      <c r="L2449" s="14" t="str">
        <f aca="false">IFERROR(VLOOKUP(A2449,#REF!,4,0),"-")</f>
        <v>-</v>
      </c>
      <c r="M2449" s="16" t="str">
        <f aca="false">LEFT(H2449,5)</f>
        <v/>
      </c>
      <c r="N2449" s="16" t="str">
        <f aca="false">IF(M2449="актив",A2449,"QWE")</f>
        <v>QWE</v>
      </c>
      <c r="O2449" s="16" t="str">
        <f aca="false">IF(M2449="акция",A2449,"QWE")</f>
        <v>QWE</v>
      </c>
      <c r="P2449" s="16" t="str">
        <f aca="false">IF(M2449="ликви",A2449,"QWE")</f>
        <v>QWE</v>
      </c>
      <c r="Q2449" s="16" t="str">
        <f aca="false">IF(M2449="предп",A2449,"QWE")</f>
        <v>QWE</v>
      </c>
      <c r="R2449" s="16" t="str">
        <f aca="false">IF(M2449="новин",A2449,"QWE")</f>
        <v>QWE</v>
      </c>
      <c r="S2449" s="16" t="str">
        <f aca="false">IF(M2449="новин",B2449,"QWE")</f>
        <v>QWE</v>
      </c>
      <c r="T2449" s="16" t="str">
        <f aca="false">IF(M2449="актив",B2449,"QWE")</f>
        <v>QWE</v>
      </c>
      <c r="U2449" s="16" t="str">
        <f aca="false">IF(M2449="акция",B2449,"QWE")</f>
        <v>QWE</v>
      </c>
      <c r="V2449" s="16" t="str">
        <f aca="false">IF(M2449="ликви",B2449,"QWE")</f>
        <v>QWE</v>
      </c>
      <c r="W2449" s="16" t="str">
        <f aca="false">IF(M2449="предп",B2449,"QWE")</f>
        <v>QWE</v>
      </c>
      <c r="X2449" s="8"/>
      <c r="Y2449" s="9"/>
    </row>
    <row r="2450" customFormat="false" ht="14.25" hidden="false" customHeight="true" outlineLevel="0" collapsed="false">
      <c r="D2450" s="9" t="str">
        <f aca="false">IFERROR(VLOOKUP(A2450,#REF!,2,0),"0")</f>
        <v>0</v>
      </c>
      <c r="G2450" s="19"/>
      <c r="H2450" s="17"/>
      <c r="I2450" s="14" t="str">
        <f aca="false">IFERROR(VLOOKUP(A2450,#REF!,2,0),"0")</f>
        <v>0</v>
      </c>
      <c r="J2450" s="14" t="str">
        <f aca="false">IFERROR(VLOOKUP(A2450,#REF!,2,0),"0")</f>
        <v>0</v>
      </c>
      <c r="K2450" s="15" t="str">
        <f aca="false">IFERROR(VLOOKUP(A2450,#REF!,5,0),"-")</f>
        <v>-</v>
      </c>
      <c r="L2450" s="14" t="str">
        <f aca="false">IFERROR(VLOOKUP(A2450,#REF!,4,0),"-")</f>
        <v>-</v>
      </c>
      <c r="M2450" s="16" t="str">
        <f aca="false">LEFT(H2450,5)</f>
        <v/>
      </c>
      <c r="N2450" s="16" t="str">
        <f aca="false">IF(M2450="актив",A2450,"QWE")</f>
        <v>QWE</v>
      </c>
      <c r="O2450" s="16" t="str">
        <f aca="false">IF(M2450="акция",A2450,"QWE")</f>
        <v>QWE</v>
      </c>
      <c r="P2450" s="16" t="str">
        <f aca="false">IF(M2450="ликви",A2450,"QWE")</f>
        <v>QWE</v>
      </c>
      <c r="Q2450" s="16" t="str">
        <f aca="false">IF(M2450="предп",A2450,"QWE")</f>
        <v>QWE</v>
      </c>
      <c r="R2450" s="16" t="str">
        <f aca="false">IF(M2450="новин",A2450,"QWE")</f>
        <v>QWE</v>
      </c>
      <c r="S2450" s="16" t="str">
        <f aca="false">IF(M2450="новин",B2450,"QWE")</f>
        <v>QWE</v>
      </c>
      <c r="T2450" s="16" t="str">
        <f aca="false">IF(M2450="актив",B2450,"QWE")</f>
        <v>QWE</v>
      </c>
      <c r="U2450" s="16" t="str">
        <f aca="false">IF(M2450="акция",B2450,"QWE")</f>
        <v>QWE</v>
      </c>
      <c r="V2450" s="16" t="str">
        <f aca="false">IF(M2450="ликви",B2450,"QWE")</f>
        <v>QWE</v>
      </c>
      <c r="W2450" s="16" t="str">
        <f aca="false">IF(M2450="предп",B2450,"QWE")</f>
        <v>QWE</v>
      </c>
      <c r="X2450" s="8"/>
      <c r="Y2450" s="9"/>
    </row>
    <row r="2451" customFormat="false" ht="14.25" hidden="false" customHeight="true" outlineLevel="0" collapsed="false">
      <c r="D2451" s="9" t="str">
        <f aca="false">IFERROR(VLOOKUP(A2451,#REF!,2,0),"0")</f>
        <v>0</v>
      </c>
      <c r="G2451" s="19"/>
      <c r="H2451" s="17"/>
      <c r="I2451" s="14" t="str">
        <f aca="false">IFERROR(VLOOKUP(A2451,#REF!,2,0),"0")</f>
        <v>0</v>
      </c>
      <c r="J2451" s="14" t="str">
        <f aca="false">IFERROR(VLOOKUP(A2451,#REF!,2,0),"0")</f>
        <v>0</v>
      </c>
      <c r="K2451" s="15" t="str">
        <f aca="false">IFERROR(VLOOKUP(A2451,#REF!,5,0),"-")</f>
        <v>-</v>
      </c>
      <c r="L2451" s="14" t="str">
        <f aca="false">IFERROR(VLOOKUP(A2451,#REF!,4,0),"-")</f>
        <v>-</v>
      </c>
      <c r="M2451" s="16" t="str">
        <f aca="false">LEFT(H2451,5)</f>
        <v/>
      </c>
      <c r="N2451" s="16" t="str">
        <f aca="false">IF(M2451="актив",A2451,"QWE")</f>
        <v>QWE</v>
      </c>
      <c r="O2451" s="16" t="str">
        <f aca="false">IF(M2451="акция",A2451,"QWE")</f>
        <v>QWE</v>
      </c>
      <c r="P2451" s="16" t="str">
        <f aca="false">IF(M2451="ликви",A2451,"QWE")</f>
        <v>QWE</v>
      </c>
      <c r="Q2451" s="16" t="str">
        <f aca="false">IF(M2451="предп",A2451,"QWE")</f>
        <v>QWE</v>
      </c>
      <c r="R2451" s="16" t="str">
        <f aca="false">IF(M2451="новин",A2451,"QWE")</f>
        <v>QWE</v>
      </c>
      <c r="S2451" s="16" t="str">
        <f aca="false">IF(M2451="новин",B2451,"QWE")</f>
        <v>QWE</v>
      </c>
      <c r="T2451" s="16" t="str">
        <f aca="false">IF(M2451="актив",B2451,"QWE")</f>
        <v>QWE</v>
      </c>
      <c r="U2451" s="16" t="str">
        <f aca="false">IF(M2451="акция",B2451,"QWE")</f>
        <v>QWE</v>
      </c>
      <c r="V2451" s="16" t="str">
        <f aca="false">IF(M2451="ликви",B2451,"QWE")</f>
        <v>QWE</v>
      </c>
      <c r="W2451" s="16" t="str">
        <f aca="false">IF(M2451="предп",B2451,"QWE")</f>
        <v>QWE</v>
      </c>
      <c r="X2451" s="8"/>
      <c r="Y2451" s="9"/>
    </row>
    <row r="2452" customFormat="false" ht="14.25" hidden="false" customHeight="true" outlineLevel="0" collapsed="false">
      <c r="D2452" s="9" t="str">
        <f aca="false">IFERROR(VLOOKUP(A2452,#REF!,2,0),"0")</f>
        <v>0</v>
      </c>
      <c r="G2452" s="19"/>
      <c r="H2452" s="17"/>
      <c r="I2452" s="14" t="str">
        <f aca="false">IFERROR(VLOOKUP(A2452,#REF!,2,0),"0")</f>
        <v>0</v>
      </c>
      <c r="J2452" s="14" t="str">
        <f aca="false">IFERROR(VLOOKUP(A2452,#REF!,2,0),"0")</f>
        <v>0</v>
      </c>
      <c r="K2452" s="15" t="str">
        <f aca="false">IFERROR(VLOOKUP(A2452,#REF!,5,0),"-")</f>
        <v>-</v>
      </c>
      <c r="L2452" s="14" t="str">
        <f aca="false">IFERROR(VLOOKUP(A2452,#REF!,4,0),"-")</f>
        <v>-</v>
      </c>
      <c r="M2452" s="16" t="str">
        <f aca="false">LEFT(H2452,5)</f>
        <v/>
      </c>
      <c r="N2452" s="16" t="str">
        <f aca="false">IF(M2452="актив",A2452,"QWE")</f>
        <v>QWE</v>
      </c>
      <c r="O2452" s="16" t="str">
        <f aca="false">IF(M2452="акция",A2452,"QWE")</f>
        <v>QWE</v>
      </c>
      <c r="P2452" s="16" t="str">
        <f aca="false">IF(M2452="ликви",A2452,"QWE")</f>
        <v>QWE</v>
      </c>
      <c r="Q2452" s="16" t="str">
        <f aca="false">IF(M2452="предп",A2452,"QWE")</f>
        <v>QWE</v>
      </c>
      <c r="R2452" s="16" t="str">
        <f aca="false">IF(M2452="новин",A2452,"QWE")</f>
        <v>QWE</v>
      </c>
      <c r="S2452" s="16" t="str">
        <f aca="false">IF(M2452="новин",B2452,"QWE")</f>
        <v>QWE</v>
      </c>
      <c r="T2452" s="16" t="str">
        <f aca="false">IF(M2452="актив",B2452,"QWE")</f>
        <v>QWE</v>
      </c>
      <c r="U2452" s="16" t="str">
        <f aca="false">IF(M2452="акция",B2452,"QWE")</f>
        <v>QWE</v>
      </c>
      <c r="V2452" s="16" t="str">
        <f aca="false">IF(M2452="ликви",B2452,"QWE")</f>
        <v>QWE</v>
      </c>
      <c r="W2452" s="16" t="str">
        <f aca="false">IF(M2452="предп",B2452,"QWE")</f>
        <v>QWE</v>
      </c>
      <c r="X2452" s="8"/>
      <c r="Y2452" s="9"/>
    </row>
    <row r="2453" customFormat="false" ht="14.25" hidden="false" customHeight="true" outlineLevel="0" collapsed="false">
      <c r="D2453" s="9" t="str">
        <f aca="false">IFERROR(VLOOKUP(A2453,#REF!,2,0),"0")</f>
        <v>0</v>
      </c>
      <c r="G2453" s="19"/>
      <c r="H2453" s="17"/>
      <c r="I2453" s="14" t="str">
        <f aca="false">IFERROR(VLOOKUP(A2453,#REF!,2,0),"0")</f>
        <v>0</v>
      </c>
      <c r="J2453" s="14" t="str">
        <f aca="false">IFERROR(VLOOKUP(A2453,#REF!,2,0),"0")</f>
        <v>0</v>
      </c>
      <c r="K2453" s="15" t="str">
        <f aca="false">IFERROR(VLOOKUP(A2453,#REF!,5,0),"-")</f>
        <v>-</v>
      </c>
      <c r="L2453" s="14" t="str">
        <f aca="false">IFERROR(VLOOKUP(A2453,#REF!,4,0),"-")</f>
        <v>-</v>
      </c>
      <c r="M2453" s="16" t="str">
        <f aca="false">LEFT(H2453,5)</f>
        <v/>
      </c>
      <c r="N2453" s="16" t="str">
        <f aca="false">IF(M2453="актив",A2453,"QWE")</f>
        <v>QWE</v>
      </c>
      <c r="O2453" s="16" t="str">
        <f aca="false">IF(M2453="акция",A2453,"QWE")</f>
        <v>QWE</v>
      </c>
      <c r="P2453" s="16" t="str">
        <f aca="false">IF(M2453="ликви",A2453,"QWE")</f>
        <v>QWE</v>
      </c>
      <c r="Q2453" s="16" t="str">
        <f aca="false">IF(M2453="предп",A2453,"QWE")</f>
        <v>QWE</v>
      </c>
      <c r="R2453" s="16" t="str">
        <f aca="false">IF(M2453="новин",A2453,"QWE")</f>
        <v>QWE</v>
      </c>
      <c r="S2453" s="16" t="str">
        <f aca="false">IF(M2453="новин",B2453,"QWE")</f>
        <v>QWE</v>
      </c>
      <c r="T2453" s="16" t="str">
        <f aca="false">IF(M2453="актив",B2453,"QWE")</f>
        <v>QWE</v>
      </c>
      <c r="U2453" s="16" t="str">
        <f aca="false">IF(M2453="акция",B2453,"QWE")</f>
        <v>QWE</v>
      </c>
      <c r="V2453" s="16" t="str">
        <f aca="false">IF(M2453="ликви",B2453,"QWE")</f>
        <v>QWE</v>
      </c>
      <c r="W2453" s="16" t="str">
        <f aca="false">IF(M2453="предп",B2453,"QWE")</f>
        <v>QWE</v>
      </c>
      <c r="X2453" s="8"/>
      <c r="Y2453" s="9"/>
    </row>
    <row r="2454" customFormat="false" ht="14.25" hidden="false" customHeight="true" outlineLevel="0" collapsed="false">
      <c r="D2454" s="9" t="str">
        <f aca="false">IFERROR(VLOOKUP(A2454,#REF!,2,0),"0")</f>
        <v>0</v>
      </c>
      <c r="G2454" s="19"/>
      <c r="H2454" s="17"/>
      <c r="I2454" s="14" t="str">
        <f aca="false">IFERROR(VLOOKUP(A2454,#REF!,2,0),"0")</f>
        <v>0</v>
      </c>
      <c r="J2454" s="14" t="str">
        <f aca="false">IFERROR(VLOOKUP(A2454,#REF!,2,0),"0")</f>
        <v>0</v>
      </c>
      <c r="K2454" s="15" t="str">
        <f aca="false">IFERROR(VLOOKUP(A2454,#REF!,5,0),"-")</f>
        <v>-</v>
      </c>
      <c r="L2454" s="14" t="str">
        <f aca="false">IFERROR(VLOOKUP(A2454,#REF!,4,0),"-")</f>
        <v>-</v>
      </c>
      <c r="M2454" s="16" t="str">
        <f aca="false">LEFT(H2454,5)</f>
        <v/>
      </c>
      <c r="N2454" s="16" t="str">
        <f aca="false">IF(M2454="актив",A2454,"QWE")</f>
        <v>QWE</v>
      </c>
      <c r="O2454" s="16" t="str">
        <f aca="false">IF(M2454="акция",A2454,"QWE")</f>
        <v>QWE</v>
      </c>
      <c r="P2454" s="16" t="str">
        <f aca="false">IF(M2454="ликви",A2454,"QWE")</f>
        <v>QWE</v>
      </c>
      <c r="Q2454" s="16" t="str">
        <f aca="false">IF(M2454="предп",A2454,"QWE")</f>
        <v>QWE</v>
      </c>
      <c r="R2454" s="16" t="str">
        <f aca="false">IF(M2454="новин",A2454,"QWE")</f>
        <v>QWE</v>
      </c>
      <c r="S2454" s="16" t="str">
        <f aca="false">IF(M2454="новин",B2454,"QWE")</f>
        <v>QWE</v>
      </c>
      <c r="T2454" s="16" t="str">
        <f aca="false">IF(M2454="актив",B2454,"QWE")</f>
        <v>QWE</v>
      </c>
      <c r="U2454" s="16" t="str">
        <f aca="false">IF(M2454="акция",B2454,"QWE")</f>
        <v>QWE</v>
      </c>
      <c r="V2454" s="16" t="str">
        <f aca="false">IF(M2454="ликви",B2454,"QWE")</f>
        <v>QWE</v>
      </c>
      <c r="W2454" s="16" t="str">
        <f aca="false">IF(M2454="предп",B2454,"QWE")</f>
        <v>QWE</v>
      </c>
      <c r="X2454" s="8"/>
      <c r="Y2454" s="9"/>
    </row>
    <row r="2455" customFormat="false" ht="14.25" hidden="false" customHeight="true" outlineLevel="0" collapsed="false">
      <c r="D2455" s="9" t="str">
        <f aca="false">IFERROR(VLOOKUP(A2455,#REF!,2,0),"0")</f>
        <v>0</v>
      </c>
      <c r="G2455" s="19"/>
      <c r="H2455" s="17"/>
      <c r="I2455" s="14" t="str">
        <f aca="false">IFERROR(VLOOKUP(A2455,#REF!,2,0),"0")</f>
        <v>0</v>
      </c>
      <c r="J2455" s="14" t="str">
        <f aca="false">IFERROR(VLOOKUP(A2455,#REF!,2,0),"0")</f>
        <v>0</v>
      </c>
      <c r="K2455" s="15" t="str">
        <f aca="false">IFERROR(VLOOKUP(A2455,#REF!,5,0),"-")</f>
        <v>-</v>
      </c>
      <c r="L2455" s="14" t="str">
        <f aca="false">IFERROR(VLOOKUP(A2455,#REF!,4,0),"-")</f>
        <v>-</v>
      </c>
      <c r="M2455" s="16" t="str">
        <f aca="false">LEFT(H2455,5)</f>
        <v/>
      </c>
      <c r="N2455" s="16" t="str">
        <f aca="false">IF(M2455="актив",A2455,"QWE")</f>
        <v>QWE</v>
      </c>
      <c r="O2455" s="16" t="str">
        <f aca="false">IF(M2455="акция",A2455,"QWE")</f>
        <v>QWE</v>
      </c>
      <c r="P2455" s="16" t="str">
        <f aca="false">IF(M2455="ликви",A2455,"QWE")</f>
        <v>QWE</v>
      </c>
      <c r="Q2455" s="16" t="str">
        <f aca="false">IF(M2455="предп",A2455,"QWE")</f>
        <v>QWE</v>
      </c>
      <c r="R2455" s="16" t="str">
        <f aca="false">IF(M2455="новин",A2455,"QWE")</f>
        <v>QWE</v>
      </c>
      <c r="S2455" s="16" t="str">
        <f aca="false">IF(M2455="новин",B2455,"QWE")</f>
        <v>QWE</v>
      </c>
      <c r="T2455" s="16" t="str">
        <f aca="false">IF(M2455="актив",B2455,"QWE")</f>
        <v>QWE</v>
      </c>
      <c r="U2455" s="16" t="str">
        <f aca="false">IF(M2455="акция",B2455,"QWE")</f>
        <v>QWE</v>
      </c>
      <c r="V2455" s="16" t="str">
        <f aca="false">IF(M2455="ликви",B2455,"QWE")</f>
        <v>QWE</v>
      </c>
      <c r="W2455" s="16" t="str">
        <f aca="false">IF(M2455="предп",B2455,"QWE")</f>
        <v>QWE</v>
      </c>
      <c r="X2455" s="8"/>
      <c r="Y2455" s="9"/>
    </row>
    <row r="2456" customFormat="false" ht="14.25" hidden="false" customHeight="true" outlineLevel="0" collapsed="false">
      <c r="D2456" s="9" t="str">
        <f aca="false">IFERROR(VLOOKUP(A2456,#REF!,2,0),"0")</f>
        <v>0</v>
      </c>
      <c r="G2456" s="19"/>
      <c r="H2456" s="17"/>
      <c r="I2456" s="14" t="str">
        <f aca="false">IFERROR(VLOOKUP(A2456,#REF!,2,0),"0")</f>
        <v>0</v>
      </c>
      <c r="J2456" s="14" t="str">
        <f aca="false">IFERROR(VLOOKUP(A2456,#REF!,2,0),"0")</f>
        <v>0</v>
      </c>
      <c r="K2456" s="15" t="str">
        <f aca="false">IFERROR(VLOOKUP(A2456,#REF!,5,0),"-")</f>
        <v>-</v>
      </c>
      <c r="L2456" s="14" t="str">
        <f aca="false">IFERROR(VLOOKUP(A2456,#REF!,4,0),"-")</f>
        <v>-</v>
      </c>
      <c r="M2456" s="16" t="str">
        <f aca="false">LEFT(H2456,5)</f>
        <v/>
      </c>
      <c r="N2456" s="16" t="str">
        <f aca="false">IF(M2456="актив",A2456,"QWE")</f>
        <v>QWE</v>
      </c>
      <c r="O2456" s="16" t="str">
        <f aca="false">IF(M2456="акция",A2456,"QWE")</f>
        <v>QWE</v>
      </c>
      <c r="P2456" s="16" t="str">
        <f aca="false">IF(M2456="ликви",A2456,"QWE")</f>
        <v>QWE</v>
      </c>
      <c r="Q2456" s="16" t="str">
        <f aca="false">IF(M2456="предп",A2456,"QWE")</f>
        <v>QWE</v>
      </c>
      <c r="R2456" s="16" t="str">
        <f aca="false">IF(M2456="новин",A2456,"QWE")</f>
        <v>QWE</v>
      </c>
      <c r="S2456" s="16" t="str">
        <f aca="false">IF(M2456="новин",B2456,"QWE")</f>
        <v>QWE</v>
      </c>
      <c r="T2456" s="16" t="str">
        <f aca="false">IF(M2456="актив",B2456,"QWE")</f>
        <v>QWE</v>
      </c>
      <c r="U2456" s="16" t="str">
        <f aca="false">IF(M2456="акция",B2456,"QWE")</f>
        <v>QWE</v>
      </c>
      <c r="V2456" s="16" t="str">
        <f aca="false">IF(M2456="ликви",B2456,"QWE")</f>
        <v>QWE</v>
      </c>
      <c r="W2456" s="16" t="str">
        <f aca="false">IF(M2456="предп",B2456,"QWE")</f>
        <v>QWE</v>
      </c>
      <c r="X2456" s="8"/>
      <c r="Y2456" s="9"/>
    </row>
    <row r="2457" customFormat="false" ht="14.25" hidden="false" customHeight="true" outlineLevel="0" collapsed="false">
      <c r="D2457" s="9" t="str">
        <f aca="false">IFERROR(VLOOKUP(A2457,#REF!,2,0),"0")</f>
        <v>0</v>
      </c>
      <c r="G2457" s="19"/>
      <c r="H2457" s="17"/>
      <c r="I2457" s="14" t="str">
        <f aca="false">IFERROR(VLOOKUP(A2457,#REF!,2,0),"0")</f>
        <v>0</v>
      </c>
      <c r="J2457" s="14" t="str">
        <f aca="false">IFERROR(VLOOKUP(A2457,#REF!,2,0),"0")</f>
        <v>0</v>
      </c>
      <c r="K2457" s="15" t="str">
        <f aca="false">IFERROR(VLOOKUP(A2457,#REF!,5,0),"-")</f>
        <v>-</v>
      </c>
      <c r="L2457" s="14" t="str">
        <f aca="false">IFERROR(VLOOKUP(A2457,#REF!,4,0),"-")</f>
        <v>-</v>
      </c>
      <c r="M2457" s="16" t="str">
        <f aca="false">LEFT(H2457,5)</f>
        <v/>
      </c>
      <c r="N2457" s="16" t="str">
        <f aca="false">IF(M2457="актив",A2457,"QWE")</f>
        <v>QWE</v>
      </c>
      <c r="O2457" s="16" t="str">
        <f aca="false">IF(M2457="акция",A2457,"QWE")</f>
        <v>QWE</v>
      </c>
      <c r="P2457" s="16" t="str">
        <f aca="false">IF(M2457="ликви",A2457,"QWE")</f>
        <v>QWE</v>
      </c>
      <c r="Q2457" s="16" t="str">
        <f aca="false">IF(M2457="предп",A2457,"QWE")</f>
        <v>QWE</v>
      </c>
      <c r="R2457" s="16" t="str">
        <f aca="false">IF(M2457="новин",A2457,"QWE")</f>
        <v>QWE</v>
      </c>
      <c r="S2457" s="16" t="str">
        <f aca="false">IF(M2457="новин",B2457,"QWE")</f>
        <v>QWE</v>
      </c>
      <c r="T2457" s="16" t="str">
        <f aca="false">IF(M2457="актив",B2457,"QWE")</f>
        <v>QWE</v>
      </c>
      <c r="U2457" s="16" t="str">
        <f aca="false">IF(M2457="акция",B2457,"QWE")</f>
        <v>QWE</v>
      </c>
      <c r="V2457" s="16" t="str">
        <f aca="false">IF(M2457="ликви",B2457,"QWE")</f>
        <v>QWE</v>
      </c>
      <c r="W2457" s="16" t="str">
        <f aca="false">IF(M2457="предп",B2457,"QWE")</f>
        <v>QWE</v>
      </c>
      <c r="X2457" s="8"/>
      <c r="Y2457" s="9"/>
    </row>
    <row r="2458" customFormat="false" ht="14.25" hidden="false" customHeight="true" outlineLevel="0" collapsed="false">
      <c r="D2458" s="9" t="str">
        <f aca="false">IFERROR(VLOOKUP(A2458,#REF!,2,0),"0")</f>
        <v>0</v>
      </c>
      <c r="G2458" s="19"/>
      <c r="H2458" s="17"/>
      <c r="I2458" s="14" t="str">
        <f aca="false">IFERROR(VLOOKUP(A2458,#REF!,2,0),"0")</f>
        <v>0</v>
      </c>
      <c r="J2458" s="14" t="str">
        <f aca="false">IFERROR(VLOOKUP(A2458,#REF!,2,0),"0")</f>
        <v>0</v>
      </c>
      <c r="K2458" s="15" t="str">
        <f aca="false">IFERROR(VLOOKUP(A2458,#REF!,5,0),"-")</f>
        <v>-</v>
      </c>
      <c r="L2458" s="14" t="str">
        <f aca="false">IFERROR(VLOOKUP(A2458,#REF!,4,0),"-")</f>
        <v>-</v>
      </c>
      <c r="M2458" s="16" t="str">
        <f aca="false">LEFT(H2458,5)</f>
        <v/>
      </c>
      <c r="N2458" s="16" t="str">
        <f aca="false">IF(M2458="актив",A2458,"QWE")</f>
        <v>QWE</v>
      </c>
      <c r="O2458" s="16" t="str">
        <f aca="false">IF(M2458="акция",A2458,"QWE")</f>
        <v>QWE</v>
      </c>
      <c r="P2458" s="16" t="str">
        <f aca="false">IF(M2458="ликви",A2458,"QWE")</f>
        <v>QWE</v>
      </c>
      <c r="Q2458" s="16" t="str">
        <f aca="false">IF(M2458="предп",A2458,"QWE")</f>
        <v>QWE</v>
      </c>
      <c r="R2458" s="16" t="str">
        <f aca="false">IF(M2458="новин",A2458,"QWE")</f>
        <v>QWE</v>
      </c>
      <c r="S2458" s="16" t="str">
        <f aca="false">IF(M2458="новин",B2458,"QWE")</f>
        <v>QWE</v>
      </c>
      <c r="T2458" s="16" t="str">
        <f aca="false">IF(M2458="актив",B2458,"QWE")</f>
        <v>QWE</v>
      </c>
      <c r="U2458" s="16" t="str">
        <f aca="false">IF(M2458="акция",B2458,"QWE")</f>
        <v>QWE</v>
      </c>
      <c r="V2458" s="16" t="str">
        <f aca="false">IF(M2458="ликви",B2458,"QWE")</f>
        <v>QWE</v>
      </c>
      <c r="W2458" s="16" t="str">
        <f aca="false">IF(M2458="предп",B2458,"QWE")</f>
        <v>QWE</v>
      </c>
      <c r="X2458" s="8"/>
      <c r="Y2458" s="9"/>
    </row>
    <row r="2459" customFormat="false" ht="14.25" hidden="false" customHeight="true" outlineLevel="0" collapsed="false">
      <c r="D2459" s="9" t="str">
        <f aca="false">IFERROR(VLOOKUP(A2459,#REF!,2,0),"0")</f>
        <v>0</v>
      </c>
      <c r="G2459" s="19"/>
      <c r="H2459" s="17"/>
      <c r="I2459" s="14" t="str">
        <f aca="false">IFERROR(VLOOKUP(A2459,#REF!,2,0),"0")</f>
        <v>0</v>
      </c>
      <c r="J2459" s="14" t="str">
        <f aca="false">IFERROR(VLOOKUP(A2459,#REF!,2,0),"0")</f>
        <v>0</v>
      </c>
      <c r="K2459" s="15" t="str">
        <f aca="false">IFERROR(VLOOKUP(A2459,#REF!,5,0),"-")</f>
        <v>-</v>
      </c>
      <c r="L2459" s="14" t="str">
        <f aca="false">IFERROR(VLOOKUP(A2459,#REF!,4,0),"-")</f>
        <v>-</v>
      </c>
      <c r="M2459" s="16" t="str">
        <f aca="false">LEFT(H2459,5)</f>
        <v/>
      </c>
      <c r="N2459" s="16" t="str">
        <f aca="false">IF(M2459="актив",A2459,"QWE")</f>
        <v>QWE</v>
      </c>
      <c r="O2459" s="16" t="str">
        <f aca="false">IF(M2459="акция",A2459,"QWE")</f>
        <v>QWE</v>
      </c>
      <c r="P2459" s="16" t="str">
        <f aca="false">IF(M2459="ликви",A2459,"QWE")</f>
        <v>QWE</v>
      </c>
      <c r="Q2459" s="16" t="str">
        <f aca="false">IF(M2459="предп",A2459,"QWE")</f>
        <v>QWE</v>
      </c>
      <c r="R2459" s="16" t="str">
        <f aca="false">IF(M2459="новин",A2459,"QWE")</f>
        <v>QWE</v>
      </c>
      <c r="S2459" s="16" t="str">
        <f aca="false">IF(M2459="новин",B2459,"QWE")</f>
        <v>QWE</v>
      </c>
      <c r="T2459" s="16" t="str">
        <f aca="false">IF(M2459="актив",B2459,"QWE")</f>
        <v>QWE</v>
      </c>
      <c r="U2459" s="16" t="str">
        <f aca="false">IF(M2459="акция",B2459,"QWE")</f>
        <v>QWE</v>
      </c>
      <c r="V2459" s="16" t="str">
        <f aca="false">IF(M2459="ликви",B2459,"QWE")</f>
        <v>QWE</v>
      </c>
      <c r="W2459" s="16" t="str">
        <f aca="false">IF(M2459="предп",B2459,"QWE")</f>
        <v>QWE</v>
      </c>
      <c r="X2459" s="8"/>
      <c r="Y2459" s="9"/>
    </row>
    <row r="2460" customFormat="false" ht="14.25" hidden="false" customHeight="true" outlineLevel="0" collapsed="false">
      <c r="D2460" s="9" t="str">
        <f aca="false">IFERROR(VLOOKUP(A2460,#REF!,2,0),"0")</f>
        <v>0</v>
      </c>
      <c r="G2460" s="19"/>
      <c r="H2460" s="17"/>
      <c r="I2460" s="14" t="str">
        <f aca="false">IFERROR(VLOOKUP(A2460,#REF!,2,0),"0")</f>
        <v>0</v>
      </c>
      <c r="J2460" s="14" t="str">
        <f aca="false">IFERROR(VLOOKUP(A2460,#REF!,2,0),"0")</f>
        <v>0</v>
      </c>
      <c r="K2460" s="15" t="str">
        <f aca="false">IFERROR(VLOOKUP(A2460,#REF!,5,0),"-")</f>
        <v>-</v>
      </c>
      <c r="L2460" s="14" t="str">
        <f aca="false">IFERROR(VLOOKUP(A2460,#REF!,4,0),"-")</f>
        <v>-</v>
      </c>
      <c r="M2460" s="16" t="str">
        <f aca="false">LEFT(H2460,5)</f>
        <v/>
      </c>
      <c r="N2460" s="16" t="str">
        <f aca="false">IF(M2460="актив",A2460,"QWE")</f>
        <v>QWE</v>
      </c>
      <c r="O2460" s="16" t="str">
        <f aca="false">IF(M2460="акция",A2460,"QWE")</f>
        <v>QWE</v>
      </c>
      <c r="P2460" s="16" t="str">
        <f aca="false">IF(M2460="ликви",A2460,"QWE")</f>
        <v>QWE</v>
      </c>
      <c r="Q2460" s="16" t="str">
        <f aca="false">IF(M2460="предп",A2460,"QWE")</f>
        <v>QWE</v>
      </c>
      <c r="R2460" s="16" t="str">
        <f aca="false">IF(M2460="новин",A2460,"QWE")</f>
        <v>QWE</v>
      </c>
      <c r="S2460" s="16" t="str">
        <f aca="false">IF(M2460="новин",B2460,"QWE")</f>
        <v>QWE</v>
      </c>
      <c r="T2460" s="16" t="str">
        <f aca="false">IF(M2460="актив",B2460,"QWE")</f>
        <v>QWE</v>
      </c>
      <c r="U2460" s="16" t="str">
        <f aca="false">IF(M2460="акция",B2460,"QWE")</f>
        <v>QWE</v>
      </c>
      <c r="V2460" s="16" t="str">
        <f aca="false">IF(M2460="ликви",B2460,"QWE")</f>
        <v>QWE</v>
      </c>
      <c r="W2460" s="16" t="str">
        <f aca="false">IF(M2460="предп",B2460,"QWE")</f>
        <v>QWE</v>
      </c>
      <c r="X2460" s="8"/>
      <c r="Y2460" s="9"/>
    </row>
    <row r="2461" customFormat="false" ht="14.25" hidden="false" customHeight="true" outlineLevel="0" collapsed="false">
      <c r="D2461" s="9" t="str">
        <f aca="false">IFERROR(VLOOKUP(A2461,#REF!,2,0),"0")</f>
        <v>0</v>
      </c>
      <c r="G2461" s="19"/>
      <c r="H2461" s="17"/>
      <c r="I2461" s="14" t="str">
        <f aca="false">IFERROR(VLOOKUP(A2461,#REF!,2,0),"0")</f>
        <v>0</v>
      </c>
      <c r="J2461" s="14" t="str">
        <f aca="false">IFERROR(VLOOKUP(A2461,#REF!,2,0),"0")</f>
        <v>0</v>
      </c>
      <c r="K2461" s="15" t="str">
        <f aca="false">IFERROR(VLOOKUP(A2461,#REF!,5,0),"-")</f>
        <v>-</v>
      </c>
      <c r="L2461" s="14" t="str">
        <f aca="false">IFERROR(VLOOKUP(A2461,#REF!,4,0),"-")</f>
        <v>-</v>
      </c>
      <c r="M2461" s="16" t="str">
        <f aca="false">LEFT(H2461,5)</f>
        <v/>
      </c>
      <c r="N2461" s="16" t="str">
        <f aca="false">IF(M2461="актив",A2461,"QWE")</f>
        <v>QWE</v>
      </c>
      <c r="O2461" s="16" t="str">
        <f aca="false">IF(M2461="акция",A2461,"QWE")</f>
        <v>QWE</v>
      </c>
      <c r="P2461" s="16" t="str">
        <f aca="false">IF(M2461="ликви",A2461,"QWE")</f>
        <v>QWE</v>
      </c>
      <c r="Q2461" s="16" t="str">
        <f aca="false">IF(M2461="предп",A2461,"QWE")</f>
        <v>QWE</v>
      </c>
      <c r="R2461" s="16" t="str">
        <f aca="false">IF(M2461="новин",A2461,"QWE")</f>
        <v>QWE</v>
      </c>
      <c r="S2461" s="16" t="str">
        <f aca="false">IF(M2461="новин",B2461,"QWE")</f>
        <v>QWE</v>
      </c>
      <c r="T2461" s="16" t="str">
        <f aca="false">IF(M2461="актив",B2461,"QWE")</f>
        <v>QWE</v>
      </c>
      <c r="U2461" s="16" t="str">
        <f aca="false">IF(M2461="акция",B2461,"QWE")</f>
        <v>QWE</v>
      </c>
      <c r="V2461" s="16" t="str">
        <f aca="false">IF(M2461="ликви",B2461,"QWE")</f>
        <v>QWE</v>
      </c>
      <c r="W2461" s="16" t="str">
        <f aca="false">IF(M2461="предп",B2461,"QWE")</f>
        <v>QWE</v>
      </c>
      <c r="X2461" s="8"/>
      <c r="Y2461" s="9"/>
    </row>
    <row r="2462" customFormat="false" ht="14.25" hidden="false" customHeight="true" outlineLevel="0" collapsed="false">
      <c r="D2462" s="9" t="str">
        <f aca="false">IFERROR(VLOOKUP(A2462,#REF!,2,0),"0")</f>
        <v>0</v>
      </c>
      <c r="G2462" s="19"/>
      <c r="H2462" s="17"/>
      <c r="I2462" s="14" t="str">
        <f aca="false">IFERROR(VLOOKUP(A2462,#REF!,2,0),"0")</f>
        <v>0</v>
      </c>
      <c r="J2462" s="14" t="str">
        <f aca="false">IFERROR(VLOOKUP(A2462,#REF!,2,0),"0")</f>
        <v>0</v>
      </c>
      <c r="K2462" s="15" t="str">
        <f aca="false">IFERROR(VLOOKUP(A2462,#REF!,5,0),"-")</f>
        <v>-</v>
      </c>
      <c r="L2462" s="14" t="str">
        <f aca="false">IFERROR(VLOOKUP(A2462,#REF!,4,0),"-")</f>
        <v>-</v>
      </c>
      <c r="M2462" s="16" t="str">
        <f aca="false">LEFT(H2462,5)</f>
        <v/>
      </c>
      <c r="N2462" s="16" t="str">
        <f aca="false">IF(M2462="актив",A2462,"QWE")</f>
        <v>QWE</v>
      </c>
      <c r="O2462" s="16" t="str">
        <f aca="false">IF(M2462="акция",A2462,"QWE")</f>
        <v>QWE</v>
      </c>
      <c r="P2462" s="16" t="str">
        <f aca="false">IF(M2462="ликви",A2462,"QWE")</f>
        <v>QWE</v>
      </c>
      <c r="Q2462" s="16" t="str">
        <f aca="false">IF(M2462="предп",A2462,"QWE")</f>
        <v>QWE</v>
      </c>
      <c r="R2462" s="16" t="str">
        <f aca="false">IF(M2462="новин",A2462,"QWE")</f>
        <v>QWE</v>
      </c>
      <c r="S2462" s="16" t="str">
        <f aca="false">IF(M2462="новин",B2462,"QWE")</f>
        <v>QWE</v>
      </c>
      <c r="T2462" s="16" t="str">
        <f aca="false">IF(M2462="актив",B2462,"QWE")</f>
        <v>QWE</v>
      </c>
      <c r="U2462" s="16" t="str">
        <f aca="false">IF(M2462="акция",B2462,"QWE")</f>
        <v>QWE</v>
      </c>
      <c r="V2462" s="16" t="str">
        <f aca="false">IF(M2462="ликви",B2462,"QWE")</f>
        <v>QWE</v>
      </c>
      <c r="W2462" s="16" t="str">
        <f aca="false">IF(M2462="предп",B2462,"QWE")</f>
        <v>QWE</v>
      </c>
      <c r="X2462" s="8"/>
      <c r="Y2462" s="9"/>
    </row>
    <row r="2463" customFormat="false" ht="14.25" hidden="false" customHeight="true" outlineLevel="0" collapsed="false">
      <c r="D2463" s="9" t="str">
        <f aca="false">IFERROR(VLOOKUP(A2463,#REF!,2,0),"0")</f>
        <v>0</v>
      </c>
      <c r="G2463" s="19"/>
      <c r="H2463" s="17"/>
      <c r="I2463" s="14" t="str">
        <f aca="false">IFERROR(VLOOKUP(A2463,#REF!,2,0),"0")</f>
        <v>0</v>
      </c>
      <c r="J2463" s="14" t="str">
        <f aca="false">IFERROR(VLOOKUP(A2463,#REF!,2,0),"0")</f>
        <v>0</v>
      </c>
      <c r="K2463" s="15" t="str">
        <f aca="false">IFERROR(VLOOKUP(A2463,#REF!,5,0),"-")</f>
        <v>-</v>
      </c>
      <c r="L2463" s="14" t="str">
        <f aca="false">IFERROR(VLOOKUP(A2463,#REF!,4,0),"-")</f>
        <v>-</v>
      </c>
      <c r="M2463" s="16" t="str">
        <f aca="false">LEFT(H2463,5)</f>
        <v/>
      </c>
      <c r="N2463" s="16" t="str">
        <f aca="false">IF(M2463="актив",A2463,"QWE")</f>
        <v>QWE</v>
      </c>
      <c r="O2463" s="16" t="str">
        <f aca="false">IF(M2463="акция",A2463,"QWE")</f>
        <v>QWE</v>
      </c>
      <c r="P2463" s="16" t="str">
        <f aca="false">IF(M2463="ликви",A2463,"QWE")</f>
        <v>QWE</v>
      </c>
      <c r="Q2463" s="16" t="str">
        <f aca="false">IF(M2463="предп",A2463,"QWE")</f>
        <v>QWE</v>
      </c>
      <c r="R2463" s="16" t="str">
        <f aca="false">IF(M2463="новин",A2463,"QWE")</f>
        <v>QWE</v>
      </c>
      <c r="S2463" s="16" t="str">
        <f aca="false">IF(M2463="новин",B2463,"QWE")</f>
        <v>QWE</v>
      </c>
      <c r="T2463" s="16" t="str">
        <f aca="false">IF(M2463="актив",B2463,"QWE")</f>
        <v>QWE</v>
      </c>
      <c r="U2463" s="16" t="str">
        <f aca="false">IF(M2463="акция",B2463,"QWE")</f>
        <v>QWE</v>
      </c>
      <c r="V2463" s="16" t="str">
        <f aca="false">IF(M2463="ликви",B2463,"QWE")</f>
        <v>QWE</v>
      </c>
      <c r="W2463" s="16" t="str">
        <f aca="false">IF(M2463="предп",B2463,"QWE")</f>
        <v>QWE</v>
      </c>
      <c r="X2463" s="8"/>
      <c r="Y2463" s="9"/>
    </row>
    <row r="2464" customFormat="false" ht="14.25" hidden="false" customHeight="true" outlineLevel="0" collapsed="false">
      <c r="D2464" s="9" t="str">
        <f aca="false">IFERROR(VLOOKUP(A2464,#REF!,2,0),"0")</f>
        <v>0</v>
      </c>
      <c r="G2464" s="19"/>
      <c r="H2464" s="17"/>
      <c r="I2464" s="14" t="str">
        <f aca="false">IFERROR(VLOOKUP(A2464,#REF!,2,0),"0")</f>
        <v>0</v>
      </c>
      <c r="J2464" s="14" t="str">
        <f aca="false">IFERROR(VLOOKUP(A2464,#REF!,2,0),"0")</f>
        <v>0</v>
      </c>
      <c r="K2464" s="15" t="str">
        <f aca="false">IFERROR(VLOOKUP(A2464,#REF!,5,0),"-")</f>
        <v>-</v>
      </c>
      <c r="L2464" s="14" t="str">
        <f aca="false">IFERROR(VLOOKUP(A2464,#REF!,4,0),"-")</f>
        <v>-</v>
      </c>
      <c r="M2464" s="16" t="str">
        <f aca="false">LEFT(H2464,5)</f>
        <v/>
      </c>
      <c r="N2464" s="16" t="str">
        <f aca="false">IF(M2464="актив",A2464,"QWE")</f>
        <v>QWE</v>
      </c>
      <c r="O2464" s="16" t="str">
        <f aca="false">IF(M2464="акция",A2464,"QWE")</f>
        <v>QWE</v>
      </c>
      <c r="P2464" s="16" t="str">
        <f aca="false">IF(M2464="ликви",A2464,"QWE")</f>
        <v>QWE</v>
      </c>
      <c r="Q2464" s="16" t="str">
        <f aca="false">IF(M2464="предп",A2464,"QWE")</f>
        <v>QWE</v>
      </c>
      <c r="R2464" s="16" t="str">
        <f aca="false">IF(M2464="новин",A2464,"QWE")</f>
        <v>QWE</v>
      </c>
      <c r="S2464" s="16" t="str">
        <f aca="false">IF(M2464="новин",B2464,"QWE")</f>
        <v>QWE</v>
      </c>
      <c r="T2464" s="16" t="str">
        <f aca="false">IF(M2464="актив",B2464,"QWE")</f>
        <v>QWE</v>
      </c>
      <c r="U2464" s="16" t="str">
        <f aca="false">IF(M2464="акция",B2464,"QWE")</f>
        <v>QWE</v>
      </c>
      <c r="V2464" s="16" t="str">
        <f aca="false">IF(M2464="ликви",B2464,"QWE")</f>
        <v>QWE</v>
      </c>
      <c r="W2464" s="16" t="str">
        <f aca="false">IF(M2464="предп",B2464,"QWE")</f>
        <v>QWE</v>
      </c>
      <c r="X2464" s="8"/>
      <c r="Y2464" s="9"/>
    </row>
    <row r="2465" customFormat="false" ht="14.25" hidden="false" customHeight="true" outlineLevel="0" collapsed="false">
      <c r="D2465" s="9" t="str">
        <f aca="false">IFERROR(VLOOKUP(A2465,#REF!,2,0),"0")</f>
        <v>0</v>
      </c>
      <c r="G2465" s="19"/>
      <c r="H2465" s="17"/>
      <c r="I2465" s="14" t="str">
        <f aca="false">IFERROR(VLOOKUP(A2465,#REF!,2,0),"0")</f>
        <v>0</v>
      </c>
      <c r="J2465" s="14" t="str">
        <f aca="false">IFERROR(VLOOKUP(A2465,#REF!,2,0),"0")</f>
        <v>0</v>
      </c>
      <c r="K2465" s="15" t="str">
        <f aca="false">IFERROR(VLOOKUP(A2465,#REF!,5,0),"-")</f>
        <v>-</v>
      </c>
      <c r="L2465" s="14" t="str">
        <f aca="false">IFERROR(VLOOKUP(A2465,#REF!,4,0),"-")</f>
        <v>-</v>
      </c>
      <c r="M2465" s="16" t="str">
        <f aca="false">LEFT(H2465,5)</f>
        <v/>
      </c>
      <c r="N2465" s="16" t="str">
        <f aca="false">IF(M2465="актив",A2465,"QWE")</f>
        <v>QWE</v>
      </c>
      <c r="O2465" s="16" t="str">
        <f aca="false">IF(M2465="акция",A2465,"QWE")</f>
        <v>QWE</v>
      </c>
      <c r="P2465" s="16" t="str">
        <f aca="false">IF(M2465="ликви",A2465,"QWE")</f>
        <v>QWE</v>
      </c>
      <c r="Q2465" s="16" t="str">
        <f aca="false">IF(M2465="предп",A2465,"QWE")</f>
        <v>QWE</v>
      </c>
      <c r="R2465" s="16" t="str">
        <f aca="false">IF(M2465="новин",A2465,"QWE")</f>
        <v>QWE</v>
      </c>
      <c r="S2465" s="16" t="str">
        <f aca="false">IF(M2465="новин",B2465,"QWE")</f>
        <v>QWE</v>
      </c>
      <c r="T2465" s="16" t="str">
        <f aca="false">IF(M2465="актив",B2465,"QWE")</f>
        <v>QWE</v>
      </c>
      <c r="U2465" s="16" t="str">
        <f aca="false">IF(M2465="акция",B2465,"QWE")</f>
        <v>QWE</v>
      </c>
      <c r="V2465" s="16" t="str">
        <f aca="false">IF(M2465="ликви",B2465,"QWE")</f>
        <v>QWE</v>
      </c>
      <c r="W2465" s="16" t="str">
        <f aca="false">IF(M2465="предп",B2465,"QWE")</f>
        <v>QWE</v>
      </c>
      <c r="X2465" s="8"/>
      <c r="Y2465" s="9"/>
    </row>
    <row r="2466" customFormat="false" ht="14.25" hidden="false" customHeight="true" outlineLevel="0" collapsed="false">
      <c r="D2466" s="9" t="str">
        <f aca="false">IFERROR(VLOOKUP(A2466,#REF!,2,0),"0")</f>
        <v>0</v>
      </c>
      <c r="G2466" s="19"/>
      <c r="H2466" s="17"/>
      <c r="I2466" s="14" t="str">
        <f aca="false">IFERROR(VLOOKUP(A2466,#REF!,2,0),"0")</f>
        <v>0</v>
      </c>
      <c r="J2466" s="14" t="str">
        <f aca="false">IFERROR(VLOOKUP(A2466,#REF!,2,0),"0")</f>
        <v>0</v>
      </c>
      <c r="K2466" s="15" t="str">
        <f aca="false">IFERROR(VLOOKUP(A2466,#REF!,5,0),"-")</f>
        <v>-</v>
      </c>
      <c r="L2466" s="14" t="str">
        <f aca="false">IFERROR(VLOOKUP(A2466,#REF!,4,0),"-")</f>
        <v>-</v>
      </c>
      <c r="M2466" s="16" t="str">
        <f aca="false">LEFT(H2466,5)</f>
        <v/>
      </c>
      <c r="N2466" s="16" t="str">
        <f aca="false">IF(M2466="актив",A2466,"QWE")</f>
        <v>QWE</v>
      </c>
      <c r="O2466" s="16" t="str">
        <f aca="false">IF(M2466="акция",A2466,"QWE")</f>
        <v>QWE</v>
      </c>
      <c r="P2466" s="16" t="str">
        <f aca="false">IF(M2466="ликви",A2466,"QWE")</f>
        <v>QWE</v>
      </c>
      <c r="Q2466" s="16" t="str">
        <f aca="false">IF(M2466="предп",A2466,"QWE")</f>
        <v>QWE</v>
      </c>
      <c r="R2466" s="16" t="str">
        <f aca="false">IF(M2466="новин",A2466,"QWE")</f>
        <v>QWE</v>
      </c>
      <c r="S2466" s="16" t="str">
        <f aca="false">IF(M2466="новин",B2466,"QWE")</f>
        <v>QWE</v>
      </c>
      <c r="T2466" s="16" t="str">
        <f aca="false">IF(M2466="актив",B2466,"QWE")</f>
        <v>QWE</v>
      </c>
      <c r="U2466" s="16" t="str">
        <f aca="false">IF(M2466="акция",B2466,"QWE")</f>
        <v>QWE</v>
      </c>
      <c r="V2466" s="16" t="str">
        <f aca="false">IF(M2466="ликви",B2466,"QWE")</f>
        <v>QWE</v>
      </c>
      <c r="W2466" s="16" t="str">
        <f aca="false">IF(M2466="предп",B2466,"QWE")</f>
        <v>QWE</v>
      </c>
      <c r="X2466" s="8"/>
      <c r="Y2466" s="9"/>
    </row>
    <row r="2467" customFormat="false" ht="14.25" hidden="false" customHeight="true" outlineLevel="0" collapsed="false">
      <c r="D2467" s="9" t="str">
        <f aca="false">IFERROR(VLOOKUP(A2467,#REF!,2,0),"0")</f>
        <v>0</v>
      </c>
      <c r="G2467" s="19"/>
      <c r="H2467" s="17"/>
      <c r="I2467" s="14" t="str">
        <f aca="false">IFERROR(VLOOKUP(A2467,#REF!,2,0),"0")</f>
        <v>0</v>
      </c>
      <c r="J2467" s="14" t="str">
        <f aca="false">IFERROR(VLOOKUP(A2467,#REF!,2,0),"0")</f>
        <v>0</v>
      </c>
      <c r="K2467" s="15" t="str">
        <f aca="false">IFERROR(VLOOKUP(A2467,#REF!,5,0),"-")</f>
        <v>-</v>
      </c>
      <c r="L2467" s="14" t="str">
        <f aca="false">IFERROR(VLOOKUP(A2467,#REF!,4,0),"-")</f>
        <v>-</v>
      </c>
      <c r="M2467" s="16" t="str">
        <f aca="false">LEFT(H2467,5)</f>
        <v/>
      </c>
      <c r="N2467" s="16" t="str">
        <f aca="false">IF(M2467="актив",A2467,"QWE")</f>
        <v>QWE</v>
      </c>
      <c r="O2467" s="16" t="str">
        <f aca="false">IF(M2467="акция",A2467,"QWE")</f>
        <v>QWE</v>
      </c>
      <c r="P2467" s="16" t="str">
        <f aca="false">IF(M2467="ликви",A2467,"QWE")</f>
        <v>QWE</v>
      </c>
      <c r="Q2467" s="16" t="str">
        <f aca="false">IF(M2467="предп",A2467,"QWE")</f>
        <v>QWE</v>
      </c>
      <c r="R2467" s="16" t="str">
        <f aca="false">IF(M2467="новин",A2467,"QWE")</f>
        <v>QWE</v>
      </c>
      <c r="S2467" s="16" t="str">
        <f aca="false">IF(M2467="новин",B2467,"QWE")</f>
        <v>QWE</v>
      </c>
      <c r="T2467" s="16" t="str">
        <f aca="false">IF(M2467="актив",B2467,"QWE")</f>
        <v>QWE</v>
      </c>
      <c r="U2467" s="16" t="str">
        <f aca="false">IF(M2467="акция",B2467,"QWE")</f>
        <v>QWE</v>
      </c>
      <c r="V2467" s="16" t="str">
        <f aca="false">IF(M2467="ликви",B2467,"QWE")</f>
        <v>QWE</v>
      </c>
      <c r="W2467" s="16" t="str">
        <f aca="false">IF(M2467="предп",B2467,"QWE")</f>
        <v>QWE</v>
      </c>
      <c r="X2467" s="8"/>
      <c r="Y2467" s="9"/>
    </row>
    <row r="2468" customFormat="false" ht="14.25" hidden="false" customHeight="true" outlineLevel="0" collapsed="false">
      <c r="D2468" s="9" t="str">
        <f aca="false">IFERROR(VLOOKUP(A2468,#REF!,2,0),"0")</f>
        <v>0</v>
      </c>
      <c r="G2468" s="19"/>
      <c r="H2468" s="17"/>
      <c r="I2468" s="14" t="str">
        <f aca="false">IFERROR(VLOOKUP(A2468,#REF!,2,0),"0")</f>
        <v>0</v>
      </c>
      <c r="J2468" s="14" t="str">
        <f aca="false">IFERROR(VLOOKUP(A2468,#REF!,2,0),"0")</f>
        <v>0</v>
      </c>
      <c r="K2468" s="15" t="str">
        <f aca="false">IFERROR(VLOOKUP(A2468,#REF!,5,0),"-")</f>
        <v>-</v>
      </c>
      <c r="L2468" s="14" t="str">
        <f aca="false">IFERROR(VLOOKUP(A2468,#REF!,4,0),"-")</f>
        <v>-</v>
      </c>
      <c r="M2468" s="16" t="str">
        <f aca="false">LEFT(H2468,5)</f>
        <v/>
      </c>
      <c r="N2468" s="16" t="str">
        <f aca="false">IF(M2468="актив",A2468,"QWE")</f>
        <v>QWE</v>
      </c>
      <c r="O2468" s="16" t="str">
        <f aca="false">IF(M2468="акция",A2468,"QWE")</f>
        <v>QWE</v>
      </c>
      <c r="P2468" s="16" t="str">
        <f aca="false">IF(M2468="ликви",A2468,"QWE")</f>
        <v>QWE</v>
      </c>
      <c r="Q2468" s="16" t="str">
        <f aca="false">IF(M2468="предп",A2468,"QWE")</f>
        <v>QWE</v>
      </c>
      <c r="R2468" s="16" t="str">
        <f aca="false">IF(M2468="новин",A2468,"QWE")</f>
        <v>QWE</v>
      </c>
      <c r="S2468" s="16" t="str">
        <f aca="false">IF(M2468="новин",B2468,"QWE")</f>
        <v>QWE</v>
      </c>
      <c r="T2468" s="16" t="str">
        <f aca="false">IF(M2468="актив",B2468,"QWE")</f>
        <v>QWE</v>
      </c>
      <c r="U2468" s="16" t="str">
        <f aca="false">IF(M2468="акция",B2468,"QWE")</f>
        <v>QWE</v>
      </c>
      <c r="V2468" s="16" t="str">
        <f aca="false">IF(M2468="ликви",B2468,"QWE")</f>
        <v>QWE</v>
      </c>
      <c r="W2468" s="16" t="str">
        <f aca="false">IF(M2468="предп",B2468,"QWE")</f>
        <v>QWE</v>
      </c>
      <c r="X2468" s="8"/>
      <c r="Y2468" s="9"/>
    </row>
    <row r="2469" customFormat="false" ht="14.25" hidden="false" customHeight="true" outlineLevel="0" collapsed="false">
      <c r="D2469" s="9" t="str">
        <f aca="false">IFERROR(VLOOKUP(A2469,#REF!,2,0),"0")</f>
        <v>0</v>
      </c>
      <c r="G2469" s="19"/>
      <c r="H2469" s="17"/>
      <c r="I2469" s="14" t="str">
        <f aca="false">IFERROR(VLOOKUP(A2469,#REF!,2,0),"0")</f>
        <v>0</v>
      </c>
      <c r="J2469" s="14" t="str">
        <f aca="false">IFERROR(VLOOKUP(A2469,#REF!,2,0),"0")</f>
        <v>0</v>
      </c>
      <c r="K2469" s="15" t="str">
        <f aca="false">IFERROR(VLOOKUP(A2469,#REF!,5,0),"-")</f>
        <v>-</v>
      </c>
      <c r="L2469" s="14" t="str">
        <f aca="false">IFERROR(VLOOKUP(A2469,#REF!,4,0),"-")</f>
        <v>-</v>
      </c>
      <c r="M2469" s="16" t="str">
        <f aca="false">LEFT(H2469,5)</f>
        <v/>
      </c>
      <c r="N2469" s="16" t="str">
        <f aca="false">IF(M2469="актив",A2469,"QWE")</f>
        <v>QWE</v>
      </c>
      <c r="O2469" s="16" t="str">
        <f aca="false">IF(M2469="акция",A2469,"QWE")</f>
        <v>QWE</v>
      </c>
      <c r="P2469" s="16" t="str">
        <f aca="false">IF(M2469="ликви",A2469,"QWE")</f>
        <v>QWE</v>
      </c>
      <c r="Q2469" s="16" t="str">
        <f aca="false">IF(M2469="предп",A2469,"QWE")</f>
        <v>QWE</v>
      </c>
      <c r="R2469" s="16" t="str">
        <f aca="false">IF(M2469="новин",A2469,"QWE")</f>
        <v>QWE</v>
      </c>
      <c r="S2469" s="16" t="str">
        <f aca="false">IF(M2469="новин",B2469,"QWE")</f>
        <v>QWE</v>
      </c>
      <c r="T2469" s="16" t="str">
        <f aca="false">IF(M2469="актив",B2469,"QWE")</f>
        <v>QWE</v>
      </c>
      <c r="U2469" s="16" t="str">
        <f aca="false">IF(M2469="акция",B2469,"QWE")</f>
        <v>QWE</v>
      </c>
      <c r="V2469" s="16" t="str">
        <f aca="false">IF(M2469="ликви",B2469,"QWE")</f>
        <v>QWE</v>
      </c>
      <c r="W2469" s="16" t="str">
        <f aca="false">IF(M2469="предп",B2469,"QWE")</f>
        <v>QWE</v>
      </c>
      <c r="X2469" s="8"/>
      <c r="Y2469" s="9"/>
    </row>
    <row r="2470" customFormat="false" ht="14.25" hidden="false" customHeight="true" outlineLevel="0" collapsed="false">
      <c r="D2470" s="9" t="str">
        <f aca="false">IFERROR(VLOOKUP(A2470,#REF!,2,0),"0")</f>
        <v>0</v>
      </c>
      <c r="G2470" s="19"/>
      <c r="H2470" s="17"/>
      <c r="I2470" s="14" t="str">
        <f aca="false">IFERROR(VLOOKUP(A2470,#REF!,2,0),"0")</f>
        <v>0</v>
      </c>
      <c r="J2470" s="14" t="str">
        <f aca="false">IFERROR(VLOOKUP(A2470,#REF!,2,0),"0")</f>
        <v>0</v>
      </c>
      <c r="K2470" s="15" t="str">
        <f aca="false">IFERROR(VLOOKUP(A2470,#REF!,5,0),"-")</f>
        <v>-</v>
      </c>
      <c r="L2470" s="14" t="str">
        <f aca="false">IFERROR(VLOOKUP(A2470,#REF!,4,0),"-")</f>
        <v>-</v>
      </c>
      <c r="M2470" s="16" t="str">
        <f aca="false">LEFT(H2470,5)</f>
        <v/>
      </c>
      <c r="N2470" s="16" t="str">
        <f aca="false">IF(M2470="актив",A2470,"QWE")</f>
        <v>QWE</v>
      </c>
      <c r="O2470" s="16" t="str">
        <f aca="false">IF(M2470="акция",A2470,"QWE")</f>
        <v>QWE</v>
      </c>
      <c r="P2470" s="16" t="str">
        <f aca="false">IF(M2470="ликви",A2470,"QWE")</f>
        <v>QWE</v>
      </c>
      <c r="Q2470" s="16" t="str">
        <f aca="false">IF(M2470="предп",A2470,"QWE")</f>
        <v>QWE</v>
      </c>
      <c r="R2470" s="16" t="str">
        <f aca="false">IF(M2470="новин",A2470,"QWE")</f>
        <v>QWE</v>
      </c>
      <c r="S2470" s="16" t="str">
        <f aca="false">IF(M2470="новин",B2470,"QWE")</f>
        <v>QWE</v>
      </c>
      <c r="T2470" s="16" t="str">
        <f aca="false">IF(M2470="актив",B2470,"QWE")</f>
        <v>QWE</v>
      </c>
      <c r="U2470" s="16" t="str">
        <f aca="false">IF(M2470="акция",B2470,"QWE")</f>
        <v>QWE</v>
      </c>
      <c r="V2470" s="16" t="str">
        <f aca="false">IF(M2470="ликви",B2470,"QWE")</f>
        <v>QWE</v>
      </c>
      <c r="W2470" s="16" t="str">
        <f aca="false">IF(M2470="предп",B2470,"QWE")</f>
        <v>QWE</v>
      </c>
      <c r="X2470" s="8"/>
      <c r="Y2470" s="9"/>
    </row>
    <row r="2471" customFormat="false" ht="14.25" hidden="false" customHeight="true" outlineLevel="0" collapsed="false">
      <c r="D2471" s="9" t="str">
        <f aca="false">IFERROR(VLOOKUP(A2471,#REF!,2,0),"0")</f>
        <v>0</v>
      </c>
      <c r="G2471" s="19"/>
      <c r="H2471" s="17"/>
      <c r="I2471" s="14" t="str">
        <f aca="false">IFERROR(VLOOKUP(A2471,#REF!,2,0),"0")</f>
        <v>0</v>
      </c>
      <c r="J2471" s="14" t="str">
        <f aca="false">IFERROR(VLOOKUP(A2471,#REF!,2,0),"0")</f>
        <v>0</v>
      </c>
      <c r="K2471" s="15" t="str">
        <f aca="false">IFERROR(VLOOKUP(A2471,#REF!,5,0),"-")</f>
        <v>-</v>
      </c>
      <c r="L2471" s="14" t="str">
        <f aca="false">IFERROR(VLOOKUP(A2471,#REF!,4,0),"-")</f>
        <v>-</v>
      </c>
      <c r="M2471" s="16" t="str">
        <f aca="false">LEFT(H2471,5)</f>
        <v/>
      </c>
      <c r="N2471" s="16" t="str">
        <f aca="false">IF(M2471="актив",A2471,"QWE")</f>
        <v>QWE</v>
      </c>
      <c r="O2471" s="16" t="str">
        <f aca="false">IF(M2471="акция",A2471,"QWE")</f>
        <v>QWE</v>
      </c>
      <c r="P2471" s="16" t="str">
        <f aca="false">IF(M2471="ликви",A2471,"QWE")</f>
        <v>QWE</v>
      </c>
      <c r="Q2471" s="16" t="str">
        <f aca="false">IF(M2471="предп",A2471,"QWE")</f>
        <v>QWE</v>
      </c>
      <c r="R2471" s="16" t="str">
        <f aca="false">IF(M2471="новин",A2471,"QWE")</f>
        <v>QWE</v>
      </c>
      <c r="S2471" s="16" t="str">
        <f aca="false">IF(M2471="новин",B2471,"QWE")</f>
        <v>QWE</v>
      </c>
      <c r="T2471" s="16" t="str">
        <f aca="false">IF(M2471="актив",B2471,"QWE")</f>
        <v>QWE</v>
      </c>
      <c r="U2471" s="16" t="str">
        <f aca="false">IF(M2471="акция",B2471,"QWE")</f>
        <v>QWE</v>
      </c>
      <c r="V2471" s="16" t="str">
        <f aca="false">IF(M2471="ликви",B2471,"QWE")</f>
        <v>QWE</v>
      </c>
      <c r="W2471" s="16" t="str">
        <f aca="false">IF(M2471="предп",B2471,"QWE")</f>
        <v>QWE</v>
      </c>
      <c r="X2471" s="8"/>
      <c r="Y2471" s="9"/>
    </row>
    <row r="2472" customFormat="false" ht="14.25" hidden="false" customHeight="true" outlineLevel="0" collapsed="false">
      <c r="D2472" s="9" t="str">
        <f aca="false">IFERROR(VLOOKUP(A2472,#REF!,2,0),"0")</f>
        <v>0</v>
      </c>
      <c r="G2472" s="19"/>
      <c r="H2472" s="17"/>
      <c r="I2472" s="14" t="str">
        <f aca="false">IFERROR(VLOOKUP(A2472,#REF!,2,0),"0")</f>
        <v>0</v>
      </c>
      <c r="J2472" s="14" t="str">
        <f aca="false">IFERROR(VLOOKUP(A2472,#REF!,2,0),"0")</f>
        <v>0</v>
      </c>
      <c r="K2472" s="15" t="str">
        <f aca="false">IFERROR(VLOOKUP(A2472,#REF!,5,0),"-")</f>
        <v>-</v>
      </c>
      <c r="L2472" s="14" t="str">
        <f aca="false">IFERROR(VLOOKUP(A2472,#REF!,4,0),"-")</f>
        <v>-</v>
      </c>
      <c r="M2472" s="16" t="str">
        <f aca="false">LEFT(H2472,5)</f>
        <v/>
      </c>
      <c r="N2472" s="16" t="str">
        <f aca="false">IF(M2472="актив",A2472,"QWE")</f>
        <v>QWE</v>
      </c>
      <c r="O2472" s="16" t="str">
        <f aca="false">IF(M2472="акция",A2472,"QWE")</f>
        <v>QWE</v>
      </c>
      <c r="P2472" s="16" t="str">
        <f aca="false">IF(M2472="ликви",A2472,"QWE")</f>
        <v>QWE</v>
      </c>
      <c r="Q2472" s="16" t="str">
        <f aca="false">IF(M2472="предп",A2472,"QWE")</f>
        <v>QWE</v>
      </c>
      <c r="R2472" s="16" t="str">
        <f aca="false">IF(M2472="новин",A2472,"QWE")</f>
        <v>QWE</v>
      </c>
      <c r="S2472" s="16" t="str">
        <f aca="false">IF(M2472="новин",B2472,"QWE")</f>
        <v>QWE</v>
      </c>
      <c r="T2472" s="16" t="str">
        <f aca="false">IF(M2472="актив",B2472,"QWE")</f>
        <v>QWE</v>
      </c>
      <c r="U2472" s="16" t="str">
        <f aca="false">IF(M2472="акция",B2472,"QWE")</f>
        <v>QWE</v>
      </c>
      <c r="V2472" s="16" t="str">
        <f aca="false">IF(M2472="ликви",B2472,"QWE")</f>
        <v>QWE</v>
      </c>
      <c r="W2472" s="16" t="str">
        <f aca="false">IF(M2472="предп",B2472,"QWE")</f>
        <v>QWE</v>
      </c>
      <c r="X2472" s="8"/>
      <c r="Y2472" s="9"/>
    </row>
    <row r="2473" customFormat="false" ht="14.25" hidden="false" customHeight="true" outlineLevel="0" collapsed="false">
      <c r="D2473" s="9" t="str">
        <f aca="false">IFERROR(VLOOKUP(A2473,#REF!,2,0),"0")</f>
        <v>0</v>
      </c>
      <c r="G2473" s="19"/>
      <c r="H2473" s="17"/>
      <c r="I2473" s="14" t="str">
        <f aca="false">IFERROR(VLOOKUP(A2473,#REF!,2,0),"0")</f>
        <v>0</v>
      </c>
      <c r="J2473" s="14" t="str">
        <f aca="false">IFERROR(VLOOKUP(A2473,#REF!,2,0),"0")</f>
        <v>0</v>
      </c>
      <c r="K2473" s="15" t="str">
        <f aca="false">IFERROR(VLOOKUP(A2473,#REF!,5,0),"-")</f>
        <v>-</v>
      </c>
      <c r="L2473" s="14" t="str">
        <f aca="false">IFERROR(VLOOKUP(A2473,#REF!,4,0),"-")</f>
        <v>-</v>
      </c>
      <c r="M2473" s="16" t="str">
        <f aca="false">LEFT(H2473,5)</f>
        <v/>
      </c>
      <c r="N2473" s="16" t="str">
        <f aca="false">IF(M2473="актив",A2473,"QWE")</f>
        <v>QWE</v>
      </c>
      <c r="O2473" s="16" t="str">
        <f aca="false">IF(M2473="акция",A2473,"QWE")</f>
        <v>QWE</v>
      </c>
      <c r="P2473" s="16" t="str">
        <f aca="false">IF(M2473="ликви",A2473,"QWE")</f>
        <v>QWE</v>
      </c>
      <c r="Q2473" s="16" t="str">
        <f aca="false">IF(M2473="предп",A2473,"QWE")</f>
        <v>QWE</v>
      </c>
      <c r="R2473" s="16" t="str">
        <f aca="false">IF(M2473="новин",A2473,"QWE")</f>
        <v>QWE</v>
      </c>
      <c r="S2473" s="16" t="str">
        <f aca="false">IF(M2473="новин",B2473,"QWE")</f>
        <v>QWE</v>
      </c>
      <c r="T2473" s="16" t="str">
        <f aca="false">IF(M2473="актив",B2473,"QWE")</f>
        <v>QWE</v>
      </c>
      <c r="U2473" s="16" t="str">
        <f aca="false">IF(M2473="акция",B2473,"QWE")</f>
        <v>QWE</v>
      </c>
      <c r="V2473" s="16" t="str">
        <f aca="false">IF(M2473="ликви",B2473,"QWE")</f>
        <v>QWE</v>
      </c>
      <c r="W2473" s="16" t="str">
        <f aca="false">IF(M2473="предп",B2473,"QWE")</f>
        <v>QWE</v>
      </c>
      <c r="X2473" s="8"/>
      <c r="Y2473" s="9"/>
    </row>
    <row r="2474" customFormat="false" ht="14.25" hidden="false" customHeight="true" outlineLevel="0" collapsed="false">
      <c r="D2474" s="9" t="str">
        <f aca="false">IFERROR(VLOOKUP(A2474,#REF!,2,0),"0")</f>
        <v>0</v>
      </c>
      <c r="G2474" s="19"/>
      <c r="H2474" s="17"/>
      <c r="I2474" s="14" t="str">
        <f aca="false">IFERROR(VLOOKUP(A2474,#REF!,2,0),"0")</f>
        <v>0</v>
      </c>
      <c r="J2474" s="14" t="str">
        <f aca="false">IFERROR(VLOOKUP(A2474,#REF!,2,0),"0")</f>
        <v>0</v>
      </c>
      <c r="K2474" s="15" t="str">
        <f aca="false">IFERROR(VLOOKUP(A2474,#REF!,5,0),"-")</f>
        <v>-</v>
      </c>
      <c r="L2474" s="14" t="str">
        <f aca="false">IFERROR(VLOOKUP(A2474,#REF!,4,0),"-")</f>
        <v>-</v>
      </c>
      <c r="M2474" s="16" t="str">
        <f aca="false">LEFT(H2474,5)</f>
        <v/>
      </c>
      <c r="N2474" s="16" t="str">
        <f aca="false">IF(M2474="актив",A2474,"QWE")</f>
        <v>QWE</v>
      </c>
      <c r="O2474" s="16" t="str">
        <f aca="false">IF(M2474="акция",A2474,"QWE")</f>
        <v>QWE</v>
      </c>
      <c r="P2474" s="16" t="str">
        <f aca="false">IF(M2474="ликви",A2474,"QWE")</f>
        <v>QWE</v>
      </c>
      <c r="Q2474" s="16" t="str">
        <f aca="false">IF(M2474="предп",A2474,"QWE")</f>
        <v>QWE</v>
      </c>
      <c r="R2474" s="16" t="str">
        <f aca="false">IF(M2474="новин",A2474,"QWE")</f>
        <v>QWE</v>
      </c>
      <c r="S2474" s="16" t="str">
        <f aca="false">IF(M2474="новин",B2474,"QWE")</f>
        <v>QWE</v>
      </c>
      <c r="T2474" s="16" t="str">
        <f aca="false">IF(M2474="актив",B2474,"QWE")</f>
        <v>QWE</v>
      </c>
      <c r="U2474" s="16" t="str">
        <f aca="false">IF(M2474="акция",B2474,"QWE")</f>
        <v>QWE</v>
      </c>
      <c r="V2474" s="16" t="str">
        <f aca="false">IF(M2474="ликви",B2474,"QWE")</f>
        <v>QWE</v>
      </c>
      <c r="W2474" s="16" t="str">
        <f aca="false">IF(M2474="предп",B2474,"QWE")</f>
        <v>QWE</v>
      </c>
      <c r="X2474" s="8"/>
      <c r="Y2474" s="9"/>
    </row>
    <row r="2475" customFormat="false" ht="14.25" hidden="false" customHeight="true" outlineLevel="0" collapsed="false">
      <c r="D2475" s="9" t="str">
        <f aca="false">IFERROR(VLOOKUP(A2475,#REF!,2,0),"0")</f>
        <v>0</v>
      </c>
      <c r="G2475" s="19"/>
      <c r="H2475" s="17"/>
      <c r="I2475" s="14" t="str">
        <f aca="false">IFERROR(VLOOKUP(A2475,#REF!,2,0),"0")</f>
        <v>0</v>
      </c>
      <c r="J2475" s="14" t="str">
        <f aca="false">IFERROR(VLOOKUP(A2475,#REF!,2,0),"0")</f>
        <v>0</v>
      </c>
      <c r="K2475" s="15" t="str">
        <f aca="false">IFERROR(VLOOKUP(A2475,#REF!,5,0),"-")</f>
        <v>-</v>
      </c>
      <c r="L2475" s="14" t="str">
        <f aca="false">IFERROR(VLOOKUP(A2475,#REF!,4,0),"-")</f>
        <v>-</v>
      </c>
      <c r="M2475" s="16" t="str">
        <f aca="false">LEFT(H2475,5)</f>
        <v/>
      </c>
      <c r="N2475" s="16" t="str">
        <f aca="false">IF(M2475="актив",A2475,"QWE")</f>
        <v>QWE</v>
      </c>
      <c r="O2475" s="16" t="str">
        <f aca="false">IF(M2475="акция",A2475,"QWE")</f>
        <v>QWE</v>
      </c>
      <c r="P2475" s="16" t="str">
        <f aca="false">IF(M2475="ликви",A2475,"QWE")</f>
        <v>QWE</v>
      </c>
      <c r="Q2475" s="16" t="str">
        <f aca="false">IF(M2475="предп",A2475,"QWE")</f>
        <v>QWE</v>
      </c>
      <c r="R2475" s="16" t="str">
        <f aca="false">IF(M2475="новин",A2475,"QWE")</f>
        <v>QWE</v>
      </c>
      <c r="S2475" s="16" t="str">
        <f aca="false">IF(M2475="новин",B2475,"QWE")</f>
        <v>QWE</v>
      </c>
      <c r="T2475" s="16" t="str">
        <f aca="false">IF(M2475="актив",B2475,"QWE")</f>
        <v>QWE</v>
      </c>
      <c r="U2475" s="16" t="str">
        <f aca="false">IF(M2475="акция",B2475,"QWE")</f>
        <v>QWE</v>
      </c>
      <c r="V2475" s="16" t="str">
        <f aca="false">IF(M2475="ликви",B2475,"QWE")</f>
        <v>QWE</v>
      </c>
      <c r="W2475" s="16" t="str">
        <f aca="false">IF(M2475="предп",B2475,"QWE")</f>
        <v>QWE</v>
      </c>
      <c r="X2475" s="8"/>
      <c r="Y2475" s="9"/>
    </row>
    <row r="2476" customFormat="false" ht="14.25" hidden="false" customHeight="true" outlineLevel="0" collapsed="false">
      <c r="D2476" s="9" t="str">
        <f aca="false">IFERROR(VLOOKUP(A2476,#REF!,2,0),"0")</f>
        <v>0</v>
      </c>
      <c r="G2476" s="19"/>
      <c r="H2476" s="17"/>
      <c r="I2476" s="14" t="str">
        <f aca="false">IFERROR(VLOOKUP(A2476,#REF!,2,0),"0")</f>
        <v>0</v>
      </c>
      <c r="J2476" s="14" t="str">
        <f aca="false">IFERROR(VLOOKUP(A2476,#REF!,2,0),"0")</f>
        <v>0</v>
      </c>
      <c r="K2476" s="15" t="str">
        <f aca="false">IFERROR(VLOOKUP(A2476,#REF!,5,0),"-")</f>
        <v>-</v>
      </c>
      <c r="L2476" s="14" t="str">
        <f aca="false">IFERROR(VLOOKUP(A2476,#REF!,4,0),"-")</f>
        <v>-</v>
      </c>
      <c r="M2476" s="16" t="str">
        <f aca="false">LEFT(H2476,5)</f>
        <v/>
      </c>
      <c r="N2476" s="16" t="str">
        <f aca="false">IF(M2476="актив",A2476,"QWE")</f>
        <v>QWE</v>
      </c>
      <c r="O2476" s="16" t="str">
        <f aca="false">IF(M2476="акция",A2476,"QWE")</f>
        <v>QWE</v>
      </c>
      <c r="P2476" s="16" t="str">
        <f aca="false">IF(M2476="ликви",A2476,"QWE")</f>
        <v>QWE</v>
      </c>
      <c r="Q2476" s="16" t="str">
        <f aca="false">IF(M2476="предп",A2476,"QWE")</f>
        <v>QWE</v>
      </c>
      <c r="R2476" s="16" t="str">
        <f aca="false">IF(M2476="новин",A2476,"QWE")</f>
        <v>QWE</v>
      </c>
      <c r="S2476" s="16" t="str">
        <f aca="false">IF(M2476="новин",B2476,"QWE")</f>
        <v>QWE</v>
      </c>
      <c r="T2476" s="16" t="str">
        <f aca="false">IF(M2476="актив",B2476,"QWE")</f>
        <v>QWE</v>
      </c>
      <c r="U2476" s="16" t="str">
        <f aca="false">IF(M2476="акция",B2476,"QWE")</f>
        <v>QWE</v>
      </c>
      <c r="V2476" s="16" t="str">
        <f aca="false">IF(M2476="ликви",B2476,"QWE")</f>
        <v>QWE</v>
      </c>
      <c r="W2476" s="16" t="str">
        <f aca="false">IF(M2476="предп",B2476,"QWE")</f>
        <v>QWE</v>
      </c>
      <c r="X2476" s="8"/>
      <c r="Y2476" s="9"/>
    </row>
    <row r="2477" customFormat="false" ht="14.25" hidden="false" customHeight="true" outlineLevel="0" collapsed="false">
      <c r="D2477" s="9" t="str">
        <f aca="false">IFERROR(VLOOKUP(A2477,#REF!,2,0),"0")</f>
        <v>0</v>
      </c>
      <c r="G2477" s="19"/>
      <c r="H2477" s="17"/>
      <c r="I2477" s="14" t="str">
        <f aca="false">IFERROR(VLOOKUP(A2477,#REF!,2,0),"0")</f>
        <v>0</v>
      </c>
      <c r="J2477" s="14" t="str">
        <f aca="false">IFERROR(VLOOKUP(A2477,#REF!,2,0),"0")</f>
        <v>0</v>
      </c>
      <c r="K2477" s="15" t="str">
        <f aca="false">IFERROR(VLOOKUP(A2477,#REF!,5,0),"-")</f>
        <v>-</v>
      </c>
      <c r="L2477" s="14" t="str">
        <f aca="false">IFERROR(VLOOKUP(A2477,#REF!,4,0),"-")</f>
        <v>-</v>
      </c>
      <c r="M2477" s="16" t="str">
        <f aca="false">LEFT(H2477,5)</f>
        <v/>
      </c>
      <c r="N2477" s="16" t="str">
        <f aca="false">IF(M2477="актив",A2477,"QWE")</f>
        <v>QWE</v>
      </c>
      <c r="O2477" s="16" t="str">
        <f aca="false">IF(M2477="акция",A2477,"QWE")</f>
        <v>QWE</v>
      </c>
      <c r="P2477" s="16" t="str">
        <f aca="false">IF(M2477="ликви",A2477,"QWE")</f>
        <v>QWE</v>
      </c>
      <c r="Q2477" s="16" t="str">
        <f aca="false">IF(M2477="предп",A2477,"QWE")</f>
        <v>QWE</v>
      </c>
      <c r="R2477" s="16" t="str">
        <f aca="false">IF(M2477="новин",A2477,"QWE")</f>
        <v>QWE</v>
      </c>
      <c r="S2477" s="16" t="str">
        <f aca="false">IF(M2477="новин",B2477,"QWE")</f>
        <v>QWE</v>
      </c>
      <c r="T2477" s="16" t="str">
        <f aca="false">IF(M2477="актив",B2477,"QWE")</f>
        <v>QWE</v>
      </c>
      <c r="U2477" s="16" t="str">
        <f aca="false">IF(M2477="акция",B2477,"QWE")</f>
        <v>QWE</v>
      </c>
      <c r="V2477" s="16" t="str">
        <f aca="false">IF(M2477="ликви",B2477,"QWE")</f>
        <v>QWE</v>
      </c>
      <c r="W2477" s="16" t="str">
        <f aca="false">IF(M2477="предп",B2477,"QWE")</f>
        <v>QWE</v>
      </c>
      <c r="X2477" s="8"/>
      <c r="Y2477" s="9"/>
    </row>
    <row r="2478" customFormat="false" ht="14.25" hidden="false" customHeight="true" outlineLevel="0" collapsed="false">
      <c r="D2478" s="9" t="str">
        <f aca="false">IFERROR(VLOOKUP(A2478,#REF!,2,0),"0")</f>
        <v>0</v>
      </c>
      <c r="G2478" s="19"/>
      <c r="H2478" s="17"/>
      <c r="I2478" s="14" t="str">
        <f aca="false">IFERROR(VLOOKUP(A2478,#REF!,2,0),"0")</f>
        <v>0</v>
      </c>
      <c r="J2478" s="14" t="str">
        <f aca="false">IFERROR(VLOOKUP(A2478,#REF!,2,0),"0")</f>
        <v>0</v>
      </c>
      <c r="K2478" s="15" t="str">
        <f aca="false">IFERROR(VLOOKUP(A2478,#REF!,5,0),"-")</f>
        <v>-</v>
      </c>
      <c r="L2478" s="14" t="str">
        <f aca="false">IFERROR(VLOOKUP(A2478,#REF!,4,0),"-")</f>
        <v>-</v>
      </c>
      <c r="M2478" s="16" t="str">
        <f aca="false">LEFT(H2478,5)</f>
        <v/>
      </c>
      <c r="N2478" s="16" t="str">
        <f aca="false">IF(M2478="актив",A2478,"QWE")</f>
        <v>QWE</v>
      </c>
      <c r="O2478" s="16" t="str">
        <f aca="false">IF(M2478="акция",A2478,"QWE")</f>
        <v>QWE</v>
      </c>
      <c r="P2478" s="16" t="str">
        <f aca="false">IF(M2478="ликви",A2478,"QWE")</f>
        <v>QWE</v>
      </c>
      <c r="Q2478" s="16" t="str">
        <f aca="false">IF(M2478="предп",A2478,"QWE")</f>
        <v>QWE</v>
      </c>
      <c r="R2478" s="16" t="str">
        <f aca="false">IF(M2478="новин",A2478,"QWE")</f>
        <v>QWE</v>
      </c>
      <c r="S2478" s="16" t="str">
        <f aca="false">IF(M2478="новин",B2478,"QWE")</f>
        <v>QWE</v>
      </c>
      <c r="T2478" s="16" t="str">
        <f aca="false">IF(M2478="актив",B2478,"QWE")</f>
        <v>QWE</v>
      </c>
      <c r="U2478" s="16" t="str">
        <f aca="false">IF(M2478="акция",B2478,"QWE")</f>
        <v>QWE</v>
      </c>
      <c r="V2478" s="16" t="str">
        <f aca="false">IF(M2478="ликви",B2478,"QWE")</f>
        <v>QWE</v>
      </c>
      <c r="W2478" s="16" t="str">
        <f aca="false">IF(M2478="предп",B2478,"QWE")</f>
        <v>QWE</v>
      </c>
      <c r="X2478" s="8"/>
      <c r="Y2478" s="9"/>
    </row>
    <row r="2479" customFormat="false" ht="14.25" hidden="false" customHeight="true" outlineLevel="0" collapsed="false">
      <c r="D2479" s="9" t="str">
        <f aca="false">IFERROR(VLOOKUP(A2479,#REF!,2,0),"0")</f>
        <v>0</v>
      </c>
      <c r="G2479" s="19"/>
      <c r="H2479" s="17"/>
      <c r="I2479" s="14" t="str">
        <f aca="false">IFERROR(VLOOKUP(A2479,#REF!,2,0),"0")</f>
        <v>0</v>
      </c>
      <c r="J2479" s="14" t="str">
        <f aca="false">IFERROR(VLOOKUP(A2479,#REF!,2,0),"0")</f>
        <v>0</v>
      </c>
      <c r="K2479" s="15" t="str">
        <f aca="false">IFERROR(VLOOKUP(A2479,#REF!,5,0),"-")</f>
        <v>-</v>
      </c>
      <c r="L2479" s="14" t="str">
        <f aca="false">IFERROR(VLOOKUP(A2479,#REF!,4,0),"-")</f>
        <v>-</v>
      </c>
      <c r="M2479" s="16" t="str">
        <f aca="false">LEFT(H2479,5)</f>
        <v/>
      </c>
      <c r="N2479" s="16" t="str">
        <f aca="false">IF(M2479="актив",A2479,"QWE")</f>
        <v>QWE</v>
      </c>
      <c r="O2479" s="16" t="str">
        <f aca="false">IF(M2479="акция",A2479,"QWE")</f>
        <v>QWE</v>
      </c>
      <c r="P2479" s="16" t="str">
        <f aca="false">IF(M2479="ликви",A2479,"QWE")</f>
        <v>QWE</v>
      </c>
      <c r="Q2479" s="16" t="str">
        <f aca="false">IF(M2479="предп",A2479,"QWE")</f>
        <v>QWE</v>
      </c>
      <c r="R2479" s="16" t="str">
        <f aca="false">IF(M2479="новин",A2479,"QWE")</f>
        <v>QWE</v>
      </c>
      <c r="S2479" s="16" t="str">
        <f aca="false">IF(M2479="новин",B2479,"QWE")</f>
        <v>QWE</v>
      </c>
      <c r="T2479" s="16" t="str">
        <f aca="false">IF(M2479="актив",B2479,"QWE")</f>
        <v>QWE</v>
      </c>
      <c r="U2479" s="16" t="str">
        <f aca="false">IF(M2479="акция",B2479,"QWE")</f>
        <v>QWE</v>
      </c>
      <c r="V2479" s="16" t="str">
        <f aca="false">IF(M2479="ликви",B2479,"QWE")</f>
        <v>QWE</v>
      </c>
      <c r="W2479" s="16" t="str">
        <f aca="false">IF(M2479="предп",B2479,"QWE")</f>
        <v>QWE</v>
      </c>
      <c r="X2479" s="8"/>
      <c r="Y2479" s="9"/>
    </row>
    <row r="2480" customFormat="false" ht="14.25" hidden="false" customHeight="true" outlineLevel="0" collapsed="false">
      <c r="D2480" s="9" t="str">
        <f aca="false">IFERROR(VLOOKUP(A2480,#REF!,2,0),"0")</f>
        <v>0</v>
      </c>
      <c r="G2480" s="19"/>
      <c r="H2480" s="17"/>
      <c r="I2480" s="14" t="str">
        <f aca="false">IFERROR(VLOOKUP(A2480,#REF!,2,0),"0")</f>
        <v>0</v>
      </c>
      <c r="J2480" s="14" t="str">
        <f aca="false">IFERROR(VLOOKUP(A2480,#REF!,2,0),"0")</f>
        <v>0</v>
      </c>
      <c r="K2480" s="15" t="str">
        <f aca="false">IFERROR(VLOOKUP(A2480,#REF!,5,0),"-")</f>
        <v>-</v>
      </c>
      <c r="L2480" s="14" t="str">
        <f aca="false">IFERROR(VLOOKUP(A2480,#REF!,4,0),"-")</f>
        <v>-</v>
      </c>
      <c r="M2480" s="16" t="str">
        <f aca="false">LEFT(H2480,5)</f>
        <v/>
      </c>
      <c r="N2480" s="16" t="str">
        <f aca="false">IF(M2480="актив",A2480,"QWE")</f>
        <v>QWE</v>
      </c>
      <c r="O2480" s="16" t="str">
        <f aca="false">IF(M2480="акция",A2480,"QWE")</f>
        <v>QWE</v>
      </c>
      <c r="P2480" s="16" t="str">
        <f aca="false">IF(M2480="ликви",A2480,"QWE")</f>
        <v>QWE</v>
      </c>
      <c r="Q2480" s="16" t="str">
        <f aca="false">IF(M2480="предп",A2480,"QWE")</f>
        <v>QWE</v>
      </c>
      <c r="R2480" s="16" t="str">
        <f aca="false">IF(M2480="новин",A2480,"QWE")</f>
        <v>QWE</v>
      </c>
      <c r="S2480" s="16" t="str">
        <f aca="false">IF(M2480="новин",B2480,"QWE")</f>
        <v>QWE</v>
      </c>
      <c r="T2480" s="16" t="str">
        <f aca="false">IF(M2480="актив",B2480,"QWE")</f>
        <v>QWE</v>
      </c>
      <c r="U2480" s="16" t="str">
        <f aca="false">IF(M2480="акция",B2480,"QWE")</f>
        <v>QWE</v>
      </c>
      <c r="V2480" s="16" t="str">
        <f aca="false">IF(M2480="ликви",B2480,"QWE")</f>
        <v>QWE</v>
      </c>
      <c r="W2480" s="16" t="str">
        <f aca="false">IF(M2480="предп",B2480,"QWE")</f>
        <v>QWE</v>
      </c>
      <c r="X2480" s="8"/>
      <c r="Y2480" s="9"/>
    </row>
    <row r="2481" customFormat="false" ht="14.25" hidden="false" customHeight="true" outlineLevel="0" collapsed="false">
      <c r="D2481" s="9" t="str">
        <f aca="false">IFERROR(VLOOKUP(A2481,#REF!,2,0),"0")</f>
        <v>0</v>
      </c>
      <c r="G2481" s="19"/>
      <c r="H2481" s="17"/>
      <c r="I2481" s="14" t="str">
        <f aca="false">IFERROR(VLOOKUP(A2481,#REF!,2,0),"0")</f>
        <v>0</v>
      </c>
      <c r="J2481" s="14" t="str">
        <f aca="false">IFERROR(VLOOKUP(A2481,#REF!,2,0),"0")</f>
        <v>0</v>
      </c>
      <c r="K2481" s="15" t="str">
        <f aca="false">IFERROR(VLOOKUP(A2481,#REF!,5,0),"-")</f>
        <v>-</v>
      </c>
      <c r="L2481" s="14" t="str">
        <f aca="false">IFERROR(VLOOKUP(A2481,#REF!,4,0),"-")</f>
        <v>-</v>
      </c>
      <c r="M2481" s="16" t="str">
        <f aca="false">LEFT(H2481,5)</f>
        <v/>
      </c>
      <c r="N2481" s="16" t="str">
        <f aca="false">IF(M2481="актив",A2481,"QWE")</f>
        <v>QWE</v>
      </c>
      <c r="O2481" s="16" t="str">
        <f aca="false">IF(M2481="акция",A2481,"QWE")</f>
        <v>QWE</v>
      </c>
      <c r="P2481" s="16" t="str">
        <f aca="false">IF(M2481="ликви",A2481,"QWE")</f>
        <v>QWE</v>
      </c>
      <c r="Q2481" s="16" t="str">
        <f aca="false">IF(M2481="предп",A2481,"QWE")</f>
        <v>QWE</v>
      </c>
      <c r="R2481" s="16" t="str">
        <f aca="false">IF(M2481="новин",A2481,"QWE")</f>
        <v>QWE</v>
      </c>
      <c r="S2481" s="16" t="str">
        <f aca="false">IF(M2481="новин",B2481,"QWE")</f>
        <v>QWE</v>
      </c>
      <c r="T2481" s="16" t="str">
        <f aca="false">IF(M2481="актив",B2481,"QWE")</f>
        <v>QWE</v>
      </c>
      <c r="U2481" s="16" t="str">
        <f aca="false">IF(M2481="акция",B2481,"QWE")</f>
        <v>QWE</v>
      </c>
      <c r="V2481" s="16" t="str">
        <f aca="false">IF(M2481="ликви",B2481,"QWE")</f>
        <v>QWE</v>
      </c>
      <c r="W2481" s="16" t="str">
        <f aca="false">IF(M2481="предп",B2481,"QWE")</f>
        <v>QWE</v>
      </c>
      <c r="X2481" s="8"/>
      <c r="Y2481" s="9"/>
    </row>
    <row r="2482" customFormat="false" ht="14.25" hidden="false" customHeight="true" outlineLevel="0" collapsed="false">
      <c r="D2482" s="9" t="str">
        <f aca="false">IFERROR(VLOOKUP(A2482,#REF!,2,0),"0")</f>
        <v>0</v>
      </c>
      <c r="G2482" s="19"/>
      <c r="H2482" s="17"/>
      <c r="I2482" s="14" t="str">
        <f aca="false">IFERROR(VLOOKUP(A2482,#REF!,2,0),"0")</f>
        <v>0</v>
      </c>
      <c r="J2482" s="14" t="str">
        <f aca="false">IFERROR(VLOOKUP(A2482,#REF!,2,0),"0")</f>
        <v>0</v>
      </c>
      <c r="K2482" s="15" t="str">
        <f aca="false">IFERROR(VLOOKUP(A2482,#REF!,5,0),"-")</f>
        <v>-</v>
      </c>
      <c r="L2482" s="14" t="str">
        <f aca="false">IFERROR(VLOOKUP(A2482,#REF!,4,0),"-")</f>
        <v>-</v>
      </c>
      <c r="M2482" s="16" t="str">
        <f aca="false">LEFT(H2482,5)</f>
        <v/>
      </c>
      <c r="N2482" s="16" t="str">
        <f aca="false">IF(M2482="актив",A2482,"QWE")</f>
        <v>QWE</v>
      </c>
      <c r="O2482" s="16" t="str">
        <f aca="false">IF(M2482="акция",A2482,"QWE")</f>
        <v>QWE</v>
      </c>
      <c r="P2482" s="16" t="str">
        <f aca="false">IF(M2482="ликви",A2482,"QWE")</f>
        <v>QWE</v>
      </c>
      <c r="Q2482" s="16" t="str">
        <f aca="false">IF(M2482="предп",A2482,"QWE")</f>
        <v>QWE</v>
      </c>
      <c r="R2482" s="16" t="str">
        <f aca="false">IF(M2482="новин",A2482,"QWE")</f>
        <v>QWE</v>
      </c>
      <c r="S2482" s="16" t="str">
        <f aca="false">IF(M2482="новин",B2482,"QWE")</f>
        <v>QWE</v>
      </c>
      <c r="T2482" s="16" t="str">
        <f aca="false">IF(M2482="актив",B2482,"QWE")</f>
        <v>QWE</v>
      </c>
      <c r="U2482" s="16" t="str">
        <f aca="false">IF(M2482="акция",B2482,"QWE")</f>
        <v>QWE</v>
      </c>
      <c r="V2482" s="16" t="str">
        <f aca="false">IF(M2482="ликви",B2482,"QWE")</f>
        <v>QWE</v>
      </c>
      <c r="W2482" s="16" t="str">
        <f aca="false">IF(M2482="предп",B2482,"QWE")</f>
        <v>QWE</v>
      </c>
      <c r="X2482" s="8"/>
      <c r="Y2482" s="9"/>
    </row>
    <row r="2483" customFormat="false" ht="14.25" hidden="false" customHeight="true" outlineLevel="0" collapsed="false">
      <c r="D2483" s="9" t="str">
        <f aca="false">IFERROR(VLOOKUP(A2483,#REF!,2,0),"0")</f>
        <v>0</v>
      </c>
      <c r="G2483" s="19"/>
      <c r="H2483" s="17"/>
      <c r="I2483" s="14" t="str">
        <f aca="false">IFERROR(VLOOKUP(A2483,#REF!,2,0),"0")</f>
        <v>0</v>
      </c>
      <c r="J2483" s="14" t="str">
        <f aca="false">IFERROR(VLOOKUP(A2483,#REF!,2,0),"0")</f>
        <v>0</v>
      </c>
      <c r="K2483" s="15" t="str">
        <f aca="false">IFERROR(VLOOKUP(A2483,#REF!,5,0),"-")</f>
        <v>-</v>
      </c>
      <c r="L2483" s="14" t="str">
        <f aca="false">IFERROR(VLOOKUP(A2483,#REF!,4,0),"-")</f>
        <v>-</v>
      </c>
      <c r="M2483" s="16" t="str">
        <f aca="false">LEFT(H2483,5)</f>
        <v/>
      </c>
      <c r="N2483" s="16" t="str">
        <f aca="false">IF(M2483="актив",A2483,"QWE")</f>
        <v>QWE</v>
      </c>
      <c r="O2483" s="16" t="str">
        <f aca="false">IF(M2483="акция",A2483,"QWE")</f>
        <v>QWE</v>
      </c>
      <c r="P2483" s="16" t="str">
        <f aca="false">IF(M2483="ликви",A2483,"QWE")</f>
        <v>QWE</v>
      </c>
      <c r="Q2483" s="16" t="str">
        <f aca="false">IF(M2483="предп",A2483,"QWE")</f>
        <v>QWE</v>
      </c>
      <c r="R2483" s="16" t="str">
        <f aca="false">IF(M2483="новин",A2483,"QWE")</f>
        <v>QWE</v>
      </c>
      <c r="S2483" s="16" t="str">
        <f aca="false">IF(M2483="новин",B2483,"QWE")</f>
        <v>QWE</v>
      </c>
      <c r="T2483" s="16" t="str">
        <f aca="false">IF(M2483="актив",B2483,"QWE")</f>
        <v>QWE</v>
      </c>
      <c r="U2483" s="16" t="str">
        <f aca="false">IF(M2483="акция",B2483,"QWE")</f>
        <v>QWE</v>
      </c>
      <c r="V2483" s="16" t="str">
        <f aca="false">IF(M2483="ликви",B2483,"QWE")</f>
        <v>QWE</v>
      </c>
      <c r="W2483" s="16" t="str">
        <f aca="false">IF(M2483="предп",B2483,"QWE")</f>
        <v>QWE</v>
      </c>
      <c r="X2483" s="8"/>
      <c r="Y2483" s="9"/>
    </row>
    <row r="2484" customFormat="false" ht="14.25" hidden="false" customHeight="true" outlineLevel="0" collapsed="false">
      <c r="D2484" s="9" t="str">
        <f aca="false">IFERROR(VLOOKUP(A2484,#REF!,2,0),"0")</f>
        <v>0</v>
      </c>
      <c r="G2484" s="19"/>
      <c r="H2484" s="17"/>
      <c r="I2484" s="14" t="str">
        <f aca="false">IFERROR(VLOOKUP(A2484,#REF!,2,0),"0")</f>
        <v>0</v>
      </c>
      <c r="J2484" s="14" t="str">
        <f aca="false">IFERROR(VLOOKUP(A2484,#REF!,2,0),"0")</f>
        <v>0</v>
      </c>
      <c r="K2484" s="15" t="str">
        <f aca="false">IFERROR(VLOOKUP(A2484,#REF!,5,0),"-")</f>
        <v>-</v>
      </c>
      <c r="L2484" s="14" t="str">
        <f aca="false">IFERROR(VLOOKUP(A2484,#REF!,4,0),"-")</f>
        <v>-</v>
      </c>
      <c r="M2484" s="16" t="str">
        <f aca="false">LEFT(H2484,5)</f>
        <v/>
      </c>
      <c r="N2484" s="16" t="str">
        <f aca="false">IF(M2484="актив",A2484,"QWE")</f>
        <v>QWE</v>
      </c>
      <c r="O2484" s="16" t="str">
        <f aca="false">IF(M2484="акция",A2484,"QWE")</f>
        <v>QWE</v>
      </c>
      <c r="P2484" s="16" t="str">
        <f aca="false">IF(M2484="ликви",A2484,"QWE")</f>
        <v>QWE</v>
      </c>
      <c r="Q2484" s="16" t="str">
        <f aca="false">IF(M2484="предп",A2484,"QWE")</f>
        <v>QWE</v>
      </c>
      <c r="R2484" s="16" t="str">
        <f aca="false">IF(M2484="новин",A2484,"QWE")</f>
        <v>QWE</v>
      </c>
      <c r="S2484" s="16" t="str">
        <f aca="false">IF(M2484="новин",B2484,"QWE")</f>
        <v>QWE</v>
      </c>
      <c r="T2484" s="16" t="str">
        <f aca="false">IF(M2484="актив",B2484,"QWE")</f>
        <v>QWE</v>
      </c>
      <c r="U2484" s="16" t="str">
        <f aca="false">IF(M2484="акция",B2484,"QWE")</f>
        <v>QWE</v>
      </c>
      <c r="V2484" s="16" t="str">
        <f aca="false">IF(M2484="ликви",B2484,"QWE")</f>
        <v>QWE</v>
      </c>
      <c r="W2484" s="16" t="str">
        <f aca="false">IF(M2484="предп",B2484,"QWE")</f>
        <v>QWE</v>
      </c>
      <c r="X2484" s="8"/>
      <c r="Y2484" s="9"/>
    </row>
    <row r="2485" customFormat="false" ht="14.25" hidden="false" customHeight="true" outlineLevel="0" collapsed="false">
      <c r="D2485" s="9" t="str">
        <f aca="false">IFERROR(VLOOKUP(A2485,#REF!,2,0),"0")</f>
        <v>0</v>
      </c>
      <c r="G2485" s="19"/>
      <c r="H2485" s="17"/>
      <c r="I2485" s="14" t="str">
        <f aca="false">IFERROR(VLOOKUP(A2485,#REF!,2,0),"0")</f>
        <v>0</v>
      </c>
      <c r="J2485" s="14" t="str">
        <f aca="false">IFERROR(VLOOKUP(A2485,#REF!,2,0),"0")</f>
        <v>0</v>
      </c>
      <c r="K2485" s="15" t="str">
        <f aca="false">IFERROR(VLOOKUP(A2485,#REF!,5,0),"-")</f>
        <v>-</v>
      </c>
      <c r="L2485" s="14" t="str">
        <f aca="false">IFERROR(VLOOKUP(A2485,#REF!,4,0),"-")</f>
        <v>-</v>
      </c>
      <c r="M2485" s="16" t="str">
        <f aca="false">LEFT(H2485,5)</f>
        <v/>
      </c>
      <c r="N2485" s="16" t="str">
        <f aca="false">IF(M2485="актив",A2485,"QWE")</f>
        <v>QWE</v>
      </c>
      <c r="O2485" s="16" t="str">
        <f aca="false">IF(M2485="акция",A2485,"QWE")</f>
        <v>QWE</v>
      </c>
      <c r="P2485" s="16" t="str">
        <f aca="false">IF(M2485="ликви",A2485,"QWE")</f>
        <v>QWE</v>
      </c>
      <c r="Q2485" s="16" t="str">
        <f aca="false">IF(M2485="предп",A2485,"QWE")</f>
        <v>QWE</v>
      </c>
      <c r="R2485" s="16" t="str">
        <f aca="false">IF(M2485="новин",A2485,"QWE")</f>
        <v>QWE</v>
      </c>
      <c r="S2485" s="16" t="str">
        <f aca="false">IF(M2485="новин",B2485,"QWE")</f>
        <v>QWE</v>
      </c>
      <c r="T2485" s="16" t="str">
        <f aca="false">IF(M2485="актив",B2485,"QWE")</f>
        <v>QWE</v>
      </c>
      <c r="U2485" s="16" t="str">
        <f aca="false">IF(M2485="акция",B2485,"QWE")</f>
        <v>QWE</v>
      </c>
      <c r="V2485" s="16" t="str">
        <f aca="false">IF(M2485="ликви",B2485,"QWE")</f>
        <v>QWE</v>
      </c>
      <c r="W2485" s="16" t="str">
        <f aca="false">IF(M2485="предп",B2485,"QWE")</f>
        <v>QWE</v>
      </c>
      <c r="X2485" s="8"/>
      <c r="Y2485" s="9"/>
    </row>
    <row r="2486" customFormat="false" ht="14.25" hidden="false" customHeight="true" outlineLevel="0" collapsed="false">
      <c r="D2486" s="9" t="str">
        <f aca="false">IFERROR(VLOOKUP(A2486,#REF!,2,0),"0")</f>
        <v>0</v>
      </c>
      <c r="G2486" s="19"/>
      <c r="H2486" s="17"/>
      <c r="I2486" s="14" t="str">
        <f aca="false">IFERROR(VLOOKUP(A2486,#REF!,2,0),"0")</f>
        <v>0</v>
      </c>
      <c r="J2486" s="14" t="str">
        <f aca="false">IFERROR(VLOOKUP(A2486,#REF!,2,0),"0")</f>
        <v>0</v>
      </c>
      <c r="K2486" s="15" t="str">
        <f aca="false">IFERROR(VLOOKUP(A2486,#REF!,5,0),"-")</f>
        <v>-</v>
      </c>
      <c r="L2486" s="14" t="str">
        <f aca="false">IFERROR(VLOOKUP(A2486,#REF!,4,0),"-")</f>
        <v>-</v>
      </c>
      <c r="M2486" s="16" t="str">
        <f aca="false">LEFT(H2486,5)</f>
        <v/>
      </c>
      <c r="N2486" s="16" t="str">
        <f aca="false">IF(M2486="актив",A2486,"QWE")</f>
        <v>QWE</v>
      </c>
      <c r="O2486" s="16" t="str">
        <f aca="false">IF(M2486="акция",A2486,"QWE")</f>
        <v>QWE</v>
      </c>
      <c r="P2486" s="16" t="str">
        <f aca="false">IF(M2486="ликви",A2486,"QWE")</f>
        <v>QWE</v>
      </c>
      <c r="Q2486" s="16" t="str">
        <f aca="false">IF(M2486="предп",A2486,"QWE")</f>
        <v>QWE</v>
      </c>
      <c r="R2486" s="16" t="str">
        <f aca="false">IF(M2486="новин",A2486,"QWE")</f>
        <v>QWE</v>
      </c>
      <c r="S2486" s="16" t="str">
        <f aca="false">IF(M2486="новин",B2486,"QWE")</f>
        <v>QWE</v>
      </c>
      <c r="T2486" s="16" t="str">
        <f aca="false">IF(M2486="актив",B2486,"QWE")</f>
        <v>QWE</v>
      </c>
      <c r="U2486" s="16" t="str">
        <f aca="false">IF(M2486="акция",B2486,"QWE")</f>
        <v>QWE</v>
      </c>
      <c r="V2486" s="16" t="str">
        <f aca="false">IF(M2486="ликви",B2486,"QWE")</f>
        <v>QWE</v>
      </c>
      <c r="W2486" s="16" t="str">
        <f aca="false">IF(M2486="предп",B2486,"QWE")</f>
        <v>QWE</v>
      </c>
      <c r="X2486" s="8"/>
      <c r="Y2486" s="9"/>
    </row>
    <row r="2487" customFormat="false" ht="14.25" hidden="false" customHeight="true" outlineLevel="0" collapsed="false">
      <c r="D2487" s="9" t="str">
        <f aca="false">IFERROR(VLOOKUP(A2487,#REF!,2,0),"0")</f>
        <v>0</v>
      </c>
      <c r="G2487" s="19"/>
      <c r="H2487" s="17"/>
      <c r="I2487" s="14" t="str">
        <f aca="false">IFERROR(VLOOKUP(A2487,#REF!,2,0),"0")</f>
        <v>0</v>
      </c>
      <c r="J2487" s="14" t="str">
        <f aca="false">IFERROR(VLOOKUP(A2487,#REF!,2,0),"0")</f>
        <v>0</v>
      </c>
      <c r="K2487" s="15" t="str">
        <f aca="false">IFERROR(VLOOKUP(A2487,#REF!,5,0),"-")</f>
        <v>-</v>
      </c>
      <c r="L2487" s="14" t="str">
        <f aca="false">IFERROR(VLOOKUP(A2487,#REF!,4,0),"-")</f>
        <v>-</v>
      </c>
      <c r="M2487" s="16" t="str">
        <f aca="false">LEFT(H2487,5)</f>
        <v/>
      </c>
      <c r="N2487" s="16" t="str">
        <f aca="false">IF(M2487="актив",A2487,"QWE")</f>
        <v>QWE</v>
      </c>
      <c r="O2487" s="16" t="str">
        <f aca="false">IF(M2487="акция",A2487,"QWE")</f>
        <v>QWE</v>
      </c>
      <c r="P2487" s="16" t="str">
        <f aca="false">IF(M2487="ликви",A2487,"QWE")</f>
        <v>QWE</v>
      </c>
      <c r="Q2487" s="16" t="str">
        <f aca="false">IF(M2487="предп",A2487,"QWE")</f>
        <v>QWE</v>
      </c>
      <c r="R2487" s="16" t="str">
        <f aca="false">IF(M2487="новин",A2487,"QWE")</f>
        <v>QWE</v>
      </c>
      <c r="S2487" s="16" t="str">
        <f aca="false">IF(M2487="новин",B2487,"QWE")</f>
        <v>QWE</v>
      </c>
      <c r="T2487" s="16" t="str">
        <f aca="false">IF(M2487="актив",B2487,"QWE")</f>
        <v>QWE</v>
      </c>
      <c r="U2487" s="16" t="str">
        <f aca="false">IF(M2487="акция",B2487,"QWE")</f>
        <v>QWE</v>
      </c>
      <c r="V2487" s="16" t="str">
        <f aca="false">IF(M2487="ликви",B2487,"QWE")</f>
        <v>QWE</v>
      </c>
      <c r="W2487" s="16" t="str">
        <f aca="false">IF(M2487="предп",B2487,"QWE")</f>
        <v>QWE</v>
      </c>
      <c r="X2487" s="8"/>
      <c r="Y2487" s="9"/>
    </row>
    <row r="2488" customFormat="false" ht="14.25" hidden="false" customHeight="true" outlineLevel="0" collapsed="false">
      <c r="D2488" s="9" t="str">
        <f aca="false">IFERROR(VLOOKUP(A2488,#REF!,2,0),"0")</f>
        <v>0</v>
      </c>
      <c r="G2488" s="19"/>
      <c r="H2488" s="17"/>
      <c r="I2488" s="14" t="str">
        <f aca="false">IFERROR(VLOOKUP(A2488,#REF!,2,0),"0")</f>
        <v>0</v>
      </c>
      <c r="J2488" s="14" t="str">
        <f aca="false">IFERROR(VLOOKUP(A2488,#REF!,2,0),"0")</f>
        <v>0</v>
      </c>
      <c r="K2488" s="15" t="str">
        <f aca="false">IFERROR(VLOOKUP(A2488,#REF!,5,0),"-")</f>
        <v>-</v>
      </c>
      <c r="L2488" s="14" t="str">
        <f aca="false">IFERROR(VLOOKUP(A2488,#REF!,4,0),"-")</f>
        <v>-</v>
      </c>
      <c r="M2488" s="16" t="str">
        <f aca="false">LEFT(H2488,5)</f>
        <v/>
      </c>
      <c r="N2488" s="16" t="str">
        <f aca="false">IF(M2488="актив",A2488,"QWE")</f>
        <v>QWE</v>
      </c>
      <c r="O2488" s="16" t="str">
        <f aca="false">IF(M2488="акция",A2488,"QWE")</f>
        <v>QWE</v>
      </c>
      <c r="P2488" s="16" t="str">
        <f aca="false">IF(M2488="ликви",A2488,"QWE")</f>
        <v>QWE</v>
      </c>
      <c r="Q2488" s="16" t="str">
        <f aca="false">IF(M2488="предп",A2488,"QWE")</f>
        <v>QWE</v>
      </c>
      <c r="R2488" s="16" t="str">
        <f aca="false">IF(M2488="новин",A2488,"QWE")</f>
        <v>QWE</v>
      </c>
      <c r="S2488" s="16" t="str">
        <f aca="false">IF(M2488="новин",B2488,"QWE")</f>
        <v>QWE</v>
      </c>
      <c r="T2488" s="16" t="str">
        <f aca="false">IF(M2488="актив",B2488,"QWE")</f>
        <v>QWE</v>
      </c>
      <c r="U2488" s="16" t="str">
        <f aca="false">IF(M2488="акция",B2488,"QWE")</f>
        <v>QWE</v>
      </c>
      <c r="V2488" s="16" t="str">
        <f aca="false">IF(M2488="ликви",B2488,"QWE")</f>
        <v>QWE</v>
      </c>
      <c r="W2488" s="16" t="str">
        <f aca="false">IF(M2488="предп",B2488,"QWE")</f>
        <v>QWE</v>
      </c>
      <c r="X2488" s="8"/>
      <c r="Y2488" s="9"/>
    </row>
    <row r="2489" customFormat="false" ht="14.25" hidden="false" customHeight="true" outlineLevel="0" collapsed="false">
      <c r="D2489" s="9" t="str">
        <f aca="false">IFERROR(VLOOKUP(A2489,#REF!,2,0),"0")</f>
        <v>0</v>
      </c>
      <c r="G2489" s="19"/>
      <c r="H2489" s="17"/>
      <c r="I2489" s="14" t="str">
        <f aca="false">IFERROR(VLOOKUP(A2489,#REF!,2,0),"0")</f>
        <v>0</v>
      </c>
      <c r="J2489" s="14" t="str">
        <f aca="false">IFERROR(VLOOKUP(A2489,#REF!,2,0),"0")</f>
        <v>0</v>
      </c>
      <c r="K2489" s="15" t="str">
        <f aca="false">IFERROR(VLOOKUP(A2489,#REF!,5,0),"-")</f>
        <v>-</v>
      </c>
      <c r="L2489" s="14" t="str">
        <f aca="false">IFERROR(VLOOKUP(A2489,#REF!,4,0),"-")</f>
        <v>-</v>
      </c>
      <c r="M2489" s="16" t="str">
        <f aca="false">LEFT(H2489,5)</f>
        <v/>
      </c>
      <c r="N2489" s="16" t="str">
        <f aca="false">IF(M2489="актив",A2489,"QWE")</f>
        <v>QWE</v>
      </c>
      <c r="O2489" s="16" t="str">
        <f aca="false">IF(M2489="акция",A2489,"QWE")</f>
        <v>QWE</v>
      </c>
      <c r="P2489" s="16" t="str">
        <f aca="false">IF(M2489="ликви",A2489,"QWE")</f>
        <v>QWE</v>
      </c>
      <c r="Q2489" s="16" t="str">
        <f aca="false">IF(M2489="предп",A2489,"QWE")</f>
        <v>QWE</v>
      </c>
      <c r="R2489" s="16" t="str">
        <f aca="false">IF(M2489="новин",A2489,"QWE")</f>
        <v>QWE</v>
      </c>
      <c r="S2489" s="16" t="str">
        <f aca="false">IF(M2489="новин",B2489,"QWE")</f>
        <v>QWE</v>
      </c>
      <c r="T2489" s="16" t="str">
        <f aca="false">IF(M2489="актив",B2489,"QWE")</f>
        <v>QWE</v>
      </c>
      <c r="U2489" s="16" t="str">
        <f aca="false">IF(M2489="акция",B2489,"QWE")</f>
        <v>QWE</v>
      </c>
      <c r="V2489" s="16" t="str">
        <f aca="false">IF(M2489="ликви",B2489,"QWE")</f>
        <v>QWE</v>
      </c>
      <c r="W2489" s="16" t="str">
        <f aca="false">IF(M2489="предп",B2489,"QWE")</f>
        <v>QWE</v>
      </c>
      <c r="X2489" s="8"/>
      <c r="Y2489" s="9"/>
    </row>
    <row r="2490" customFormat="false" ht="14.25" hidden="false" customHeight="true" outlineLevel="0" collapsed="false">
      <c r="D2490" s="9" t="str">
        <f aca="false">IFERROR(VLOOKUP(A2490,#REF!,2,0),"0")</f>
        <v>0</v>
      </c>
      <c r="G2490" s="19"/>
      <c r="H2490" s="17"/>
      <c r="I2490" s="14" t="str">
        <f aca="false">IFERROR(VLOOKUP(A2490,#REF!,2,0),"0")</f>
        <v>0</v>
      </c>
      <c r="J2490" s="14" t="str">
        <f aca="false">IFERROR(VLOOKUP(A2490,#REF!,2,0),"0")</f>
        <v>0</v>
      </c>
      <c r="K2490" s="15" t="str">
        <f aca="false">IFERROR(VLOOKUP(A2490,#REF!,5,0),"-")</f>
        <v>-</v>
      </c>
      <c r="L2490" s="14" t="str">
        <f aca="false">IFERROR(VLOOKUP(A2490,#REF!,4,0),"-")</f>
        <v>-</v>
      </c>
      <c r="M2490" s="16" t="str">
        <f aca="false">LEFT(H2490,5)</f>
        <v/>
      </c>
      <c r="N2490" s="16" t="str">
        <f aca="false">IF(M2490="актив",A2490,"QWE")</f>
        <v>QWE</v>
      </c>
      <c r="O2490" s="16" t="str">
        <f aca="false">IF(M2490="акция",A2490,"QWE")</f>
        <v>QWE</v>
      </c>
      <c r="P2490" s="16" t="str">
        <f aca="false">IF(M2490="ликви",A2490,"QWE")</f>
        <v>QWE</v>
      </c>
      <c r="Q2490" s="16" t="str">
        <f aca="false">IF(M2490="предп",A2490,"QWE")</f>
        <v>QWE</v>
      </c>
      <c r="R2490" s="16" t="str">
        <f aca="false">IF(M2490="новин",A2490,"QWE")</f>
        <v>QWE</v>
      </c>
      <c r="S2490" s="16" t="str">
        <f aca="false">IF(M2490="новин",B2490,"QWE")</f>
        <v>QWE</v>
      </c>
      <c r="T2490" s="16" t="str">
        <f aca="false">IF(M2490="актив",B2490,"QWE")</f>
        <v>QWE</v>
      </c>
      <c r="U2490" s="16" t="str">
        <f aca="false">IF(M2490="акция",B2490,"QWE")</f>
        <v>QWE</v>
      </c>
      <c r="V2490" s="16" t="str">
        <f aca="false">IF(M2490="ликви",B2490,"QWE")</f>
        <v>QWE</v>
      </c>
      <c r="W2490" s="16" t="str">
        <f aca="false">IF(M2490="предп",B2490,"QWE")</f>
        <v>QWE</v>
      </c>
      <c r="X2490" s="8"/>
      <c r="Y2490" s="9"/>
    </row>
    <row r="2491" customFormat="false" ht="14.25" hidden="false" customHeight="true" outlineLevel="0" collapsed="false">
      <c r="D2491" s="9" t="str">
        <f aca="false">IFERROR(VLOOKUP(A2491,#REF!,2,0),"0")</f>
        <v>0</v>
      </c>
      <c r="G2491" s="19"/>
      <c r="H2491" s="17"/>
      <c r="I2491" s="14" t="str">
        <f aca="false">IFERROR(VLOOKUP(A2491,#REF!,2,0),"0")</f>
        <v>0</v>
      </c>
      <c r="J2491" s="14" t="str">
        <f aca="false">IFERROR(VLOOKUP(A2491,#REF!,2,0),"0")</f>
        <v>0</v>
      </c>
      <c r="K2491" s="15" t="str">
        <f aca="false">IFERROR(VLOOKUP(A2491,#REF!,5,0),"-")</f>
        <v>-</v>
      </c>
      <c r="L2491" s="14" t="str">
        <f aca="false">IFERROR(VLOOKUP(A2491,#REF!,4,0),"-")</f>
        <v>-</v>
      </c>
      <c r="M2491" s="16" t="str">
        <f aca="false">LEFT(H2491,5)</f>
        <v/>
      </c>
      <c r="N2491" s="16" t="str">
        <f aca="false">IF(M2491="актив",A2491,"QWE")</f>
        <v>QWE</v>
      </c>
      <c r="O2491" s="16" t="str">
        <f aca="false">IF(M2491="акция",A2491,"QWE")</f>
        <v>QWE</v>
      </c>
      <c r="P2491" s="16" t="str">
        <f aca="false">IF(M2491="ликви",A2491,"QWE")</f>
        <v>QWE</v>
      </c>
      <c r="Q2491" s="16" t="str">
        <f aca="false">IF(M2491="предп",A2491,"QWE")</f>
        <v>QWE</v>
      </c>
      <c r="R2491" s="16" t="str">
        <f aca="false">IF(M2491="новин",A2491,"QWE")</f>
        <v>QWE</v>
      </c>
      <c r="S2491" s="16" t="str">
        <f aca="false">IF(M2491="новин",B2491,"QWE")</f>
        <v>QWE</v>
      </c>
      <c r="T2491" s="16" t="str">
        <f aca="false">IF(M2491="актив",B2491,"QWE")</f>
        <v>QWE</v>
      </c>
      <c r="U2491" s="16" t="str">
        <f aca="false">IF(M2491="акция",B2491,"QWE")</f>
        <v>QWE</v>
      </c>
      <c r="V2491" s="16" t="str">
        <f aca="false">IF(M2491="ликви",B2491,"QWE")</f>
        <v>QWE</v>
      </c>
      <c r="W2491" s="16" t="str">
        <f aca="false">IF(M2491="предп",B2491,"QWE")</f>
        <v>QWE</v>
      </c>
      <c r="X2491" s="8"/>
      <c r="Y2491" s="9"/>
    </row>
    <row r="2492" customFormat="false" ht="14.25" hidden="false" customHeight="true" outlineLevel="0" collapsed="false">
      <c r="D2492" s="9" t="str">
        <f aca="false">IFERROR(VLOOKUP(A2492,#REF!,2,0),"0")</f>
        <v>0</v>
      </c>
      <c r="G2492" s="19"/>
      <c r="H2492" s="17"/>
      <c r="I2492" s="14" t="str">
        <f aca="false">IFERROR(VLOOKUP(A2492,#REF!,2,0),"0")</f>
        <v>0</v>
      </c>
      <c r="J2492" s="14" t="str">
        <f aca="false">IFERROR(VLOOKUP(A2492,#REF!,2,0),"0")</f>
        <v>0</v>
      </c>
      <c r="K2492" s="15" t="str">
        <f aca="false">IFERROR(VLOOKUP(A2492,#REF!,5,0),"-")</f>
        <v>-</v>
      </c>
      <c r="L2492" s="14" t="str">
        <f aca="false">IFERROR(VLOOKUP(A2492,#REF!,4,0),"-")</f>
        <v>-</v>
      </c>
      <c r="M2492" s="16" t="str">
        <f aca="false">LEFT(H2492,5)</f>
        <v/>
      </c>
      <c r="N2492" s="16" t="str">
        <f aca="false">IF(M2492="актив",A2492,"QWE")</f>
        <v>QWE</v>
      </c>
      <c r="O2492" s="16" t="str">
        <f aca="false">IF(M2492="акция",A2492,"QWE")</f>
        <v>QWE</v>
      </c>
      <c r="P2492" s="16" t="str">
        <f aca="false">IF(M2492="ликви",A2492,"QWE")</f>
        <v>QWE</v>
      </c>
      <c r="Q2492" s="16" t="str">
        <f aca="false">IF(M2492="предп",A2492,"QWE")</f>
        <v>QWE</v>
      </c>
      <c r="R2492" s="16" t="str">
        <f aca="false">IF(M2492="новин",A2492,"QWE")</f>
        <v>QWE</v>
      </c>
      <c r="S2492" s="16" t="str">
        <f aca="false">IF(M2492="новин",B2492,"QWE")</f>
        <v>QWE</v>
      </c>
      <c r="T2492" s="16" t="str">
        <f aca="false">IF(M2492="актив",B2492,"QWE")</f>
        <v>QWE</v>
      </c>
      <c r="U2492" s="16" t="str">
        <f aca="false">IF(M2492="акция",B2492,"QWE")</f>
        <v>QWE</v>
      </c>
      <c r="V2492" s="16" t="str">
        <f aca="false">IF(M2492="ликви",B2492,"QWE")</f>
        <v>QWE</v>
      </c>
      <c r="W2492" s="16" t="str">
        <f aca="false">IF(M2492="предп",B2492,"QWE")</f>
        <v>QWE</v>
      </c>
      <c r="X2492" s="8"/>
      <c r="Y2492" s="9"/>
    </row>
    <row r="2493" customFormat="false" ht="14.25" hidden="false" customHeight="true" outlineLevel="0" collapsed="false">
      <c r="D2493" s="9" t="str">
        <f aca="false">IFERROR(VLOOKUP(A2493,#REF!,2,0),"0")</f>
        <v>0</v>
      </c>
      <c r="G2493" s="19"/>
      <c r="H2493" s="17"/>
      <c r="I2493" s="14" t="str">
        <f aca="false">IFERROR(VLOOKUP(A2493,#REF!,2,0),"0")</f>
        <v>0</v>
      </c>
      <c r="J2493" s="14" t="str">
        <f aca="false">IFERROR(VLOOKUP(A2493,#REF!,2,0),"0")</f>
        <v>0</v>
      </c>
      <c r="K2493" s="15" t="str">
        <f aca="false">IFERROR(VLOOKUP(A2493,#REF!,5,0),"-")</f>
        <v>-</v>
      </c>
      <c r="L2493" s="14" t="str">
        <f aca="false">IFERROR(VLOOKUP(A2493,#REF!,4,0),"-")</f>
        <v>-</v>
      </c>
      <c r="M2493" s="16" t="str">
        <f aca="false">LEFT(H2493,5)</f>
        <v/>
      </c>
      <c r="N2493" s="16" t="str">
        <f aca="false">IF(M2493="актив",A2493,"QWE")</f>
        <v>QWE</v>
      </c>
      <c r="O2493" s="16" t="str">
        <f aca="false">IF(M2493="акция",A2493,"QWE")</f>
        <v>QWE</v>
      </c>
      <c r="P2493" s="16" t="str">
        <f aca="false">IF(M2493="ликви",A2493,"QWE")</f>
        <v>QWE</v>
      </c>
      <c r="Q2493" s="16" t="str">
        <f aca="false">IF(M2493="предп",A2493,"QWE")</f>
        <v>QWE</v>
      </c>
      <c r="R2493" s="16" t="str">
        <f aca="false">IF(M2493="новин",A2493,"QWE")</f>
        <v>QWE</v>
      </c>
      <c r="S2493" s="16" t="str">
        <f aca="false">IF(M2493="новин",B2493,"QWE")</f>
        <v>QWE</v>
      </c>
      <c r="T2493" s="16" t="str">
        <f aca="false">IF(M2493="актив",B2493,"QWE")</f>
        <v>QWE</v>
      </c>
      <c r="U2493" s="16" t="str">
        <f aca="false">IF(M2493="акция",B2493,"QWE")</f>
        <v>QWE</v>
      </c>
      <c r="V2493" s="16" t="str">
        <f aca="false">IF(M2493="ликви",B2493,"QWE")</f>
        <v>QWE</v>
      </c>
      <c r="W2493" s="16" t="str">
        <f aca="false">IF(M2493="предп",B2493,"QWE")</f>
        <v>QWE</v>
      </c>
      <c r="X2493" s="8"/>
      <c r="Y2493" s="9"/>
    </row>
    <row r="2494" customFormat="false" ht="14.25" hidden="false" customHeight="true" outlineLevel="0" collapsed="false">
      <c r="D2494" s="9" t="str">
        <f aca="false">IFERROR(VLOOKUP(A2494,#REF!,2,0),"0")</f>
        <v>0</v>
      </c>
      <c r="G2494" s="19"/>
      <c r="H2494" s="17"/>
      <c r="I2494" s="14" t="str">
        <f aca="false">IFERROR(VLOOKUP(A2494,#REF!,2,0),"0")</f>
        <v>0</v>
      </c>
      <c r="J2494" s="14" t="str">
        <f aca="false">IFERROR(VLOOKUP(A2494,#REF!,2,0),"0")</f>
        <v>0</v>
      </c>
      <c r="K2494" s="15" t="str">
        <f aca="false">IFERROR(VLOOKUP(A2494,#REF!,5,0),"-")</f>
        <v>-</v>
      </c>
      <c r="L2494" s="14" t="str">
        <f aca="false">IFERROR(VLOOKUP(A2494,#REF!,4,0),"-")</f>
        <v>-</v>
      </c>
      <c r="M2494" s="16" t="str">
        <f aca="false">LEFT(H2494,5)</f>
        <v/>
      </c>
      <c r="N2494" s="16" t="str">
        <f aca="false">IF(M2494="актив",A2494,"QWE")</f>
        <v>QWE</v>
      </c>
      <c r="O2494" s="16" t="str">
        <f aca="false">IF(M2494="акция",A2494,"QWE")</f>
        <v>QWE</v>
      </c>
      <c r="P2494" s="16" t="str">
        <f aca="false">IF(M2494="ликви",A2494,"QWE")</f>
        <v>QWE</v>
      </c>
      <c r="Q2494" s="16" t="str">
        <f aca="false">IF(M2494="предп",A2494,"QWE")</f>
        <v>QWE</v>
      </c>
      <c r="R2494" s="16" t="str">
        <f aca="false">IF(M2494="новин",A2494,"QWE")</f>
        <v>QWE</v>
      </c>
      <c r="S2494" s="16" t="str">
        <f aca="false">IF(M2494="новин",B2494,"QWE")</f>
        <v>QWE</v>
      </c>
      <c r="T2494" s="16" t="str">
        <f aca="false">IF(M2494="актив",B2494,"QWE")</f>
        <v>QWE</v>
      </c>
      <c r="U2494" s="16" t="str">
        <f aca="false">IF(M2494="акция",B2494,"QWE")</f>
        <v>QWE</v>
      </c>
      <c r="V2494" s="16" t="str">
        <f aca="false">IF(M2494="ликви",B2494,"QWE")</f>
        <v>QWE</v>
      </c>
      <c r="W2494" s="16" t="str">
        <f aca="false">IF(M2494="предп",B2494,"QWE")</f>
        <v>QWE</v>
      </c>
      <c r="X2494" s="8"/>
      <c r="Y2494" s="9"/>
    </row>
    <row r="2495" customFormat="false" ht="14.25" hidden="false" customHeight="true" outlineLevel="0" collapsed="false">
      <c r="D2495" s="9" t="str">
        <f aca="false">IFERROR(VLOOKUP(A2495,#REF!,2,0),"0")</f>
        <v>0</v>
      </c>
      <c r="G2495" s="19"/>
      <c r="H2495" s="17"/>
      <c r="I2495" s="14" t="str">
        <f aca="false">IFERROR(VLOOKUP(A2495,#REF!,2,0),"0")</f>
        <v>0</v>
      </c>
      <c r="J2495" s="14" t="str">
        <f aca="false">IFERROR(VLOOKUP(A2495,#REF!,2,0),"0")</f>
        <v>0</v>
      </c>
      <c r="K2495" s="15" t="str">
        <f aca="false">IFERROR(VLOOKUP(A2495,#REF!,5,0),"-")</f>
        <v>-</v>
      </c>
      <c r="L2495" s="14" t="str">
        <f aca="false">IFERROR(VLOOKUP(A2495,#REF!,4,0),"-")</f>
        <v>-</v>
      </c>
      <c r="M2495" s="16" t="str">
        <f aca="false">LEFT(H2495,5)</f>
        <v/>
      </c>
      <c r="N2495" s="16" t="str">
        <f aca="false">IF(M2495="актив",A2495,"QWE")</f>
        <v>QWE</v>
      </c>
      <c r="O2495" s="16" t="str">
        <f aca="false">IF(M2495="акция",A2495,"QWE")</f>
        <v>QWE</v>
      </c>
      <c r="P2495" s="16" t="str">
        <f aca="false">IF(M2495="ликви",A2495,"QWE")</f>
        <v>QWE</v>
      </c>
      <c r="Q2495" s="16" t="str">
        <f aca="false">IF(M2495="предп",A2495,"QWE")</f>
        <v>QWE</v>
      </c>
      <c r="R2495" s="16" t="str">
        <f aca="false">IF(M2495="новин",A2495,"QWE")</f>
        <v>QWE</v>
      </c>
      <c r="S2495" s="16" t="str">
        <f aca="false">IF(M2495="новин",B2495,"QWE")</f>
        <v>QWE</v>
      </c>
      <c r="T2495" s="16" t="str">
        <f aca="false">IF(M2495="актив",B2495,"QWE")</f>
        <v>QWE</v>
      </c>
      <c r="U2495" s="16" t="str">
        <f aca="false">IF(M2495="акция",B2495,"QWE")</f>
        <v>QWE</v>
      </c>
      <c r="V2495" s="16" t="str">
        <f aca="false">IF(M2495="ликви",B2495,"QWE")</f>
        <v>QWE</v>
      </c>
      <c r="W2495" s="16" t="str">
        <f aca="false">IF(M2495="предп",B2495,"QWE")</f>
        <v>QWE</v>
      </c>
      <c r="X2495" s="8"/>
      <c r="Y2495" s="9"/>
    </row>
    <row r="2496" customFormat="false" ht="14.25" hidden="false" customHeight="true" outlineLevel="0" collapsed="false">
      <c r="D2496" s="9" t="str">
        <f aca="false">IFERROR(VLOOKUP(A2496,#REF!,2,0),"0")</f>
        <v>0</v>
      </c>
      <c r="G2496" s="19"/>
      <c r="H2496" s="17"/>
      <c r="I2496" s="14" t="str">
        <f aca="false">IFERROR(VLOOKUP(A2496,#REF!,2,0),"0")</f>
        <v>0</v>
      </c>
      <c r="J2496" s="14" t="str">
        <f aca="false">IFERROR(VLOOKUP(A2496,#REF!,2,0),"0")</f>
        <v>0</v>
      </c>
      <c r="K2496" s="15" t="str">
        <f aca="false">IFERROR(VLOOKUP(A2496,#REF!,5,0),"-")</f>
        <v>-</v>
      </c>
      <c r="L2496" s="14" t="str">
        <f aca="false">IFERROR(VLOOKUP(A2496,#REF!,4,0),"-")</f>
        <v>-</v>
      </c>
      <c r="M2496" s="16" t="str">
        <f aca="false">LEFT(H2496,5)</f>
        <v/>
      </c>
      <c r="N2496" s="16" t="str">
        <f aca="false">IF(M2496="актив",A2496,"QWE")</f>
        <v>QWE</v>
      </c>
      <c r="O2496" s="16" t="str">
        <f aca="false">IF(M2496="акция",A2496,"QWE")</f>
        <v>QWE</v>
      </c>
      <c r="P2496" s="16" t="str">
        <f aca="false">IF(M2496="ликви",A2496,"QWE")</f>
        <v>QWE</v>
      </c>
      <c r="Q2496" s="16" t="str">
        <f aca="false">IF(M2496="предп",A2496,"QWE")</f>
        <v>QWE</v>
      </c>
      <c r="R2496" s="16" t="str">
        <f aca="false">IF(M2496="новин",A2496,"QWE")</f>
        <v>QWE</v>
      </c>
      <c r="S2496" s="16" t="str">
        <f aca="false">IF(M2496="новин",B2496,"QWE")</f>
        <v>QWE</v>
      </c>
      <c r="T2496" s="16" t="str">
        <f aca="false">IF(M2496="актив",B2496,"QWE")</f>
        <v>QWE</v>
      </c>
      <c r="U2496" s="16" t="str">
        <f aca="false">IF(M2496="акция",B2496,"QWE")</f>
        <v>QWE</v>
      </c>
      <c r="V2496" s="16" t="str">
        <f aca="false">IF(M2496="ликви",B2496,"QWE")</f>
        <v>QWE</v>
      </c>
      <c r="W2496" s="16" t="str">
        <f aca="false">IF(M2496="предп",B2496,"QWE")</f>
        <v>QWE</v>
      </c>
      <c r="X2496" s="8"/>
      <c r="Y2496" s="9"/>
    </row>
    <row r="2497" customFormat="false" ht="14.25" hidden="false" customHeight="true" outlineLevel="0" collapsed="false">
      <c r="D2497" s="9" t="str">
        <f aca="false">IFERROR(VLOOKUP(A2497,#REF!,2,0),"0")</f>
        <v>0</v>
      </c>
      <c r="G2497" s="19"/>
      <c r="H2497" s="17"/>
      <c r="I2497" s="14" t="str">
        <f aca="false">IFERROR(VLOOKUP(A2497,#REF!,2,0),"0")</f>
        <v>0</v>
      </c>
      <c r="J2497" s="14" t="str">
        <f aca="false">IFERROR(VLOOKUP(A2497,#REF!,2,0),"0")</f>
        <v>0</v>
      </c>
      <c r="K2497" s="15" t="str">
        <f aca="false">IFERROR(VLOOKUP(A2497,#REF!,5,0),"-")</f>
        <v>-</v>
      </c>
      <c r="L2497" s="14" t="str">
        <f aca="false">IFERROR(VLOOKUP(A2497,#REF!,4,0),"-")</f>
        <v>-</v>
      </c>
      <c r="M2497" s="16" t="str">
        <f aca="false">LEFT(H2497,5)</f>
        <v/>
      </c>
      <c r="N2497" s="16" t="str">
        <f aca="false">IF(M2497="актив",A2497,"QWE")</f>
        <v>QWE</v>
      </c>
      <c r="O2497" s="16" t="str">
        <f aca="false">IF(M2497="акция",A2497,"QWE")</f>
        <v>QWE</v>
      </c>
      <c r="P2497" s="16" t="str">
        <f aca="false">IF(M2497="ликви",A2497,"QWE")</f>
        <v>QWE</v>
      </c>
      <c r="Q2497" s="16" t="str">
        <f aca="false">IF(M2497="предп",A2497,"QWE")</f>
        <v>QWE</v>
      </c>
      <c r="R2497" s="16" t="str">
        <f aca="false">IF(M2497="новин",A2497,"QWE")</f>
        <v>QWE</v>
      </c>
      <c r="S2497" s="16" t="str">
        <f aca="false">IF(M2497="новин",B2497,"QWE")</f>
        <v>QWE</v>
      </c>
      <c r="T2497" s="16" t="str">
        <f aca="false">IF(M2497="актив",B2497,"QWE")</f>
        <v>QWE</v>
      </c>
      <c r="U2497" s="16" t="str">
        <f aca="false">IF(M2497="акция",B2497,"QWE")</f>
        <v>QWE</v>
      </c>
      <c r="V2497" s="16" t="str">
        <f aca="false">IF(M2497="ликви",B2497,"QWE")</f>
        <v>QWE</v>
      </c>
      <c r="W2497" s="16" t="str">
        <f aca="false">IF(M2497="предп",B2497,"QWE")</f>
        <v>QWE</v>
      </c>
      <c r="X2497" s="8"/>
      <c r="Y2497" s="9"/>
    </row>
    <row r="2498" customFormat="false" ht="14.25" hidden="false" customHeight="true" outlineLevel="0" collapsed="false">
      <c r="D2498" s="9" t="str">
        <f aca="false">IFERROR(VLOOKUP(A2498,#REF!,2,0),"0")</f>
        <v>0</v>
      </c>
      <c r="G2498" s="19"/>
      <c r="H2498" s="17"/>
      <c r="I2498" s="14" t="str">
        <f aca="false">IFERROR(VLOOKUP(A2498,#REF!,2,0),"0")</f>
        <v>0</v>
      </c>
      <c r="J2498" s="14" t="str">
        <f aca="false">IFERROR(VLOOKUP(A2498,#REF!,2,0),"0")</f>
        <v>0</v>
      </c>
      <c r="K2498" s="15" t="str">
        <f aca="false">IFERROR(VLOOKUP(A2498,#REF!,5,0),"-")</f>
        <v>-</v>
      </c>
      <c r="L2498" s="14" t="str">
        <f aca="false">IFERROR(VLOOKUP(A2498,#REF!,4,0),"-")</f>
        <v>-</v>
      </c>
      <c r="M2498" s="16" t="str">
        <f aca="false">LEFT(H2498,5)</f>
        <v/>
      </c>
      <c r="N2498" s="16" t="str">
        <f aca="false">IF(M2498="актив",A2498,"QWE")</f>
        <v>QWE</v>
      </c>
      <c r="O2498" s="16" t="str">
        <f aca="false">IF(M2498="акция",A2498,"QWE")</f>
        <v>QWE</v>
      </c>
      <c r="P2498" s="16" t="str">
        <f aca="false">IF(M2498="ликви",A2498,"QWE")</f>
        <v>QWE</v>
      </c>
      <c r="Q2498" s="16" t="str">
        <f aca="false">IF(M2498="предп",A2498,"QWE")</f>
        <v>QWE</v>
      </c>
      <c r="R2498" s="16" t="str">
        <f aca="false">IF(M2498="новин",A2498,"QWE")</f>
        <v>QWE</v>
      </c>
      <c r="S2498" s="16" t="str">
        <f aca="false">IF(M2498="новин",B2498,"QWE")</f>
        <v>QWE</v>
      </c>
      <c r="T2498" s="16" t="str">
        <f aca="false">IF(M2498="актив",B2498,"QWE")</f>
        <v>QWE</v>
      </c>
      <c r="U2498" s="16" t="str">
        <f aca="false">IF(M2498="акция",B2498,"QWE")</f>
        <v>QWE</v>
      </c>
      <c r="V2498" s="16" t="str">
        <f aca="false">IF(M2498="ликви",B2498,"QWE")</f>
        <v>QWE</v>
      </c>
      <c r="W2498" s="16" t="str">
        <f aca="false">IF(M2498="предп",B2498,"QWE")</f>
        <v>QWE</v>
      </c>
      <c r="X2498" s="8"/>
      <c r="Y2498" s="9"/>
    </row>
    <row r="2499" customFormat="false" ht="14.25" hidden="false" customHeight="true" outlineLevel="0" collapsed="false">
      <c r="D2499" s="9" t="str">
        <f aca="false">IFERROR(VLOOKUP(A2499,#REF!,2,0),"0")</f>
        <v>0</v>
      </c>
      <c r="G2499" s="19"/>
      <c r="H2499" s="17"/>
      <c r="I2499" s="14" t="str">
        <f aca="false">IFERROR(VLOOKUP(A2499,#REF!,2,0),"0")</f>
        <v>0</v>
      </c>
      <c r="J2499" s="14" t="str">
        <f aca="false">IFERROR(VLOOKUP(A2499,#REF!,2,0),"0")</f>
        <v>0</v>
      </c>
      <c r="K2499" s="15" t="str">
        <f aca="false">IFERROR(VLOOKUP(A2499,#REF!,5,0),"-")</f>
        <v>-</v>
      </c>
      <c r="L2499" s="14" t="str">
        <f aca="false">IFERROR(VLOOKUP(A2499,#REF!,4,0),"-")</f>
        <v>-</v>
      </c>
      <c r="M2499" s="16" t="str">
        <f aca="false">LEFT(H2499,5)</f>
        <v/>
      </c>
      <c r="N2499" s="16" t="str">
        <f aca="false">IF(M2499="актив",A2499,"QWE")</f>
        <v>QWE</v>
      </c>
      <c r="O2499" s="16" t="str">
        <f aca="false">IF(M2499="акция",A2499,"QWE")</f>
        <v>QWE</v>
      </c>
      <c r="P2499" s="16" t="str">
        <f aca="false">IF(M2499="ликви",A2499,"QWE")</f>
        <v>QWE</v>
      </c>
      <c r="Q2499" s="16" t="str">
        <f aca="false">IF(M2499="предп",A2499,"QWE")</f>
        <v>QWE</v>
      </c>
      <c r="R2499" s="16" t="str">
        <f aca="false">IF(M2499="новин",A2499,"QWE")</f>
        <v>QWE</v>
      </c>
      <c r="S2499" s="16" t="str">
        <f aca="false">IF(M2499="новин",B2499,"QWE")</f>
        <v>QWE</v>
      </c>
      <c r="T2499" s="16" t="str">
        <f aca="false">IF(M2499="актив",B2499,"QWE")</f>
        <v>QWE</v>
      </c>
      <c r="U2499" s="16" t="str">
        <f aca="false">IF(M2499="акция",B2499,"QWE")</f>
        <v>QWE</v>
      </c>
      <c r="V2499" s="16" t="str">
        <f aca="false">IF(M2499="ликви",B2499,"QWE")</f>
        <v>QWE</v>
      </c>
      <c r="W2499" s="16" t="str">
        <f aca="false">IF(M2499="предп",B2499,"QWE")</f>
        <v>QWE</v>
      </c>
      <c r="X2499" s="8"/>
      <c r="Y2499" s="9"/>
    </row>
    <row r="2500" customFormat="false" ht="14.25" hidden="false" customHeight="true" outlineLevel="0" collapsed="false">
      <c r="D2500" s="9" t="str">
        <f aca="false">IFERROR(VLOOKUP(A2500,#REF!,2,0),"0")</f>
        <v>0</v>
      </c>
      <c r="G2500" s="19"/>
      <c r="H2500" s="17"/>
      <c r="I2500" s="14" t="str">
        <f aca="false">IFERROR(VLOOKUP(A2500,#REF!,2,0),"0")</f>
        <v>0</v>
      </c>
      <c r="J2500" s="14" t="str">
        <f aca="false">IFERROR(VLOOKUP(A2500,#REF!,2,0),"0")</f>
        <v>0</v>
      </c>
      <c r="K2500" s="15" t="str">
        <f aca="false">IFERROR(VLOOKUP(A2500,#REF!,5,0),"-")</f>
        <v>-</v>
      </c>
      <c r="L2500" s="14" t="str">
        <f aca="false">IFERROR(VLOOKUP(A2500,#REF!,4,0),"-")</f>
        <v>-</v>
      </c>
      <c r="M2500" s="16" t="str">
        <f aca="false">LEFT(H2500,5)</f>
        <v/>
      </c>
      <c r="N2500" s="16" t="str">
        <f aca="false">IF(M2500="актив",A2500,"QWE")</f>
        <v>QWE</v>
      </c>
      <c r="O2500" s="16" t="str">
        <f aca="false">IF(M2500="акция",A2500,"QWE")</f>
        <v>QWE</v>
      </c>
      <c r="P2500" s="16" t="str">
        <f aca="false">IF(M2500="ликви",A2500,"QWE")</f>
        <v>QWE</v>
      </c>
      <c r="Q2500" s="16" t="str">
        <f aca="false">IF(M2500="предп",A2500,"QWE")</f>
        <v>QWE</v>
      </c>
      <c r="R2500" s="16" t="str">
        <f aca="false">IF(M2500="новин",A2500,"QWE")</f>
        <v>QWE</v>
      </c>
      <c r="S2500" s="16" t="str">
        <f aca="false">IF(M2500="новин",B2500,"QWE")</f>
        <v>QWE</v>
      </c>
      <c r="T2500" s="16" t="str">
        <f aca="false">IF(M2500="актив",B2500,"QWE")</f>
        <v>QWE</v>
      </c>
      <c r="U2500" s="16" t="str">
        <f aca="false">IF(M2500="акция",B2500,"QWE")</f>
        <v>QWE</v>
      </c>
      <c r="V2500" s="16" t="str">
        <f aca="false">IF(M2500="ликви",B2500,"QWE")</f>
        <v>QWE</v>
      </c>
      <c r="W2500" s="16" t="str">
        <f aca="false">IF(M2500="предп",B2500,"QWE")</f>
        <v>QWE</v>
      </c>
      <c r="X2500" s="8"/>
      <c r="Y2500" s="9"/>
    </row>
    <row r="2501" customFormat="false" ht="14.25" hidden="false" customHeight="true" outlineLevel="0" collapsed="false">
      <c r="D2501" s="9" t="str">
        <f aca="false">IFERROR(VLOOKUP(A2501,#REF!,2,0),"0")</f>
        <v>0</v>
      </c>
      <c r="G2501" s="19"/>
      <c r="H2501" s="17"/>
      <c r="I2501" s="14" t="str">
        <f aca="false">IFERROR(VLOOKUP(A2501,#REF!,2,0),"0")</f>
        <v>0</v>
      </c>
      <c r="J2501" s="14" t="str">
        <f aca="false">IFERROR(VLOOKUP(A2501,#REF!,2,0),"0")</f>
        <v>0</v>
      </c>
      <c r="K2501" s="15" t="str">
        <f aca="false">IFERROR(VLOOKUP(A2501,#REF!,5,0),"-")</f>
        <v>-</v>
      </c>
      <c r="L2501" s="14" t="str">
        <f aca="false">IFERROR(VLOOKUP(A2501,#REF!,4,0),"-")</f>
        <v>-</v>
      </c>
      <c r="M2501" s="16" t="str">
        <f aca="false">LEFT(H2501,5)</f>
        <v/>
      </c>
      <c r="N2501" s="16" t="str">
        <f aca="false">IF(M2501="актив",A2501,"QWE")</f>
        <v>QWE</v>
      </c>
      <c r="O2501" s="16" t="str">
        <f aca="false">IF(M2501="акция",A2501,"QWE")</f>
        <v>QWE</v>
      </c>
      <c r="P2501" s="16" t="str">
        <f aca="false">IF(M2501="ликви",A2501,"QWE")</f>
        <v>QWE</v>
      </c>
      <c r="Q2501" s="16" t="str">
        <f aca="false">IF(M2501="предп",A2501,"QWE")</f>
        <v>QWE</v>
      </c>
      <c r="R2501" s="16" t="str">
        <f aca="false">IF(M2501="новин",A2501,"QWE")</f>
        <v>QWE</v>
      </c>
      <c r="S2501" s="16" t="str">
        <f aca="false">IF(M2501="новин",B2501,"QWE")</f>
        <v>QWE</v>
      </c>
      <c r="T2501" s="16" t="str">
        <f aca="false">IF(M2501="актив",B2501,"QWE")</f>
        <v>QWE</v>
      </c>
      <c r="U2501" s="16" t="str">
        <f aca="false">IF(M2501="акция",B2501,"QWE")</f>
        <v>QWE</v>
      </c>
      <c r="V2501" s="16" t="str">
        <f aca="false">IF(M2501="ликви",B2501,"QWE")</f>
        <v>QWE</v>
      </c>
      <c r="W2501" s="16" t="str">
        <f aca="false">IF(M2501="предп",B2501,"QWE")</f>
        <v>QWE</v>
      </c>
      <c r="X2501" s="8"/>
      <c r="Y2501" s="9"/>
    </row>
    <row r="2502" customFormat="false" ht="14.25" hidden="false" customHeight="true" outlineLevel="0" collapsed="false">
      <c r="D2502" s="9" t="str">
        <f aca="false">IFERROR(VLOOKUP(A2502,#REF!,2,0),"0")</f>
        <v>0</v>
      </c>
      <c r="G2502" s="19"/>
      <c r="H2502" s="17"/>
      <c r="I2502" s="14" t="str">
        <f aca="false">IFERROR(VLOOKUP(A2502,#REF!,2,0),"0")</f>
        <v>0</v>
      </c>
      <c r="J2502" s="14" t="str">
        <f aca="false">IFERROR(VLOOKUP(A2502,#REF!,2,0),"0")</f>
        <v>0</v>
      </c>
      <c r="K2502" s="15" t="str">
        <f aca="false">IFERROR(VLOOKUP(A2502,#REF!,5,0),"-")</f>
        <v>-</v>
      </c>
      <c r="L2502" s="14" t="str">
        <f aca="false">IFERROR(VLOOKUP(A2502,#REF!,4,0),"-")</f>
        <v>-</v>
      </c>
      <c r="M2502" s="16" t="str">
        <f aca="false">LEFT(H2502,5)</f>
        <v/>
      </c>
      <c r="N2502" s="16" t="str">
        <f aca="false">IF(M2502="актив",A2502,"QWE")</f>
        <v>QWE</v>
      </c>
      <c r="O2502" s="16" t="str">
        <f aca="false">IF(M2502="акция",A2502,"QWE")</f>
        <v>QWE</v>
      </c>
      <c r="P2502" s="16" t="str">
        <f aca="false">IF(M2502="ликви",A2502,"QWE")</f>
        <v>QWE</v>
      </c>
      <c r="Q2502" s="16" t="str">
        <f aca="false">IF(M2502="предп",A2502,"QWE")</f>
        <v>QWE</v>
      </c>
      <c r="R2502" s="16" t="str">
        <f aca="false">IF(M2502="новин",A2502,"QWE")</f>
        <v>QWE</v>
      </c>
      <c r="S2502" s="16" t="str">
        <f aca="false">IF(M2502="новин",B2502,"QWE")</f>
        <v>QWE</v>
      </c>
      <c r="T2502" s="16" t="str">
        <f aca="false">IF(M2502="актив",B2502,"QWE")</f>
        <v>QWE</v>
      </c>
      <c r="U2502" s="16" t="str">
        <f aca="false">IF(M2502="акция",B2502,"QWE")</f>
        <v>QWE</v>
      </c>
      <c r="V2502" s="16" t="str">
        <f aca="false">IF(M2502="ликви",B2502,"QWE")</f>
        <v>QWE</v>
      </c>
      <c r="W2502" s="16" t="str">
        <f aca="false">IF(M2502="предп",B2502,"QWE")</f>
        <v>QWE</v>
      </c>
      <c r="X2502" s="8"/>
      <c r="Y2502" s="9"/>
    </row>
    <row r="2503" customFormat="false" ht="14.25" hidden="false" customHeight="true" outlineLevel="0" collapsed="false">
      <c r="D2503" s="9" t="str">
        <f aca="false">IFERROR(VLOOKUP(A2503,#REF!,2,0),"0")</f>
        <v>0</v>
      </c>
      <c r="G2503" s="19"/>
      <c r="H2503" s="17"/>
      <c r="I2503" s="14" t="str">
        <f aca="false">IFERROR(VLOOKUP(A2503,#REF!,2,0),"0")</f>
        <v>0</v>
      </c>
      <c r="J2503" s="14" t="str">
        <f aca="false">IFERROR(VLOOKUP(A2503,#REF!,2,0),"0")</f>
        <v>0</v>
      </c>
      <c r="K2503" s="15" t="str">
        <f aca="false">IFERROR(VLOOKUP(A2503,#REF!,5,0),"-")</f>
        <v>-</v>
      </c>
      <c r="L2503" s="14" t="str">
        <f aca="false">IFERROR(VLOOKUP(A2503,#REF!,4,0),"-")</f>
        <v>-</v>
      </c>
      <c r="M2503" s="16" t="str">
        <f aca="false">LEFT(H2503,5)</f>
        <v/>
      </c>
      <c r="N2503" s="16" t="str">
        <f aca="false">IF(M2503="актив",A2503,"QWE")</f>
        <v>QWE</v>
      </c>
      <c r="O2503" s="16" t="str">
        <f aca="false">IF(M2503="акция",A2503,"QWE")</f>
        <v>QWE</v>
      </c>
      <c r="P2503" s="16" t="str">
        <f aca="false">IF(M2503="ликви",A2503,"QWE")</f>
        <v>QWE</v>
      </c>
      <c r="Q2503" s="16" t="str">
        <f aca="false">IF(M2503="предп",A2503,"QWE")</f>
        <v>QWE</v>
      </c>
      <c r="R2503" s="16" t="str">
        <f aca="false">IF(M2503="новин",A2503,"QWE")</f>
        <v>QWE</v>
      </c>
      <c r="S2503" s="16" t="str">
        <f aca="false">IF(M2503="новин",B2503,"QWE")</f>
        <v>QWE</v>
      </c>
      <c r="T2503" s="16" t="str">
        <f aca="false">IF(M2503="актив",B2503,"QWE")</f>
        <v>QWE</v>
      </c>
      <c r="U2503" s="16" t="str">
        <f aca="false">IF(M2503="акция",B2503,"QWE")</f>
        <v>QWE</v>
      </c>
      <c r="V2503" s="16" t="str">
        <f aca="false">IF(M2503="ликви",B2503,"QWE")</f>
        <v>QWE</v>
      </c>
      <c r="W2503" s="16" t="str">
        <f aca="false">IF(M2503="предп",B2503,"QWE")</f>
        <v>QWE</v>
      </c>
      <c r="X2503" s="8"/>
      <c r="Y2503" s="9"/>
    </row>
    <row r="2504" customFormat="false" ht="14.25" hidden="false" customHeight="true" outlineLevel="0" collapsed="false">
      <c r="D2504" s="9" t="str">
        <f aca="false">IFERROR(VLOOKUP(A2504,#REF!,2,0),"0")</f>
        <v>0</v>
      </c>
      <c r="G2504" s="19"/>
      <c r="H2504" s="17"/>
      <c r="I2504" s="14" t="str">
        <f aca="false">IFERROR(VLOOKUP(A2504,#REF!,2,0),"0")</f>
        <v>0</v>
      </c>
      <c r="J2504" s="14" t="str">
        <f aca="false">IFERROR(VLOOKUP(A2504,#REF!,2,0),"0")</f>
        <v>0</v>
      </c>
      <c r="K2504" s="15" t="str">
        <f aca="false">IFERROR(VLOOKUP(A2504,#REF!,5,0),"-")</f>
        <v>-</v>
      </c>
      <c r="L2504" s="14" t="str">
        <f aca="false">IFERROR(VLOOKUP(A2504,#REF!,4,0),"-")</f>
        <v>-</v>
      </c>
      <c r="M2504" s="16" t="str">
        <f aca="false">LEFT(H2504,5)</f>
        <v/>
      </c>
      <c r="N2504" s="16" t="str">
        <f aca="false">IF(M2504="актив",A2504,"QWE")</f>
        <v>QWE</v>
      </c>
      <c r="O2504" s="16" t="str">
        <f aca="false">IF(M2504="акция",A2504,"QWE")</f>
        <v>QWE</v>
      </c>
      <c r="P2504" s="16" t="str">
        <f aca="false">IF(M2504="ликви",A2504,"QWE")</f>
        <v>QWE</v>
      </c>
      <c r="Q2504" s="16" t="str">
        <f aca="false">IF(M2504="предп",A2504,"QWE")</f>
        <v>QWE</v>
      </c>
      <c r="R2504" s="16" t="str">
        <f aca="false">IF(M2504="новин",A2504,"QWE")</f>
        <v>QWE</v>
      </c>
      <c r="S2504" s="16" t="str">
        <f aca="false">IF(M2504="новин",B2504,"QWE")</f>
        <v>QWE</v>
      </c>
      <c r="T2504" s="16" t="str">
        <f aca="false">IF(M2504="актив",B2504,"QWE")</f>
        <v>QWE</v>
      </c>
      <c r="U2504" s="16" t="str">
        <f aca="false">IF(M2504="акция",B2504,"QWE")</f>
        <v>QWE</v>
      </c>
      <c r="V2504" s="16" t="str">
        <f aca="false">IF(M2504="ликви",B2504,"QWE")</f>
        <v>QWE</v>
      </c>
      <c r="W2504" s="16" t="str">
        <f aca="false">IF(M2504="предп",B2504,"QWE")</f>
        <v>QWE</v>
      </c>
      <c r="X2504" s="8"/>
      <c r="Y2504" s="9"/>
    </row>
    <row r="2505" customFormat="false" ht="14.25" hidden="false" customHeight="true" outlineLevel="0" collapsed="false">
      <c r="D2505" s="9" t="str">
        <f aca="false">IFERROR(VLOOKUP(A2505,#REF!,2,0),"0")</f>
        <v>0</v>
      </c>
      <c r="G2505" s="19"/>
      <c r="H2505" s="17"/>
      <c r="I2505" s="14" t="str">
        <f aca="false">IFERROR(VLOOKUP(A2505,#REF!,2,0),"0")</f>
        <v>0</v>
      </c>
      <c r="J2505" s="14" t="str">
        <f aca="false">IFERROR(VLOOKUP(A2505,#REF!,2,0),"0")</f>
        <v>0</v>
      </c>
      <c r="K2505" s="15" t="str">
        <f aca="false">IFERROR(VLOOKUP(A2505,#REF!,5,0),"-")</f>
        <v>-</v>
      </c>
      <c r="L2505" s="14" t="str">
        <f aca="false">IFERROR(VLOOKUP(A2505,#REF!,4,0),"-")</f>
        <v>-</v>
      </c>
      <c r="M2505" s="16" t="str">
        <f aca="false">LEFT(H2505,5)</f>
        <v/>
      </c>
      <c r="N2505" s="16" t="str">
        <f aca="false">IF(M2505="актив",A2505,"QWE")</f>
        <v>QWE</v>
      </c>
      <c r="O2505" s="16" t="str">
        <f aca="false">IF(M2505="акция",A2505,"QWE")</f>
        <v>QWE</v>
      </c>
      <c r="P2505" s="16" t="str">
        <f aca="false">IF(M2505="ликви",A2505,"QWE")</f>
        <v>QWE</v>
      </c>
      <c r="Q2505" s="16" t="str">
        <f aca="false">IF(M2505="предп",A2505,"QWE")</f>
        <v>QWE</v>
      </c>
      <c r="R2505" s="16" t="str">
        <f aca="false">IF(M2505="новин",A2505,"QWE")</f>
        <v>QWE</v>
      </c>
      <c r="S2505" s="16" t="str">
        <f aca="false">IF(M2505="новин",B2505,"QWE")</f>
        <v>QWE</v>
      </c>
      <c r="T2505" s="16" t="str">
        <f aca="false">IF(M2505="актив",B2505,"QWE")</f>
        <v>QWE</v>
      </c>
      <c r="U2505" s="16" t="str">
        <f aca="false">IF(M2505="акция",B2505,"QWE")</f>
        <v>QWE</v>
      </c>
      <c r="V2505" s="16" t="str">
        <f aca="false">IF(M2505="ликви",B2505,"QWE")</f>
        <v>QWE</v>
      </c>
      <c r="W2505" s="16" t="str">
        <f aca="false">IF(M2505="предп",B2505,"QWE")</f>
        <v>QWE</v>
      </c>
      <c r="X2505" s="8"/>
      <c r="Y2505" s="9"/>
    </row>
    <row r="2506" customFormat="false" ht="14.25" hidden="false" customHeight="true" outlineLevel="0" collapsed="false">
      <c r="D2506" s="9" t="str">
        <f aca="false">IFERROR(VLOOKUP(A2506,#REF!,2,0),"0")</f>
        <v>0</v>
      </c>
      <c r="G2506" s="19"/>
      <c r="H2506" s="17"/>
      <c r="I2506" s="14" t="str">
        <f aca="false">IFERROR(VLOOKUP(A2506,#REF!,2,0),"0")</f>
        <v>0</v>
      </c>
      <c r="J2506" s="14" t="str">
        <f aca="false">IFERROR(VLOOKUP(A2506,#REF!,2,0),"0")</f>
        <v>0</v>
      </c>
      <c r="K2506" s="15" t="str">
        <f aca="false">IFERROR(VLOOKUP(A2506,#REF!,5,0),"-")</f>
        <v>-</v>
      </c>
      <c r="L2506" s="14" t="str">
        <f aca="false">IFERROR(VLOOKUP(A2506,#REF!,4,0),"-")</f>
        <v>-</v>
      </c>
      <c r="M2506" s="16" t="str">
        <f aca="false">LEFT(H2506,5)</f>
        <v/>
      </c>
      <c r="N2506" s="16" t="str">
        <f aca="false">IF(M2506="актив",A2506,"QWE")</f>
        <v>QWE</v>
      </c>
      <c r="O2506" s="16" t="str">
        <f aca="false">IF(M2506="акция",A2506,"QWE")</f>
        <v>QWE</v>
      </c>
      <c r="P2506" s="16" t="str">
        <f aca="false">IF(M2506="ликви",A2506,"QWE")</f>
        <v>QWE</v>
      </c>
      <c r="Q2506" s="16" t="str">
        <f aca="false">IF(M2506="предп",A2506,"QWE")</f>
        <v>QWE</v>
      </c>
      <c r="R2506" s="16" t="str">
        <f aca="false">IF(M2506="новин",A2506,"QWE")</f>
        <v>QWE</v>
      </c>
      <c r="S2506" s="16" t="str">
        <f aca="false">IF(M2506="новин",B2506,"QWE")</f>
        <v>QWE</v>
      </c>
      <c r="T2506" s="16" t="str">
        <f aca="false">IF(M2506="актив",B2506,"QWE")</f>
        <v>QWE</v>
      </c>
      <c r="U2506" s="16" t="str">
        <f aca="false">IF(M2506="акция",B2506,"QWE")</f>
        <v>QWE</v>
      </c>
      <c r="V2506" s="16" t="str">
        <f aca="false">IF(M2506="ликви",B2506,"QWE")</f>
        <v>QWE</v>
      </c>
      <c r="W2506" s="16" t="str">
        <f aca="false">IF(M2506="предп",B2506,"QWE")</f>
        <v>QWE</v>
      </c>
      <c r="X2506" s="8"/>
      <c r="Y2506" s="9"/>
    </row>
    <row r="2507" customFormat="false" ht="14.25" hidden="false" customHeight="true" outlineLevel="0" collapsed="false">
      <c r="D2507" s="9" t="str">
        <f aca="false">IFERROR(VLOOKUP(A2507,#REF!,2,0),"0")</f>
        <v>0</v>
      </c>
      <c r="G2507" s="19"/>
      <c r="H2507" s="17"/>
      <c r="I2507" s="14" t="str">
        <f aca="false">IFERROR(VLOOKUP(A2507,#REF!,2,0),"0")</f>
        <v>0</v>
      </c>
      <c r="J2507" s="14" t="str">
        <f aca="false">IFERROR(VLOOKUP(A2507,#REF!,2,0),"0")</f>
        <v>0</v>
      </c>
      <c r="K2507" s="15" t="str">
        <f aca="false">IFERROR(VLOOKUP(A2507,#REF!,5,0),"-")</f>
        <v>-</v>
      </c>
      <c r="L2507" s="14" t="str">
        <f aca="false">IFERROR(VLOOKUP(A2507,#REF!,4,0),"-")</f>
        <v>-</v>
      </c>
      <c r="M2507" s="16" t="str">
        <f aca="false">LEFT(H2507,5)</f>
        <v/>
      </c>
      <c r="N2507" s="16" t="str">
        <f aca="false">IF(M2507="актив",A2507,"QWE")</f>
        <v>QWE</v>
      </c>
      <c r="O2507" s="16" t="str">
        <f aca="false">IF(M2507="акция",A2507,"QWE")</f>
        <v>QWE</v>
      </c>
      <c r="P2507" s="16" t="str">
        <f aca="false">IF(M2507="ликви",A2507,"QWE")</f>
        <v>QWE</v>
      </c>
      <c r="Q2507" s="16" t="str">
        <f aca="false">IF(M2507="предп",A2507,"QWE")</f>
        <v>QWE</v>
      </c>
      <c r="R2507" s="16" t="str">
        <f aca="false">IF(M2507="новин",A2507,"QWE")</f>
        <v>QWE</v>
      </c>
      <c r="S2507" s="16" t="str">
        <f aca="false">IF(M2507="новин",B2507,"QWE")</f>
        <v>QWE</v>
      </c>
      <c r="T2507" s="16" t="str">
        <f aca="false">IF(M2507="актив",B2507,"QWE")</f>
        <v>QWE</v>
      </c>
      <c r="U2507" s="16" t="str">
        <f aca="false">IF(M2507="акция",B2507,"QWE")</f>
        <v>QWE</v>
      </c>
      <c r="V2507" s="16" t="str">
        <f aca="false">IF(M2507="ликви",B2507,"QWE")</f>
        <v>QWE</v>
      </c>
      <c r="W2507" s="16" t="str">
        <f aca="false">IF(M2507="предп",B2507,"QWE")</f>
        <v>QWE</v>
      </c>
      <c r="X2507" s="8"/>
      <c r="Y2507" s="9"/>
    </row>
    <row r="2508" customFormat="false" ht="14.25" hidden="false" customHeight="true" outlineLevel="0" collapsed="false">
      <c r="D2508" s="9" t="str">
        <f aca="false">IFERROR(VLOOKUP(A2508,#REF!,2,0),"0")</f>
        <v>0</v>
      </c>
      <c r="G2508" s="19"/>
      <c r="H2508" s="17"/>
      <c r="I2508" s="14" t="str">
        <f aca="false">IFERROR(VLOOKUP(A2508,#REF!,2,0),"0")</f>
        <v>0</v>
      </c>
      <c r="J2508" s="14" t="str">
        <f aca="false">IFERROR(VLOOKUP(A2508,#REF!,2,0),"0")</f>
        <v>0</v>
      </c>
      <c r="K2508" s="15" t="str">
        <f aca="false">IFERROR(VLOOKUP(A2508,#REF!,5,0),"-")</f>
        <v>-</v>
      </c>
      <c r="L2508" s="14" t="str">
        <f aca="false">IFERROR(VLOOKUP(A2508,#REF!,4,0),"-")</f>
        <v>-</v>
      </c>
      <c r="M2508" s="16" t="str">
        <f aca="false">LEFT(H2508,5)</f>
        <v/>
      </c>
      <c r="N2508" s="16" t="str">
        <f aca="false">IF(M2508="актив",A2508,"QWE")</f>
        <v>QWE</v>
      </c>
      <c r="O2508" s="16" t="str">
        <f aca="false">IF(M2508="акция",A2508,"QWE")</f>
        <v>QWE</v>
      </c>
      <c r="P2508" s="16" t="str">
        <f aca="false">IF(M2508="ликви",A2508,"QWE")</f>
        <v>QWE</v>
      </c>
      <c r="Q2508" s="16" t="str">
        <f aca="false">IF(M2508="предп",A2508,"QWE")</f>
        <v>QWE</v>
      </c>
      <c r="R2508" s="16" t="str">
        <f aca="false">IF(M2508="новин",A2508,"QWE")</f>
        <v>QWE</v>
      </c>
      <c r="S2508" s="16" t="str">
        <f aca="false">IF(M2508="новин",B2508,"QWE")</f>
        <v>QWE</v>
      </c>
      <c r="T2508" s="16" t="str">
        <f aca="false">IF(M2508="актив",B2508,"QWE")</f>
        <v>QWE</v>
      </c>
      <c r="U2508" s="16" t="str">
        <f aca="false">IF(M2508="акция",B2508,"QWE")</f>
        <v>QWE</v>
      </c>
      <c r="V2508" s="16" t="str">
        <f aca="false">IF(M2508="ликви",B2508,"QWE")</f>
        <v>QWE</v>
      </c>
      <c r="W2508" s="16" t="str">
        <f aca="false">IF(M2508="предп",B2508,"QWE")</f>
        <v>QWE</v>
      </c>
      <c r="X2508" s="8"/>
      <c r="Y2508" s="9"/>
    </row>
    <row r="2509" customFormat="false" ht="14.25" hidden="false" customHeight="true" outlineLevel="0" collapsed="false">
      <c r="D2509" s="9" t="str">
        <f aca="false">IFERROR(VLOOKUP(A2509,#REF!,2,0),"0")</f>
        <v>0</v>
      </c>
      <c r="G2509" s="19"/>
      <c r="H2509" s="17"/>
      <c r="I2509" s="14" t="str">
        <f aca="false">IFERROR(VLOOKUP(A2509,#REF!,2,0),"0")</f>
        <v>0</v>
      </c>
      <c r="J2509" s="14" t="str">
        <f aca="false">IFERROR(VLOOKUP(A2509,#REF!,2,0),"0")</f>
        <v>0</v>
      </c>
      <c r="K2509" s="15" t="str">
        <f aca="false">IFERROR(VLOOKUP(A2509,#REF!,5,0),"-")</f>
        <v>-</v>
      </c>
      <c r="L2509" s="14" t="str">
        <f aca="false">IFERROR(VLOOKUP(A2509,#REF!,4,0),"-")</f>
        <v>-</v>
      </c>
      <c r="M2509" s="16" t="str">
        <f aca="false">LEFT(H2509,5)</f>
        <v/>
      </c>
      <c r="N2509" s="16" t="str">
        <f aca="false">IF(M2509="актив",A2509,"QWE")</f>
        <v>QWE</v>
      </c>
      <c r="O2509" s="16" t="str">
        <f aca="false">IF(M2509="акция",A2509,"QWE")</f>
        <v>QWE</v>
      </c>
      <c r="P2509" s="16" t="str">
        <f aca="false">IF(M2509="ликви",A2509,"QWE")</f>
        <v>QWE</v>
      </c>
      <c r="Q2509" s="16" t="str">
        <f aca="false">IF(M2509="предп",A2509,"QWE")</f>
        <v>QWE</v>
      </c>
      <c r="R2509" s="16" t="str">
        <f aca="false">IF(M2509="новин",A2509,"QWE")</f>
        <v>QWE</v>
      </c>
      <c r="S2509" s="16" t="str">
        <f aca="false">IF(M2509="новин",B2509,"QWE")</f>
        <v>QWE</v>
      </c>
      <c r="T2509" s="16" t="str">
        <f aca="false">IF(M2509="актив",B2509,"QWE")</f>
        <v>QWE</v>
      </c>
      <c r="U2509" s="16" t="str">
        <f aca="false">IF(M2509="акция",B2509,"QWE")</f>
        <v>QWE</v>
      </c>
      <c r="V2509" s="16" t="str">
        <f aca="false">IF(M2509="ликви",B2509,"QWE")</f>
        <v>QWE</v>
      </c>
      <c r="W2509" s="16" t="str">
        <f aca="false">IF(M2509="предп",B2509,"QWE")</f>
        <v>QWE</v>
      </c>
      <c r="X2509" s="8"/>
      <c r="Y2509" s="9"/>
    </row>
    <row r="2510" customFormat="false" ht="14.25" hidden="false" customHeight="true" outlineLevel="0" collapsed="false">
      <c r="D2510" s="9" t="str">
        <f aca="false">IFERROR(VLOOKUP(A2510,#REF!,2,0),"0")</f>
        <v>0</v>
      </c>
      <c r="G2510" s="19"/>
      <c r="H2510" s="17"/>
      <c r="I2510" s="14" t="str">
        <f aca="false">IFERROR(VLOOKUP(A2510,#REF!,2,0),"0")</f>
        <v>0</v>
      </c>
      <c r="J2510" s="14" t="str">
        <f aca="false">IFERROR(VLOOKUP(A2510,#REF!,2,0),"0")</f>
        <v>0</v>
      </c>
      <c r="K2510" s="15" t="str">
        <f aca="false">IFERROR(VLOOKUP(A2510,#REF!,5,0),"-")</f>
        <v>-</v>
      </c>
      <c r="L2510" s="14" t="str">
        <f aca="false">IFERROR(VLOOKUP(A2510,#REF!,4,0),"-")</f>
        <v>-</v>
      </c>
      <c r="M2510" s="16" t="str">
        <f aca="false">LEFT(H2510,5)</f>
        <v/>
      </c>
      <c r="N2510" s="16" t="str">
        <f aca="false">IF(M2510="актив",A2510,"QWE")</f>
        <v>QWE</v>
      </c>
      <c r="O2510" s="16" t="str">
        <f aca="false">IF(M2510="акция",A2510,"QWE")</f>
        <v>QWE</v>
      </c>
      <c r="P2510" s="16" t="str">
        <f aca="false">IF(M2510="ликви",A2510,"QWE")</f>
        <v>QWE</v>
      </c>
      <c r="Q2510" s="16" t="str">
        <f aca="false">IF(M2510="предп",A2510,"QWE")</f>
        <v>QWE</v>
      </c>
      <c r="R2510" s="16" t="str">
        <f aca="false">IF(M2510="новин",A2510,"QWE")</f>
        <v>QWE</v>
      </c>
      <c r="S2510" s="16" t="str">
        <f aca="false">IF(M2510="новин",B2510,"QWE")</f>
        <v>QWE</v>
      </c>
      <c r="T2510" s="16" t="str">
        <f aca="false">IF(M2510="актив",B2510,"QWE")</f>
        <v>QWE</v>
      </c>
      <c r="U2510" s="16" t="str">
        <f aca="false">IF(M2510="акция",B2510,"QWE")</f>
        <v>QWE</v>
      </c>
      <c r="V2510" s="16" t="str">
        <f aca="false">IF(M2510="ликви",B2510,"QWE")</f>
        <v>QWE</v>
      </c>
      <c r="W2510" s="16" t="str">
        <f aca="false">IF(M2510="предп",B2510,"QWE")</f>
        <v>QWE</v>
      </c>
      <c r="X2510" s="8"/>
      <c r="Y2510" s="9"/>
    </row>
    <row r="2511" customFormat="false" ht="14.25" hidden="false" customHeight="true" outlineLevel="0" collapsed="false">
      <c r="D2511" s="9" t="str">
        <f aca="false">IFERROR(VLOOKUP(A2511,#REF!,2,0),"0")</f>
        <v>0</v>
      </c>
      <c r="G2511" s="19"/>
      <c r="H2511" s="17"/>
      <c r="I2511" s="14" t="str">
        <f aca="false">IFERROR(VLOOKUP(A2511,#REF!,2,0),"0")</f>
        <v>0</v>
      </c>
      <c r="J2511" s="14" t="str">
        <f aca="false">IFERROR(VLOOKUP(A2511,#REF!,2,0),"0")</f>
        <v>0</v>
      </c>
      <c r="K2511" s="15" t="str">
        <f aca="false">IFERROR(VLOOKUP(A2511,#REF!,5,0),"-")</f>
        <v>-</v>
      </c>
      <c r="L2511" s="14" t="str">
        <f aca="false">IFERROR(VLOOKUP(A2511,#REF!,4,0),"-")</f>
        <v>-</v>
      </c>
      <c r="M2511" s="16" t="str">
        <f aca="false">LEFT(H2511,5)</f>
        <v/>
      </c>
      <c r="N2511" s="16" t="str">
        <f aca="false">IF(M2511="актив",A2511,"QWE")</f>
        <v>QWE</v>
      </c>
      <c r="O2511" s="16" t="str">
        <f aca="false">IF(M2511="акция",A2511,"QWE")</f>
        <v>QWE</v>
      </c>
      <c r="P2511" s="16" t="str">
        <f aca="false">IF(M2511="ликви",A2511,"QWE")</f>
        <v>QWE</v>
      </c>
      <c r="Q2511" s="16" t="str">
        <f aca="false">IF(M2511="предп",A2511,"QWE")</f>
        <v>QWE</v>
      </c>
      <c r="R2511" s="16" t="str">
        <f aca="false">IF(M2511="новин",A2511,"QWE")</f>
        <v>QWE</v>
      </c>
      <c r="S2511" s="16" t="str">
        <f aca="false">IF(M2511="новин",B2511,"QWE")</f>
        <v>QWE</v>
      </c>
      <c r="T2511" s="16" t="str">
        <f aca="false">IF(M2511="актив",B2511,"QWE")</f>
        <v>QWE</v>
      </c>
      <c r="U2511" s="16" t="str">
        <f aca="false">IF(M2511="акция",B2511,"QWE")</f>
        <v>QWE</v>
      </c>
      <c r="V2511" s="16" t="str">
        <f aca="false">IF(M2511="ликви",B2511,"QWE")</f>
        <v>QWE</v>
      </c>
      <c r="W2511" s="16" t="str">
        <f aca="false">IF(M2511="предп",B2511,"QWE")</f>
        <v>QWE</v>
      </c>
      <c r="X2511" s="8"/>
      <c r="Y2511" s="9"/>
    </row>
    <row r="2512" customFormat="false" ht="14.25" hidden="false" customHeight="true" outlineLevel="0" collapsed="false">
      <c r="D2512" s="9" t="str">
        <f aca="false">IFERROR(VLOOKUP(A2512,#REF!,2,0),"0")</f>
        <v>0</v>
      </c>
      <c r="G2512" s="19"/>
      <c r="H2512" s="17"/>
      <c r="I2512" s="14" t="str">
        <f aca="false">IFERROR(VLOOKUP(A2512,#REF!,2,0),"0")</f>
        <v>0</v>
      </c>
      <c r="J2512" s="14" t="str">
        <f aca="false">IFERROR(VLOOKUP(A2512,#REF!,2,0),"0")</f>
        <v>0</v>
      </c>
      <c r="K2512" s="15" t="str">
        <f aca="false">IFERROR(VLOOKUP(A2512,#REF!,5,0),"-")</f>
        <v>-</v>
      </c>
      <c r="L2512" s="14" t="str">
        <f aca="false">IFERROR(VLOOKUP(A2512,#REF!,4,0),"-")</f>
        <v>-</v>
      </c>
      <c r="M2512" s="16" t="str">
        <f aca="false">LEFT(H2512,5)</f>
        <v/>
      </c>
      <c r="N2512" s="16" t="str">
        <f aca="false">IF(M2512="актив",A2512,"QWE")</f>
        <v>QWE</v>
      </c>
      <c r="O2512" s="16" t="str">
        <f aca="false">IF(M2512="акция",A2512,"QWE")</f>
        <v>QWE</v>
      </c>
      <c r="P2512" s="16" t="str">
        <f aca="false">IF(M2512="ликви",A2512,"QWE")</f>
        <v>QWE</v>
      </c>
      <c r="Q2512" s="16" t="str">
        <f aca="false">IF(M2512="предп",A2512,"QWE")</f>
        <v>QWE</v>
      </c>
      <c r="R2512" s="16" t="str">
        <f aca="false">IF(M2512="новин",A2512,"QWE")</f>
        <v>QWE</v>
      </c>
      <c r="S2512" s="16" t="str">
        <f aca="false">IF(M2512="новин",B2512,"QWE")</f>
        <v>QWE</v>
      </c>
      <c r="T2512" s="16" t="str">
        <f aca="false">IF(M2512="актив",B2512,"QWE")</f>
        <v>QWE</v>
      </c>
      <c r="U2512" s="16" t="str">
        <f aca="false">IF(M2512="акция",B2512,"QWE")</f>
        <v>QWE</v>
      </c>
      <c r="V2512" s="16" t="str">
        <f aca="false">IF(M2512="ликви",B2512,"QWE")</f>
        <v>QWE</v>
      </c>
      <c r="W2512" s="16" t="str">
        <f aca="false">IF(M2512="предп",B2512,"QWE")</f>
        <v>QWE</v>
      </c>
      <c r="X2512" s="8"/>
      <c r="Y2512" s="9"/>
    </row>
    <row r="2513" customFormat="false" ht="14.25" hidden="false" customHeight="true" outlineLevel="0" collapsed="false">
      <c r="D2513" s="9" t="str">
        <f aca="false">IFERROR(VLOOKUP(A2513,#REF!,2,0),"0")</f>
        <v>0</v>
      </c>
      <c r="G2513" s="19"/>
      <c r="H2513" s="17"/>
      <c r="I2513" s="14" t="str">
        <f aca="false">IFERROR(VLOOKUP(A2513,#REF!,2,0),"0")</f>
        <v>0</v>
      </c>
      <c r="J2513" s="14" t="str">
        <f aca="false">IFERROR(VLOOKUP(A2513,#REF!,2,0),"0")</f>
        <v>0</v>
      </c>
      <c r="K2513" s="15" t="str">
        <f aca="false">IFERROR(VLOOKUP(A2513,#REF!,5,0),"-")</f>
        <v>-</v>
      </c>
      <c r="L2513" s="14" t="str">
        <f aca="false">IFERROR(VLOOKUP(A2513,#REF!,4,0),"-")</f>
        <v>-</v>
      </c>
      <c r="M2513" s="16" t="str">
        <f aca="false">LEFT(H2513,5)</f>
        <v/>
      </c>
      <c r="N2513" s="16" t="str">
        <f aca="false">IF(M2513="актив",A2513,"QWE")</f>
        <v>QWE</v>
      </c>
      <c r="O2513" s="16" t="str">
        <f aca="false">IF(M2513="акция",A2513,"QWE")</f>
        <v>QWE</v>
      </c>
      <c r="P2513" s="16" t="str">
        <f aca="false">IF(M2513="ликви",A2513,"QWE")</f>
        <v>QWE</v>
      </c>
      <c r="Q2513" s="16" t="str">
        <f aca="false">IF(M2513="предп",A2513,"QWE")</f>
        <v>QWE</v>
      </c>
      <c r="R2513" s="16" t="str">
        <f aca="false">IF(M2513="новин",A2513,"QWE")</f>
        <v>QWE</v>
      </c>
      <c r="S2513" s="16" t="str">
        <f aca="false">IF(M2513="новин",B2513,"QWE")</f>
        <v>QWE</v>
      </c>
      <c r="T2513" s="16" t="str">
        <f aca="false">IF(M2513="актив",B2513,"QWE")</f>
        <v>QWE</v>
      </c>
      <c r="U2513" s="16" t="str">
        <f aca="false">IF(M2513="акция",B2513,"QWE")</f>
        <v>QWE</v>
      </c>
      <c r="V2513" s="16" t="str">
        <f aca="false">IF(M2513="ликви",B2513,"QWE")</f>
        <v>QWE</v>
      </c>
      <c r="W2513" s="16" t="str">
        <f aca="false">IF(M2513="предп",B2513,"QWE")</f>
        <v>QWE</v>
      </c>
      <c r="X2513" s="8"/>
      <c r="Y2513" s="9"/>
    </row>
    <row r="2514" customFormat="false" ht="14.25" hidden="false" customHeight="true" outlineLevel="0" collapsed="false">
      <c r="D2514" s="9" t="str">
        <f aca="false">IFERROR(VLOOKUP(A2514,#REF!,2,0),"0")</f>
        <v>0</v>
      </c>
      <c r="G2514" s="19"/>
      <c r="H2514" s="17"/>
      <c r="I2514" s="14" t="str">
        <f aca="false">IFERROR(VLOOKUP(A2514,#REF!,2,0),"0")</f>
        <v>0</v>
      </c>
      <c r="J2514" s="14" t="str">
        <f aca="false">IFERROR(VLOOKUP(A2514,#REF!,2,0),"0")</f>
        <v>0</v>
      </c>
      <c r="K2514" s="15" t="str">
        <f aca="false">IFERROR(VLOOKUP(A2514,#REF!,5,0),"-")</f>
        <v>-</v>
      </c>
      <c r="L2514" s="14" t="str">
        <f aca="false">IFERROR(VLOOKUP(A2514,#REF!,4,0),"-")</f>
        <v>-</v>
      </c>
      <c r="M2514" s="16" t="str">
        <f aca="false">LEFT(H2514,5)</f>
        <v/>
      </c>
      <c r="N2514" s="16" t="str">
        <f aca="false">IF(M2514="актив",A2514,"QWE")</f>
        <v>QWE</v>
      </c>
      <c r="O2514" s="16" t="str">
        <f aca="false">IF(M2514="акция",A2514,"QWE")</f>
        <v>QWE</v>
      </c>
      <c r="P2514" s="16" t="str">
        <f aca="false">IF(M2514="ликви",A2514,"QWE")</f>
        <v>QWE</v>
      </c>
      <c r="Q2514" s="16" t="str">
        <f aca="false">IF(M2514="предп",A2514,"QWE")</f>
        <v>QWE</v>
      </c>
      <c r="R2514" s="16" t="str">
        <f aca="false">IF(M2514="новин",A2514,"QWE")</f>
        <v>QWE</v>
      </c>
      <c r="S2514" s="16" t="str">
        <f aca="false">IF(M2514="новин",B2514,"QWE")</f>
        <v>QWE</v>
      </c>
      <c r="T2514" s="16" t="str">
        <f aca="false">IF(M2514="актив",B2514,"QWE")</f>
        <v>QWE</v>
      </c>
      <c r="U2514" s="16" t="str">
        <f aca="false">IF(M2514="акция",B2514,"QWE")</f>
        <v>QWE</v>
      </c>
      <c r="V2514" s="16" t="str">
        <f aca="false">IF(M2514="ликви",B2514,"QWE")</f>
        <v>QWE</v>
      </c>
      <c r="W2514" s="16" t="str">
        <f aca="false">IF(M2514="предп",B2514,"QWE")</f>
        <v>QWE</v>
      </c>
      <c r="X2514" s="8"/>
      <c r="Y2514" s="9"/>
    </row>
    <row r="2515" customFormat="false" ht="14.25" hidden="false" customHeight="true" outlineLevel="0" collapsed="false">
      <c r="D2515" s="9" t="str">
        <f aca="false">IFERROR(VLOOKUP(A2515,#REF!,2,0),"0")</f>
        <v>0</v>
      </c>
      <c r="G2515" s="19"/>
      <c r="H2515" s="17"/>
      <c r="I2515" s="14" t="str">
        <f aca="false">IFERROR(VLOOKUP(A2515,#REF!,2,0),"0")</f>
        <v>0</v>
      </c>
      <c r="J2515" s="14" t="str">
        <f aca="false">IFERROR(VLOOKUP(A2515,#REF!,2,0),"0")</f>
        <v>0</v>
      </c>
      <c r="K2515" s="15" t="str">
        <f aca="false">IFERROR(VLOOKUP(A2515,#REF!,5,0),"-")</f>
        <v>-</v>
      </c>
      <c r="L2515" s="14" t="str">
        <f aca="false">IFERROR(VLOOKUP(A2515,#REF!,4,0),"-")</f>
        <v>-</v>
      </c>
      <c r="M2515" s="16" t="str">
        <f aca="false">LEFT(H2515,5)</f>
        <v/>
      </c>
      <c r="N2515" s="16" t="str">
        <f aca="false">IF(M2515="актив",A2515,"QWE")</f>
        <v>QWE</v>
      </c>
      <c r="O2515" s="16" t="str">
        <f aca="false">IF(M2515="акция",A2515,"QWE")</f>
        <v>QWE</v>
      </c>
      <c r="P2515" s="16" t="str">
        <f aca="false">IF(M2515="ликви",A2515,"QWE")</f>
        <v>QWE</v>
      </c>
      <c r="Q2515" s="16" t="str">
        <f aca="false">IF(M2515="предп",A2515,"QWE")</f>
        <v>QWE</v>
      </c>
      <c r="R2515" s="16" t="str">
        <f aca="false">IF(M2515="новин",A2515,"QWE")</f>
        <v>QWE</v>
      </c>
      <c r="S2515" s="16" t="str">
        <f aca="false">IF(M2515="новин",B2515,"QWE")</f>
        <v>QWE</v>
      </c>
      <c r="T2515" s="16" t="str">
        <f aca="false">IF(M2515="актив",B2515,"QWE")</f>
        <v>QWE</v>
      </c>
      <c r="U2515" s="16" t="str">
        <f aca="false">IF(M2515="акция",B2515,"QWE")</f>
        <v>QWE</v>
      </c>
      <c r="V2515" s="16" t="str">
        <f aca="false">IF(M2515="ликви",B2515,"QWE")</f>
        <v>QWE</v>
      </c>
      <c r="W2515" s="16" t="str">
        <f aca="false">IF(M2515="предп",B2515,"QWE")</f>
        <v>QWE</v>
      </c>
      <c r="X2515" s="8"/>
      <c r="Y2515" s="9"/>
    </row>
    <row r="2516" customFormat="false" ht="14.25" hidden="false" customHeight="true" outlineLevel="0" collapsed="false">
      <c r="D2516" s="9" t="str">
        <f aca="false">IFERROR(VLOOKUP(A2516,#REF!,2,0),"0")</f>
        <v>0</v>
      </c>
      <c r="G2516" s="19"/>
      <c r="H2516" s="17"/>
      <c r="I2516" s="14" t="str">
        <f aca="false">IFERROR(VLOOKUP(A2516,#REF!,2,0),"0")</f>
        <v>0</v>
      </c>
      <c r="J2516" s="14" t="str">
        <f aca="false">IFERROR(VLOOKUP(A2516,#REF!,2,0),"0")</f>
        <v>0</v>
      </c>
      <c r="K2516" s="15" t="str">
        <f aca="false">IFERROR(VLOOKUP(A2516,#REF!,5,0),"-")</f>
        <v>-</v>
      </c>
      <c r="L2516" s="14" t="str">
        <f aca="false">IFERROR(VLOOKUP(A2516,#REF!,4,0),"-")</f>
        <v>-</v>
      </c>
      <c r="M2516" s="16" t="str">
        <f aca="false">LEFT(H2516,5)</f>
        <v/>
      </c>
      <c r="N2516" s="16" t="str">
        <f aca="false">IF(M2516="актив",A2516,"QWE")</f>
        <v>QWE</v>
      </c>
      <c r="O2516" s="16" t="str">
        <f aca="false">IF(M2516="акция",A2516,"QWE")</f>
        <v>QWE</v>
      </c>
      <c r="P2516" s="16" t="str">
        <f aca="false">IF(M2516="ликви",A2516,"QWE")</f>
        <v>QWE</v>
      </c>
      <c r="Q2516" s="16" t="str">
        <f aca="false">IF(M2516="предп",A2516,"QWE")</f>
        <v>QWE</v>
      </c>
      <c r="R2516" s="16" t="str">
        <f aca="false">IF(M2516="новин",A2516,"QWE")</f>
        <v>QWE</v>
      </c>
      <c r="S2516" s="16" t="str">
        <f aca="false">IF(M2516="новин",B2516,"QWE")</f>
        <v>QWE</v>
      </c>
      <c r="T2516" s="16" t="str">
        <f aca="false">IF(M2516="актив",B2516,"QWE")</f>
        <v>QWE</v>
      </c>
      <c r="U2516" s="16" t="str">
        <f aca="false">IF(M2516="акция",B2516,"QWE")</f>
        <v>QWE</v>
      </c>
      <c r="V2516" s="16" t="str">
        <f aca="false">IF(M2516="ликви",B2516,"QWE")</f>
        <v>QWE</v>
      </c>
      <c r="W2516" s="16" t="str">
        <f aca="false">IF(M2516="предп",B2516,"QWE")</f>
        <v>QWE</v>
      </c>
      <c r="X2516" s="8"/>
      <c r="Y2516" s="9"/>
    </row>
    <row r="2517" customFormat="false" ht="14.25" hidden="false" customHeight="true" outlineLevel="0" collapsed="false">
      <c r="D2517" s="9" t="str">
        <f aca="false">IFERROR(VLOOKUP(A2517,#REF!,2,0),"0")</f>
        <v>0</v>
      </c>
      <c r="G2517" s="19"/>
      <c r="H2517" s="17"/>
      <c r="I2517" s="14" t="str">
        <f aca="false">IFERROR(VLOOKUP(A2517,#REF!,2,0),"0")</f>
        <v>0</v>
      </c>
      <c r="J2517" s="14" t="str">
        <f aca="false">IFERROR(VLOOKUP(A2517,#REF!,2,0),"0")</f>
        <v>0</v>
      </c>
      <c r="K2517" s="15" t="str">
        <f aca="false">IFERROR(VLOOKUP(A2517,#REF!,5,0),"-")</f>
        <v>-</v>
      </c>
      <c r="L2517" s="14" t="str">
        <f aca="false">IFERROR(VLOOKUP(A2517,#REF!,4,0),"-")</f>
        <v>-</v>
      </c>
      <c r="M2517" s="16" t="str">
        <f aca="false">LEFT(H2517,5)</f>
        <v/>
      </c>
      <c r="N2517" s="16" t="str">
        <f aca="false">IF(M2517="актив",A2517,"QWE")</f>
        <v>QWE</v>
      </c>
      <c r="O2517" s="16" t="str">
        <f aca="false">IF(M2517="акция",A2517,"QWE")</f>
        <v>QWE</v>
      </c>
      <c r="P2517" s="16" t="str">
        <f aca="false">IF(M2517="ликви",A2517,"QWE")</f>
        <v>QWE</v>
      </c>
      <c r="Q2517" s="16" t="str">
        <f aca="false">IF(M2517="предп",A2517,"QWE")</f>
        <v>QWE</v>
      </c>
      <c r="R2517" s="16" t="str">
        <f aca="false">IF(M2517="новин",A2517,"QWE")</f>
        <v>QWE</v>
      </c>
      <c r="S2517" s="16" t="str">
        <f aca="false">IF(M2517="новин",B2517,"QWE")</f>
        <v>QWE</v>
      </c>
      <c r="T2517" s="16" t="str">
        <f aca="false">IF(M2517="актив",B2517,"QWE")</f>
        <v>QWE</v>
      </c>
      <c r="U2517" s="16" t="str">
        <f aca="false">IF(M2517="акция",B2517,"QWE")</f>
        <v>QWE</v>
      </c>
      <c r="V2517" s="16" t="str">
        <f aca="false">IF(M2517="ликви",B2517,"QWE")</f>
        <v>QWE</v>
      </c>
      <c r="W2517" s="16" t="str">
        <f aca="false">IF(M2517="предп",B2517,"QWE")</f>
        <v>QWE</v>
      </c>
      <c r="X2517" s="8"/>
      <c r="Y2517" s="9"/>
    </row>
    <row r="2518" customFormat="false" ht="14.25" hidden="false" customHeight="true" outlineLevel="0" collapsed="false">
      <c r="D2518" s="9" t="str">
        <f aca="false">IFERROR(VLOOKUP(A2518,#REF!,2,0),"0")</f>
        <v>0</v>
      </c>
      <c r="G2518" s="19"/>
      <c r="H2518" s="17"/>
      <c r="I2518" s="14" t="str">
        <f aca="false">IFERROR(VLOOKUP(A2518,#REF!,2,0),"0")</f>
        <v>0</v>
      </c>
      <c r="J2518" s="14" t="str">
        <f aca="false">IFERROR(VLOOKUP(A2518,#REF!,2,0),"0")</f>
        <v>0</v>
      </c>
      <c r="K2518" s="15" t="str">
        <f aca="false">IFERROR(VLOOKUP(A2518,#REF!,5,0),"-")</f>
        <v>-</v>
      </c>
      <c r="L2518" s="14" t="str">
        <f aca="false">IFERROR(VLOOKUP(A2518,#REF!,4,0),"-")</f>
        <v>-</v>
      </c>
      <c r="M2518" s="16" t="str">
        <f aca="false">LEFT(H2518,5)</f>
        <v/>
      </c>
      <c r="N2518" s="16" t="str">
        <f aca="false">IF(M2518="актив",A2518,"QWE")</f>
        <v>QWE</v>
      </c>
      <c r="O2518" s="16" t="str">
        <f aca="false">IF(M2518="акция",A2518,"QWE")</f>
        <v>QWE</v>
      </c>
      <c r="P2518" s="16" t="str">
        <f aca="false">IF(M2518="ликви",A2518,"QWE")</f>
        <v>QWE</v>
      </c>
      <c r="Q2518" s="16" t="str">
        <f aca="false">IF(M2518="предп",A2518,"QWE")</f>
        <v>QWE</v>
      </c>
      <c r="R2518" s="16" t="str">
        <f aca="false">IF(M2518="новин",A2518,"QWE")</f>
        <v>QWE</v>
      </c>
      <c r="S2518" s="16" t="str">
        <f aca="false">IF(M2518="новин",B2518,"QWE")</f>
        <v>QWE</v>
      </c>
      <c r="T2518" s="16" t="str">
        <f aca="false">IF(M2518="актив",B2518,"QWE")</f>
        <v>QWE</v>
      </c>
      <c r="U2518" s="16" t="str">
        <f aca="false">IF(M2518="акция",B2518,"QWE")</f>
        <v>QWE</v>
      </c>
      <c r="V2518" s="16" t="str">
        <f aca="false">IF(M2518="ликви",B2518,"QWE")</f>
        <v>QWE</v>
      </c>
      <c r="W2518" s="16" t="str">
        <f aca="false">IF(M2518="предп",B2518,"QWE")</f>
        <v>QWE</v>
      </c>
      <c r="X2518" s="8"/>
      <c r="Y2518" s="9"/>
    </row>
    <row r="2519" customFormat="false" ht="14.25" hidden="false" customHeight="true" outlineLevel="0" collapsed="false">
      <c r="D2519" s="9" t="str">
        <f aca="false">IFERROR(VLOOKUP(A2519,#REF!,2,0),"0")</f>
        <v>0</v>
      </c>
      <c r="G2519" s="19"/>
      <c r="H2519" s="17"/>
      <c r="I2519" s="14" t="str">
        <f aca="false">IFERROR(VLOOKUP(A2519,#REF!,2,0),"0")</f>
        <v>0</v>
      </c>
      <c r="J2519" s="14" t="str">
        <f aca="false">IFERROR(VLOOKUP(A2519,#REF!,2,0),"0")</f>
        <v>0</v>
      </c>
      <c r="K2519" s="15" t="str">
        <f aca="false">IFERROR(VLOOKUP(A2519,#REF!,5,0),"-")</f>
        <v>-</v>
      </c>
      <c r="L2519" s="14" t="str">
        <f aca="false">IFERROR(VLOOKUP(A2519,#REF!,4,0),"-")</f>
        <v>-</v>
      </c>
      <c r="M2519" s="16" t="str">
        <f aca="false">LEFT(H2519,5)</f>
        <v/>
      </c>
      <c r="N2519" s="16" t="str">
        <f aca="false">IF(M2519="актив",A2519,"QWE")</f>
        <v>QWE</v>
      </c>
      <c r="O2519" s="16" t="str">
        <f aca="false">IF(M2519="акция",A2519,"QWE")</f>
        <v>QWE</v>
      </c>
      <c r="P2519" s="16" t="str">
        <f aca="false">IF(M2519="ликви",A2519,"QWE")</f>
        <v>QWE</v>
      </c>
      <c r="Q2519" s="16" t="str">
        <f aca="false">IF(M2519="предп",A2519,"QWE")</f>
        <v>QWE</v>
      </c>
      <c r="R2519" s="16" t="str">
        <f aca="false">IF(M2519="новин",A2519,"QWE")</f>
        <v>QWE</v>
      </c>
      <c r="S2519" s="16" t="str">
        <f aca="false">IF(M2519="новин",B2519,"QWE")</f>
        <v>QWE</v>
      </c>
      <c r="T2519" s="16" t="str">
        <f aca="false">IF(M2519="актив",B2519,"QWE")</f>
        <v>QWE</v>
      </c>
      <c r="U2519" s="16" t="str">
        <f aca="false">IF(M2519="акция",B2519,"QWE")</f>
        <v>QWE</v>
      </c>
      <c r="V2519" s="16" t="str">
        <f aca="false">IF(M2519="ликви",B2519,"QWE")</f>
        <v>QWE</v>
      </c>
      <c r="W2519" s="16" t="str">
        <f aca="false">IF(M2519="предп",B2519,"QWE")</f>
        <v>QWE</v>
      </c>
      <c r="X2519" s="8"/>
      <c r="Y2519" s="9"/>
    </row>
    <row r="2520" customFormat="false" ht="14.25" hidden="false" customHeight="true" outlineLevel="0" collapsed="false">
      <c r="D2520" s="9" t="str">
        <f aca="false">IFERROR(VLOOKUP(A2520,#REF!,2,0),"0")</f>
        <v>0</v>
      </c>
      <c r="G2520" s="19"/>
      <c r="H2520" s="17"/>
      <c r="I2520" s="14" t="str">
        <f aca="false">IFERROR(VLOOKUP(A2520,#REF!,2,0),"0")</f>
        <v>0</v>
      </c>
      <c r="J2520" s="14" t="str">
        <f aca="false">IFERROR(VLOOKUP(A2520,#REF!,2,0),"0")</f>
        <v>0</v>
      </c>
      <c r="K2520" s="15" t="str">
        <f aca="false">IFERROR(VLOOKUP(A2520,#REF!,5,0),"-")</f>
        <v>-</v>
      </c>
      <c r="L2520" s="14" t="str">
        <f aca="false">IFERROR(VLOOKUP(A2520,#REF!,4,0),"-")</f>
        <v>-</v>
      </c>
      <c r="M2520" s="16" t="str">
        <f aca="false">LEFT(H2520,5)</f>
        <v/>
      </c>
      <c r="N2520" s="16" t="str">
        <f aca="false">IF(M2520="актив",A2520,"QWE")</f>
        <v>QWE</v>
      </c>
      <c r="O2520" s="16" t="str">
        <f aca="false">IF(M2520="акция",A2520,"QWE")</f>
        <v>QWE</v>
      </c>
      <c r="P2520" s="16" t="str">
        <f aca="false">IF(M2520="ликви",A2520,"QWE")</f>
        <v>QWE</v>
      </c>
      <c r="Q2520" s="16" t="str">
        <f aca="false">IF(M2520="предп",A2520,"QWE")</f>
        <v>QWE</v>
      </c>
      <c r="R2520" s="16" t="str">
        <f aca="false">IF(M2520="новин",A2520,"QWE")</f>
        <v>QWE</v>
      </c>
      <c r="S2520" s="16" t="str">
        <f aca="false">IF(M2520="новин",B2520,"QWE")</f>
        <v>QWE</v>
      </c>
      <c r="T2520" s="16" t="str">
        <f aca="false">IF(M2520="актив",B2520,"QWE")</f>
        <v>QWE</v>
      </c>
      <c r="U2520" s="16" t="str">
        <f aca="false">IF(M2520="акция",B2520,"QWE")</f>
        <v>QWE</v>
      </c>
      <c r="V2520" s="16" t="str">
        <f aca="false">IF(M2520="ликви",B2520,"QWE")</f>
        <v>QWE</v>
      </c>
      <c r="W2520" s="16" t="str">
        <f aca="false">IF(M2520="предп",B2520,"QWE")</f>
        <v>QWE</v>
      </c>
      <c r="X2520" s="8"/>
      <c r="Y2520" s="9"/>
    </row>
    <row r="2521" customFormat="false" ht="14.25" hidden="false" customHeight="true" outlineLevel="0" collapsed="false">
      <c r="D2521" s="9" t="str">
        <f aca="false">IFERROR(VLOOKUP(A2521,#REF!,2,0),"0")</f>
        <v>0</v>
      </c>
      <c r="G2521" s="19"/>
      <c r="H2521" s="17"/>
      <c r="I2521" s="14" t="str">
        <f aca="false">IFERROR(VLOOKUP(A2521,#REF!,2,0),"0")</f>
        <v>0</v>
      </c>
      <c r="J2521" s="14" t="str">
        <f aca="false">IFERROR(VLOOKUP(A2521,#REF!,2,0),"0")</f>
        <v>0</v>
      </c>
      <c r="K2521" s="15" t="str">
        <f aca="false">IFERROR(VLOOKUP(A2521,#REF!,5,0),"-")</f>
        <v>-</v>
      </c>
      <c r="L2521" s="14" t="str">
        <f aca="false">IFERROR(VLOOKUP(A2521,#REF!,4,0),"-")</f>
        <v>-</v>
      </c>
      <c r="M2521" s="16" t="str">
        <f aca="false">LEFT(H2521,5)</f>
        <v/>
      </c>
      <c r="N2521" s="16" t="str">
        <f aca="false">IF(M2521="актив",A2521,"QWE")</f>
        <v>QWE</v>
      </c>
      <c r="O2521" s="16" t="str">
        <f aca="false">IF(M2521="акция",A2521,"QWE")</f>
        <v>QWE</v>
      </c>
      <c r="P2521" s="16" t="str">
        <f aca="false">IF(M2521="ликви",A2521,"QWE")</f>
        <v>QWE</v>
      </c>
      <c r="Q2521" s="16" t="str">
        <f aca="false">IF(M2521="предп",A2521,"QWE")</f>
        <v>QWE</v>
      </c>
      <c r="R2521" s="16" t="str">
        <f aca="false">IF(M2521="новин",A2521,"QWE")</f>
        <v>QWE</v>
      </c>
      <c r="S2521" s="16" t="str">
        <f aca="false">IF(M2521="новин",B2521,"QWE")</f>
        <v>QWE</v>
      </c>
      <c r="T2521" s="16" t="str">
        <f aca="false">IF(M2521="актив",B2521,"QWE")</f>
        <v>QWE</v>
      </c>
      <c r="U2521" s="16" t="str">
        <f aca="false">IF(M2521="акция",B2521,"QWE")</f>
        <v>QWE</v>
      </c>
      <c r="V2521" s="16" t="str">
        <f aca="false">IF(M2521="ликви",B2521,"QWE")</f>
        <v>QWE</v>
      </c>
      <c r="W2521" s="16" t="str">
        <f aca="false">IF(M2521="предп",B2521,"QWE")</f>
        <v>QWE</v>
      </c>
      <c r="X2521" s="8"/>
      <c r="Y2521" s="9"/>
    </row>
    <row r="2522" customFormat="false" ht="14.25" hidden="false" customHeight="true" outlineLevel="0" collapsed="false">
      <c r="D2522" s="9" t="str">
        <f aca="false">IFERROR(VLOOKUP(A2522,#REF!,2,0),"0")</f>
        <v>0</v>
      </c>
      <c r="G2522" s="19"/>
      <c r="H2522" s="17"/>
      <c r="I2522" s="14" t="str">
        <f aca="false">IFERROR(VLOOKUP(A2522,#REF!,2,0),"0")</f>
        <v>0</v>
      </c>
      <c r="J2522" s="14" t="str">
        <f aca="false">IFERROR(VLOOKUP(A2522,#REF!,2,0),"0")</f>
        <v>0</v>
      </c>
      <c r="K2522" s="15" t="str">
        <f aca="false">IFERROR(VLOOKUP(A2522,#REF!,5,0),"-")</f>
        <v>-</v>
      </c>
      <c r="L2522" s="14" t="str">
        <f aca="false">IFERROR(VLOOKUP(A2522,#REF!,4,0),"-")</f>
        <v>-</v>
      </c>
      <c r="M2522" s="16" t="str">
        <f aca="false">LEFT(H2522,5)</f>
        <v/>
      </c>
      <c r="N2522" s="16" t="str">
        <f aca="false">IF(M2522="актив",A2522,"QWE")</f>
        <v>QWE</v>
      </c>
      <c r="O2522" s="16" t="str">
        <f aca="false">IF(M2522="акция",A2522,"QWE")</f>
        <v>QWE</v>
      </c>
      <c r="P2522" s="16" t="str">
        <f aca="false">IF(M2522="ликви",A2522,"QWE")</f>
        <v>QWE</v>
      </c>
      <c r="Q2522" s="16" t="str">
        <f aca="false">IF(M2522="предп",A2522,"QWE")</f>
        <v>QWE</v>
      </c>
      <c r="R2522" s="16" t="str">
        <f aca="false">IF(M2522="новин",A2522,"QWE")</f>
        <v>QWE</v>
      </c>
      <c r="S2522" s="16" t="str">
        <f aca="false">IF(M2522="новин",B2522,"QWE")</f>
        <v>QWE</v>
      </c>
      <c r="T2522" s="16" t="str">
        <f aca="false">IF(M2522="актив",B2522,"QWE")</f>
        <v>QWE</v>
      </c>
      <c r="U2522" s="16" t="str">
        <f aca="false">IF(M2522="акция",B2522,"QWE")</f>
        <v>QWE</v>
      </c>
      <c r="V2522" s="16" t="str">
        <f aca="false">IF(M2522="ликви",B2522,"QWE")</f>
        <v>QWE</v>
      </c>
      <c r="W2522" s="16" t="str">
        <f aca="false">IF(M2522="предп",B2522,"QWE")</f>
        <v>QWE</v>
      </c>
      <c r="X2522" s="8"/>
      <c r="Y2522" s="9"/>
    </row>
    <row r="2523" customFormat="false" ht="14.25" hidden="false" customHeight="true" outlineLevel="0" collapsed="false">
      <c r="D2523" s="9" t="str">
        <f aca="false">IFERROR(VLOOKUP(A2523,#REF!,2,0),"0")</f>
        <v>0</v>
      </c>
      <c r="G2523" s="19"/>
      <c r="H2523" s="17"/>
      <c r="I2523" s="14" t="str">
        <f aca="false">IFERROR(VLOOKUP(A2523,#REF!,2,0),"0")</f>
        <v>0</v>
      </c>
      <c r="J2523" s="14" t="str">
        <f aca="false">IFERROR(VLOOKUP(A2523,#REF!,2,0),"0")</f>
        <v>0</v>
      </c>
      <c r="K2523" s="15" t="str">
        <f aca="false">IFERROR(VLOOKUP(A2523,#REF!,5,0),"-")</f>
        <v>-</v>
      </c>
      <c r="L2523" s="14" t="str">
        <f aca="false">IFERROR(VLOOKUP(A2523,#REF!,4,0),"-")</f>
        <v>-</v>
      </c>
      <c r="M2523" s="16" t="str">
        <f aca="false">LEFT(H2523,5)</f>
        <v/>
      </c>
      <c r="N2523" s="16" t="str">
        <f aca="false">IF(M2523="актив",A2523,"QWE")</f>
        <v>QWE</v>
      </c>
      <c r="O2523" s="16" t="str">
        <f aca="false">IF(M2523="акция",A2523,"QWE")</f>
        <v>QWE</v>
      </c>
      <c r="P2523" s="16" t="str">
        <f aca="false">IF(M2523="ликви",A2523,"QWE")</f>
        <v>QWE</v>
      </c>
      <c r="Q2523" s="16" t="str">
        <f aca="false">IF(M2523="предп",A2523,"QWE")</f>
        <v>QWE</v>
      </c>
      <c r="R2523" s="16" t="str">
        <f aca="false">IF(M2523="новин",A2523,"QWE")</f>
        <v>QWE</v>
      </c>
      <c r="S2523" s="16" t="str">
        <f aca="false">IF(M2523="новин",B2523,"QWE")</f>
        <v>QWE</v>
      </c>
      <c r="T2523" s="16" t="str">
        <f aca="false">IF(M2523="актив",B2523,"QWE")</f>
        <v>QWE</v>
      </c>
      <c r="U2523" s="16" t="str">
        <f aca="false">IF(M2523="акция",B2523,"QWE")</f>
        <v>QWE</v>
      </c>
      <c r="V2523" s="16" t="str">
        <f aca="false">IF(M2523="ликви",B2523,"QWE")</f>
        <v>QWE</v>
      </c>
      <c r="W2523" s="16" t="str">
        <f aca="false">IF(M2523="предп",B2523,"QWE")</f>
        <v>QWE</v>
      </c>
      <c r="X2523" s="8"/>
      <c r="Y2523" s="9"/>
    </row>
    <row r="2524" customFormat="false" ht="14.25" hidden="false" customHeight="true" outlineLevel="0" collapsed="false">
      <c r="D2524" s="9" t="str">
        <f aca="false">IFERROR(VLOOKUP(A2524,#REF!,2,0),"0")</f>
        <v>0</v>
      </c>
      <c r="G2524" s="19"/>
      <c r="H2524" s="17"/>
      <c r="I2524" s="14" t="str">
        <f aca="false">IFERROR(VLOOKUP(A2524,#REF!,2,0),"0")</f>
        <v>0</v>
      </c>
      <c r="J2524" s="14" t="str">
        <f aca="false">IFERROR(VLOOKUP(A2524,#REF!,2,0),"0")</f>
        <v>0</v>
      </c>
      <c r="K2524" s="15" t="str">
        <f aca="false">IFERROR(VLOOKUP(A2524,#REF!,5,0),"-")</f>
        <v>-</v>
      </c>
      <c r="L2524" s="14" t="str">
        <f aca="false">IFERROR(VLOOKUP(A2524,#REF!,4,0),"-")</f>
        <v>-</v>
      </c>
      <c r="M2524" s="16" t="str">
        <f aca="false">LEFT(H2524,5)</f>
        <v/>
      </c>
      <c r="N2524" s="16" t="str">
        <f aca="false">IF(M2524="актив",A2524,"QWE")</f>
        <v>QWE</v>
      </c>
      <c r="O2524" s="16" t="str">
        <f aca="false">IF(M2524="акция",A2524,"QWE")</f>
        <v>QWE</v>
      </c>
      <c r="P2524" s="16" t="str">
        <f aca="false">IF(M2524="ликви",A2524,"QWE")</f>
        <v>QWE</v>
      </c>
      <c r="Q2524" s="16" t="str">
        <f aca="false">IF(M2524="предп",A2524,"QWE")</f>
        <v>QWE</v>
      </c>
      <c r="R2524" s="16" t="str">
        <f aca="false">IF(M2524="новин",A2524,"QWE")</f>
        <v>QWE</v>
      </c>
      <c r="S2524" s="16" t="str">
        <f aca="false">IF(M2524="новин",B2524,"QWE")</f>
        <v>QWE</v>
      </c>
      <c r="T2524" s="16" t="str">
        <f aca="false">IF(M2524="актив",B2524,"QWE")</f>
        <v>QWE</v>
      </c>
      <c r="U2524" s="16" t="str">
        <f aca="false">IF(M2524="акция",B2524,"QWE")</f>
        <v>QWE</v>
      </c>
      <c r="V2524" s="16" t="str">
        <f aca="false">IF(M2524="ликви",B2524,"QWE")</f>
        <v>QWE</v>
      </c>
      <c r="W2524" s="16" t="str">
        <f aca="false">IF(M2524="предп",B2524,"QWE")</f>
        <v>QWE</v>
      </c>
      <c r="X2524" s="8"/>
      <c r="Y2524" s="9"/>
    </row>
    <row r="2525" customFormat="false" ht="14.25" hidden="false" customHeight="true" outlineLevel="0" collapsed="false">
      <c r="D2525" s="9" t="str">
        <f aca="false">IFERROR(VLOOKUP(A2525,#REF!,2,0),"0")</f>
        <v>0</v>
      </c>
      <c r="G2525" s="19"/>
      <c r="H2525" s="17"/>
      <c r="I2525" s="14" t="str">
        <f aca="false">IFERROR(VLOOKUP(A2525,#REF!,2,0),"0")</f>
        <v>0</v>
      </c>
      <c r="J2525" s="14" t="str">
        <f aca="false">IFERROR(VLOOKUP(A2525,#REF!,2,0),"0")</f>
        <v>0</v>
      </c>
      <c r="K2525" s="15" t="str">
        <f aca="false">IFERROR(VLOOKUP(A2525,#REF!,5,0),"-")</f>
        <v>-</v>
      </c>
      <c r="L2525" s="14" t="str">
        <f aca="false">IFERROR(VLOOKUP(A2525,#REF!,4,0),"-")</f>
        <v>-</v>
      </c>
      <c r="M2525" s="16" t="str">
        <f aca="false">LEFT(H2525,5)</f>
        <v/>
      </c>
      <c r="N2525" s="16" t="str">
        <f aca="false">IF(M2525="актив",A2525,"QWE")</f>
        <v>QWE</v>
      </c>
      <c r="O2525" s="16" t="str">
        <f aca="false">IF(M2525="акция",A2525,"QWE")</f>
        <v>QWE</v>
      </c>
      <c r="P2525" s="16" t="str">
        <f aca="false">IF(M2525="ликви",A2525,"QWE")</f>
        <v>QWE</v>
      </c>
      <c r="Q2525" s="16" t="str">
        <f aca="false">IF(M2525="предп",A2525,"QWE")</f>
        <v>QWE</v>
      </c>
      <c r="R2525" s="16" t="str">
        <f aca="false">IF(M2525="новин",A2525,"QWE")</f>
        <v>QWE</v>
      </c>
      <c r="S2525" s="16" t="str">
        <f aca="false">IF(M2525="новин",B2525,"QWE")</f>
        <v>QWE</v>
      </c>
      <c r="T2525" s="16" t="str">
        <f aca="false">IF(M2525="актив",B2525,"QWE")</f>
        <v>QWE</v>
      </c>
      <c r="U2525" s="16" t="str">
        <f aca="false">IF(M2525="акция",B2525,"QWE")</f>
        <v>QWE</v>
      </c>
      <c r="V2525" s="16" t="str">
        <f aca="false">IF(M2525="ликви",B2525,"QWE")</f>
        <v>QWE</v>
      </c>
      <c r="W2525" s="16" t="str">
        <f aca="false">IF(M2525="предп",B2525,"QWE")</f>
        <v>QWE</v>
      </c>
      <c r="X2525" s="8"/>
      <c r="Y2525" s="9"/>
    </row>
    <row r="2526" customFormat="false" ht="14.25" hidden="false" customHeight="true" outlineLevel="0" collapsed="false">
      <c r="D2526" s="9" t="str">
        <f aca="false">IFERROR(VLOOKUP(A2526,#REF!,2,0),"0")</f>
        <v>0</v>
      </c>
      <c r="G2526" s="19"/>
      <c r="H2526" s="17"/>
      <c r="I2526" s="14" t="str">
        <f aca="false">IFERROR(VLOOKUP(A2526,#REF!,2,0),"0")</f>
        <v>0</v>
      </c>
      <c r="J2526" s="14" t="str">
        <f aca="false">IFERROR(VLOOKUP(A2526,#REF!,2,0),"0")</f>
        <v>0</v>
      </c>
      <c r="K2526" s="15" t="str">
        <f aca="false">IFERROR(VLOOKUP(A2526,#REF!,5,0),"-")</f>
        <v>-</v>
      </c>
      <c r="L2526" s="14" t="str">
        <f aca="false">IFERROR(VLOOKUP(A2526,#REF!,4,0),"-")</f>
        <v>-</v>
      </c>
      <c r="M2526" s="16" t="str">
        <f aca="false">LEFT(H2526,5)</f>
        <v/>
      </c>
      <c r="N2526" s="16" t="str">
        <f aca="false">IF(M2526="актив",A2526,"QWE")</f>
        <v>QWE</v>
      </c>
      <c r="O2526" s="16" t="str">
        <f aca="false">IF(M2526="акция",A2526,"QWE")</f>
        <v>QWE</v>
      </c>
      <c r="P2526" s="16" t="str">
        <f aca="false">IF(M2526="ликви",A2526,"QWE")</f>
        <v>QWE</v>
      </c>
      <c r="Q2526" s="16" t="str">
        <f aca="false">IF(M2526="предп",A2526,"QWE")</f>
        <v>QWE</v>
      </c>
      <c r="R2526" s="16" t="str">
        <f aca="false">IF(M2526="новин",A2526,"QWE")</f>
        <v>QWE</v>
      </c>
      <c r="S2526" s="16" t="str">
        <f aca="false">IF(M2526="новин",B2526,"QWE")</f>
        <v>QWE</v>
      </c>
      <c r="T2526" s="16" t="str">
        <f aca="false">IF(M2526="актив",B2526,"QWE")</f>
        <v>QWE</v>
      </c>
      <c r="U2526" s="16" t="str">
        <f aca="false">IF(M2526="акция",B2526,"QWE")</f>
        <v>QWE</v>
      </c>
      <c r="V2526" s="16" t="str">
        <f aca="false">IF(M2526="ликви",B2526,"QWE")</f>
        <v>QWE</v>
      </c>
      <c r="W2526" s="16" t="str">
        <f aca="false">IF(M2526="предп",B2526,"QWE")</f>
        <v>QWE</v>
      </c>
      <c r="X2526" s="8"/>
      <c r="Y2526" s="9"/>
    </row>
    <row r="2527" customFormat="false" ht="14.25" hidden="false" customHeight="true" outlineLevel="0" collapsed="false">
      <c r="D2527" s="9" t="str">
        <f aca="false">IFERROR(VLOOKUP(A2527,#REF!,2,0),"0")</f>
        <v>0</v>
      </c>
      <c r="G2527" s="19"/>
      <c r="H2527" s="17"/>
      <c r="I2527" s="14" t="str">
        <f aca="false">IFERROR(VLOOKUP(A2527,#REF!,2,0),"0")</f>
        <v>0</v>
      </c>
      <c r="J2527" s="14" t="str">
        <f aca="false">IFERROR(VLOOKUP(A2527,#REF!,2,0),"0")</f>
        <v>0</v>
      </c>
      <c r="K2527" s="15" t="str">
        <f aca="false">IFERROR(VLOOKUP(A2527,#REF!,5,0),"-")</f>
        <v>-</v>
      </c>
      <c r="L2527" s="14" t="str">
        <f aca="false">IFERROR(VLOOKUP(A2527,#REF!,4,0),"-")</f>
        <v>-</v>
      </c>
      <c r="M2527" s="16" t="str">
        <f aca="false">LEFT(H2527,5)</f>
        <v/>
      </c>
      <c r="N2527" s="16" t="str">
        <f aca="false">IF(M2527="актив",A2527,"QWE")</f>
        <v>QWE</v>
      </c>
      <c r="O2527" s="16" t="str">
        <f aca="false">IF(M2527="акция",A2527,"QWE")</f>
        <v>QWE</v>
      </c>
      <c r="P2527" s="16" t="str">
        <f aca="false">IF(M2527="ликви",A2527,"QWE")</f>
        <v>QWE</v>
      </c>
      <c r="Q2527" s="16" t="str">
        <f aca="false">IF(M2527="предп",A2527,"QWE")</f>
        <v>QWE</v>
      </c>
      <c r="R2527" s="16" t="str">
        <f aca="false">IF(M2527="новин",A2527,"QWE")</f>
        <v>QWE</v>
      </c>
      <c r="S2527" s="16" t="str">
        <f aca="false">IF(M2527="новин",B2527,"QWE")</f>
        <v>QWE</v>
      </c>
      <c r="T2527" s="16" t="str">
        <f aca="false">IF(M2527="актив",B2527,"QWE")</f>
        <v>QWE</v>
      </c>
      <c r="U2527" s="16" t="str">
        <f aca="false">IF(M2527="акция",B2527,"QWE")</f>
        <v>QWE</v>
      </c>
      <c r="V2527" s="16" t="str">
        <f aca="false">IF(M2527="ликви",B2527,"QWE")</f>
        <v>QWE</v>
      </c>
      <c r="W2527" s="16" t="str">
        <f aca="false">IF(M2527="предп",B2527,"QWE")</f>
        <v>QWE</v>
      </c>
      <c r="X2527" s="8"/>
      <c r="Y2527" s="9"/>
    </row>
    <row r="2528" customFormat="false" ht="14.25" hidden="false" customHeight="true" outlineLevel="0" collapsed="false">
      <c r="D2528" s="9" t="str">
        <f aca="false">IFERROR(VLOOKUP(A2528,#REF!,2,0),"0")</f>
        <v>0</v>
      </c>
      <c r="G2528" s="19"/>
      <c r="H2528" s="17"/>
      <c r="I2528" s="14" t="str">
        <f aca="false">IFERROR(VLOOKUP(A2528,#REF!,2,0),"0")</f>
        <v>0</v>
      </c>
      <c r="J2528" s="14" t="str">
        <f aca="false">IFERROR(VLOOKUP(A2528,#REF!,2,0),"0")</f>
        <v>0</v>
      </c>
      <c r="K2528" s="15" t="str">
        <f aca="false">IFERROR(VLOOKUP(A2528,#REF!,5,0),"-")</f>
        <v>-</v>
      </c>
      <c r="L2528" s="14" t="str">
        <f aca="false">IFERROR(VLOOKUP(A2528,#REF!,4,0),"-")</f>
        <v>-</v>
      </c>
      <c r="M2528" s="16" t="str">
        <f aca="false">LEFT(H2528,5)</f>
        <v/>
      </c>
      <c r="N2528" s="16" t="str">
        <f aca="false">IF(M2528="актив",A2528,"QWE")</f>
        <v>QWE</v>
      </c>
      <c r="O2528" s="16" t="str">
        <f aca="false">IF(M2528="акция",A2528,"QWE")</f>
        <v>QWE</v>
      </c>
      <c r="P2528" s="16" t="str">
        <f aca="false">IF(M2528="ликви",A2528,"QWE")</f>
        <v>QWE</v>
      </c>
      <c r="Q2528" s="16" t="str">
        <f aca="false">IF(M2528="предп",A2528,"QWE")</f>
        <v>QWE</v>
      </c>
      <c r="R2528" s="16" t="str">
        <f aca="false">IF(M2528="новин",A2528,"QWE")</f>
        <v>QWE</v>
      </c>
      <c r="S2528" s="16" t="str">
        <f aca="false">IF(M2528="новин",B2528,"QWE")</f>
        <v>QWE</v>
      </c>
      <c r="T2528" s="16" t="str">
        <f aca="false">IF(M2528="актив",B2528,"QWE")</f>
        <v>QWE</v>
      </c>
      <c r="U2528" s="16" t="str">
        <f aca="false">IF(M2528="акция",B2528,"QWE")</f>
        <v>QWE</v>
      </c>
      <c r="V2528" s="16" t="str">
        <f aca="false">IF(M2528="ликви",B2528,"QWE")</f>
        <v>QWE</v>
      </c>
      <c r="W2528" s="16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#REF!,2,0),"0")</f>
        <v>0</v>
      </c>
      <c r="G2529" s="19"/>
      <c r="H2529" s="17"/>
      <c r="I2529" s="14" t="str">
        <f aca="false">IFERROR(VLOOKUP(A2529,#REF!,2,0),"0")</f>
        <v>0</v>
      </c>
      <c r="J2529" s="14" t="str">
        <f aca="false">IFERROR(VLOOKUP(A2529,#REF!,2,0),"0")</f>
        <v>0</v>
      </c>
      <c r="K2529" s="15" t="str">
        <f aca="false">IFERROR(VLOOKUP(A2529,#REF!,5,0),"-")</f>
        <v>-</v>
      </c>
      <c r="L2529" s="14" t="str">
        <f aca="false">IFERROR(VLOOKUP(A2529,#REF!,4,0),"-")</f>
        <v>-</v>
      </c>
      <c r="M2529" s="16" t="str">
        <f aca="false">LEFT(H2529,5)</f>
        <v/>
      </c>
      <c r="N2529" s="16" t="str">
        <f aca="false">IF(M2529="актив",A2529,"QWE")</f>
        <v>QWE</v>
      </c>
      <c r="O2529" s="16" t="str">
        <f aca="false">IF(M2529="акция",A2529,"QWE")</f>
        <v>QWE</v>
      </c>
      <c r="P2529" s="16" t="str">
        <f aca="false">IF(M2529="ликви",A2529,"QWE")</f>
        <v>QWE</v>
      </c>
      <c r="Q2529" s="16" t="str">
        <f aca="false">IF(M2529="предп",A2529,"QWE")</f>
        <v>QWE</v>
      </c>
      <c r="R2529" s="16" t="str">
        <f aca="false">IF(M2529="новин",A2529,"QWE")</f>
        <v>QWE</v>
      </c>
      <c r="S2529" s="16" t="str">
        <f aca="false">IF(M2529="новин",B2529,"QWE")</f>
        <v>QWE</v>
      </c>
      <c r="T2529" s="16" t="str">
        <f aca="false">IF(M2529="актив",B2529,"QWE")</f>
        <v>QWE</v>
      </c>
      <c r="U2529" s="16" t="str">
        <f aca="false">IF(M2529="акция",B2529,"QWE")</f>
        <v>QWE</v>
      </c>
      <c r="V2529" s="16" t="str">
        <f aca="false">IF(M2529="ликви",B2529,"QWE")</f>
        <v>QWE</v>
      </c>
      <c r="W2529" s="16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#REF!,2,0),"0")</f>
        <v>0</v>
      </c>
      <c r="G2530" s="19"/>
      <c r="H2530" s="17"/>
      <c r="I2530" s="14" t="str">
        <f aca="false">IFERROR(VLOOKUP(A2530,#REF!,2,0),"0")</f>
        <v>0</v>
      </c>
      <c r="J2530" s="14" t="str">
        <f aca="false">IFERROR(VLOOKUP(A2530,#REF!,2,0),"0")</f>
        <v>0</v>
      </c>
      <c r="K2530" s="15" t="str">
        <f aca="false">IFERROR(VLOOKUP(A2530,#REF!,5,0),"-")</f>
        <v>-</v>
      </c>
      <c r="L2530" s="14" t="str">
        <f aca="false">IFERROR(VLOOKUP(A2530,#REF!,4,0),"-")</f>
        <v>-</v>
      </c>
      <c r="M2530" s="16" t="str">
        <f aca="false">LEFT(H2530,5)</f>
        <v/>
      </c>
      <c r="N2530" s="16" t="str">
        <f aca="false">IF(M2530="актив",A2530,"QWE")</f>
        <v>QWE</v>
      </c>
      <c r="O2530" s="16" t="str">
        <f aca="false">IF(M2530="акция",A2530,"QWE")</f>
        <v>QWE</v>
      </c>
      <c r="P2530" s="16" t="str">
        <f aca="false">IF(M2530="ликви",A2530,"QWE")</f>
        <v>QWE</v>
      </c>
      <c r="Q2530" s="16" t="str">
        <f aca="false">IF(M2530="предп",A2530,"QWE")</f>
        <v>QWE</v>
      </c>
      <c r="R2530" s="16" t="str">
        <f aca="false">IF(M2530="новин",A2530,"QWE")</f>
        <v>QWE</v>
      </c>
      <c r="S2530" s="16" t="str">
        <f aca="false">IF(M2530="новин",B2530,"QWE")</f>
        <v>QWE</v>
      </c>
      <c r="T2530" s="16" t="str">
        <f aca="false">IF(M2530="актив",B2530,"QWE")</f>
        <v>QWE</v>
      </c>
      <c r="U2530" s="16" t="str">
        <f aca="false">IF(M2530="акция",B2530,"QWE")</f>
        <v>QWE</v>
      </c>
      <c r="V2530" s="16" t="str">
        <f aca="false">IF(M2530="ликви",B2530,"QWE")</f>
        <v>QWE</v>
      </c>
      <c r="W2530" s="16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#REF!,2,0),"0")</f>
        <v>0</v>
      </c>
      <c r="G2531" s="19"/>
      <c r="H2531" s="17"/>
      <c r="I2531" s="14" t="str">
        <f aca="false">IFERROR(VLOOKUP(A2531,#REF!,2,0),"0")</f>
        <v>0</v>
      </c>
      <c r="J2531" s="14" t="str">
        <f aca="false">IFERROR(VLOOKUP(A2531,#REF!,2,0),"0")</f>
        <v>0</v>
      </c>
      <c r="K2531" s="15" t="str">
        <f aca="false">IFERROR(VLOOKUP(A2531,#REF!,5,0),"-")</f>
        <v>-</v>
      </c>
      <c r="L2531" s="14" t="str">
        <f aca="false">IFERROR(VLOOKUP(A2531,#REF!,4,0),"-")</f>
        <v>-</v>
      </c>
      <c r="M2531" s="16" t="str">
        <f aca="false">LEFT(H2531,5)</f>
        <v/>
      </c>
      <c r="N2531" s="16" t="str">
        <f aca="false">IF(M2531="актив",A2531,"QWE")</f>
        <v>QWE</v>
      </c>
      <c r="O2531" s="16" t="str">
        <f aca="false">IF(M2531="акция",A2531,"QWE")</f>
        <v>QWE</v>
      </c>
      <c r="P2531" s="16" t="str">
        <f aca="false">IF(M2531="ликви",A2531,"QWE")</f>
        <v>QWE</v>
      </c>
      <c r="Q2531" s="16" t="str">
        <f aca="false">IF(M2531="предп",A2531,"QWE")</f>
        <v>QWE</v>
      </c>
      <c r="R2531" s="16" t="str">
        <f aca="false">IF(M2531="новин",A2531,"QWE")</f>
        <v>QWE</v>
      </c>
      <c r="S2531" s="16" t="str">
        <f aca="false">IF(M2531="новин",B2531,"QWE")</f>
        <v>QWE</v>
      </c>
      <c r="T2531" s="16" t="str">
        <f aca="false">IF(M2531="актив",B2531,"QWE")</f>
        <v>QWE</v>
      </c>
      <c r="U2531" s="16" t="str">
        <f aca="false">IF(M2531="акция",B2531,"QWE")</f>
        <v>QWE</v>
      </c>
      <c r="V2531" s="16" t="str">
        <f aca="false">IF(M2531="ликви",B2531,"QWE")</f>
        <v>QWE</v>
      </c>
      <c r="W2531" s="16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#REF!,2,0),"0")</f>
        <v>0</v>
      </c>
      <c r="G2532" s="19"/>
      <c r="H2532" s="17"/>
      <c r="I2532" s="14" t="str">
        <f aca="false">IFERROR(VLOOKUP(A2532,#REF!,2,0),"0")</f>
        <v>0</v>
      </c>
      <c r="J2532" s="14" t="str">
        <f aca="false">IFERROR(VLOOKUP(A2532,#REF!,2,0),"0")</f>
        <v>0</v>
      </c>
      <c r="K2532" s="15" t="str">
        <f aca="false">IFERROR(VLOOKUP(A2532,#REF!,5,0),"-")</f>
        <v>-</v>
      </c>
      <c r="L2532" s="14" t="str">
        <f aca="false">IFERROR(VLOOKUP(A2532,#REF!,4,0),"-")</f>
        <v>-</v>
      </c>
      <c r="M2532" s="16" t="str">
        <f aca="false">LEFT(H2532,5)</f>
        <v/>
      </c>
      <c r="N2532" s="16" t="str">
        <f aca="false">IF(M2532="актив",A2532,"QWE")</f>
        <v>QWE</v>
      </c>
      <c r="O2532" s="16" t="str">
        <f aca="false">IF(M2532="акция",A2532,"QWE")</f>
        <v>QWE</v>
      </c>
      <c r="P2532" s="16" t="str">
        <f aca="false">IF(M2532="ликви",A2532,"QWE")</f>
        <v>QWE</v>
      </c>
      <c r="Q2532" s="16" t="str">
        <f aca="false">IF(M2532="предп",A2532,"QWE")</f>
        <v>QWE</v>
      </c>
      <c r="R2532" s="16" t="str">
        <f aca="false">IF(M2532="новин",A2532,"QWE")</f>
        <v>QWE</v>
      </c>
      <c r="S2532" s="16" t="str">
        <f aca="false">IF(M2532="новин",B2532,"QWE")</f>
        <v>QWE</v>
      </c>
      <c r="T2532" s="16" t="str">
        <f aca="false">IF(M2532="актив",B2532,"QWE")</f>
        <v>QWE</v>
      </c>
      <c r="U2532" s="16" t="str">
        <f aca="false">IF(M2532="акция",B2532,"QWE")</f>
        <v>QWE</v>
      </c>
      <c r="V2532" s="16" t="str">
        <f aca="false">IF(M2532="ликви",B2532,"QWE")</f>
        <v>QWE</v>
      </c>
      <c r="W2532" s="16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#REF!,2,0),"0")</f>
        <v>0</v>
      </c>
      <c r="G2533" s="19"/>
      <c r="H2533" s="17"/>
      <c r="I2533" s="14" t="str">
        <f aca="false">IFERROR(VLOOKUP(A2533,#REF!,2,0),"0")</f>
        <v>0</v>
      </c>
      <c r="J2533" s="14" t="str">
        <f aca="false">IFERROR(VLOOKUP(A2533,#REF!,2,0),"0")</f>
        <v>0</v>
      </c>
      <c r="K2533" s="15" t="str">
        <f aca="false">IFERROR(VLOOKUP(A2533,#REF!,5,0),"-")</f>
        <v>-</v>
      </c>
      <c r="L2533" s="14" t="str">
        <f aca="false">IFERROR(VLOOKUP(A2533,#REF!,4,0),"-")</f>
        <v>-</v>
      </c>
      <c r="M2533" s="16" t="str">
        <f aca="false">LEFT(H2533,5)</f>
        <v/>
      </c>
      <c r="N2533" s="16" t="str">
        <f aca="false">IF(M2533="актив",A2533,"QWE")</f>
        <v>QWE</v>
      </c>
      <c r="O2533" s="16" t="str">
        <f aca="false">IF(M2533="акция",A2533,"QWE")</f>
        <v>QWE</v>
      </c>
      <c r="P2533" s="16" t="str">
        <f aca="false">IF(M2533="ликви",A2533,"QWE")</f>
        <v>QWE</v>
      </c>
      <c r="Q2533" s="16" t="str">
        <f aca="false">IF(M2533="предп",A2533,"QWE")</f>
        <v>QWE</v>
      </c>
      <c r="R2533" s="16" t="str">
        <f aca="false">IF(M2533="новин",A2533,"QWE")</f>
        <v>QWE</v>
      </c>
      <c r="S2533" s="16" t="str">
        <f aca="false">IF(M2533="новин",B2533,"QWE")</f>
        <v>QWE</v>
      </c>
      <c r="T2533" s="16" t="str">
        <f aca="false">IF(M2533="актив",B2533,"QWE")</f>
        <v>QWE</v>
      </c>
      <c r="U2533" s="16" t="str">
        <f aca="false">IF(M2533="акция",B2533,"QWE")</f>
        <v>QWE</v>
      </c>
      <c r="V2533" s="16" t="str">
        <f aca="false">IF(M2533="ликви",B2533,"QWE")</f>
        <v>QWE</v>
      </c>
      <c r="W2533" s="16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#REF!,2,0),"0")</f>
        <v>0</v>
      </c>
      <c r="G2534" s="19"/>
      <c r="H2534" s="17"/>
      <c r="I2534" s="14" t="str">
        <f aca="false">IFERROR(VLOOKUP(A2534,#REF!,2,0),"0")</f>
        <v>0</v>
      </c>
      <c r="J2534" s="14" t="str">
        <f aca="false">IFERROR(VLOOKUP(A2534,#REF!,2,0),"0")</f>
        <v>0</v>
      </c>
      <c r="K2534" s="15" t="str">
        <f aca="false">IFERROR(VLOOKUP(A2534,#REF!,5,0),"-")</f>
        <v>-</v>
      </c>
      <c r="L2534" s="14" t="str">
        <f aca="false">IFERROR(VLOOKUP(A2534,#REF!,4,0),"-")</f>
        <v>-</v>
      </c>
      <c r="M2534" s="16" t="str">
        <f aca="false">LEFT(H2534,5)</f>
        <v/>
      </c>
      <c r="N2534" s="16" t="str">
        <f aca="false">IF(M2534="актив",A2534,"QWE")</f>
        <v>QWE</v>
      </c>
      <c r="O2534" s="16" t="str">
        <f aca="false">IF(M2534="акция",A2534,"QWE")</f>
        <v>QWE</v>
      </c>
      <c r="P2534" s="16" t="str">
        <f aca="false">IF(M2534="ликви",A2534,"QWE")</f>
        <v>QWE</v>
      </c>
      <c r="Q2534" s="16" t="str">
        <f aca="false">IF(M2534="предп",A2534,"QWE")</f>
        <v>QWE</v>
      </c>
      <c r="R2534" s="16" t="str">
        <f aca="false">IF(M2534="новин",A2534,"QWE")</f>
        <v>QWE</v>
      </c>
      <c r="S2534" s="16" t="str">
        <f aca="false">IF(M2534="новин",B2534,"QWE")</f>
        <v>QWE</v>
      </c>
      <c r="T2534" s="16" t="str">
        <f aca="false">IF(M2534="актив",B2534,"QWE")</f>
        <v>QWE</v>
      </c>
      <c r="U2534" s="16" t="str">
        <f aca="false">IF(M2534="акция",B2534,"QWE")</f>
        <v>QWE</v>
      </c>
      <c r="V2534" s="16" t="str">
        <f aca="false">IF(M2534="ликви",B2534,"QWE")</f>
        <v>QWE</v>
      </c>
      <c r="W2534" s="16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#REF!,2,0),"0")</f>
        <v>0</v>
      </c>
      <c r="G2535" s="19"/>
      <c r="H2535" s="17"/>
      <c r="I2535" s="14" t="str">
        <f aca="false">IFERROR(VLOOKUP(A2535,#REF!,2,0),"0")</f>
        <v>0</v>
      </c>
      <c r="J2535" s="14" t="str">
        <f aca="false">IFERROR(VLOOKUP(A2535,#REF!,2,0),"0")</f>
        <v>0</v>
      </c>
      <c r="K2535" s="15" t="str">
        <f aca="false">IFERROR(VLOOKUP(A2535,#REF!,5,0),"-")</f>
        <v>-</v>
      </c>
      <c r="L2535" s="14" t="str">
        <f aca="false">IFERROR(VLOOKUP(A2535,#REF!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#REF!,2,0),"0")</f>
        <v>0</v>
      </c>
      <c r="G2536" s="19"/>
      <c r="H2536" s="17"/>
      <c r="I2536" s="14" t="str">
        <f aca="false">IFERROR(VLOOKUP(A2536,#REF!,2,0),"0")</f>
        <v>0</v>
      </c>
      <c r="J2536" s="14" t="str">
        <f aca="false">IFERROR(VLOOKUP(A2536,#REF!,2,0),"0")</f>
        <v>0</v>
      </c>
      <c r="K2536" s="15" t="str">
        <f aca="false">IFERROR(VLOOKUP(A2536,#REF!,5,0),"-")</f>
        <v>-</v>
      </c>
      <c r="L2536" s="14" t="str">
        <f aca="false">IFERROR(VLOOKUP(A2536,#REF!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#REF!,2,0),"0")</f>
        <v>0</v>
      </c>
      <c r="G2537" s="19"/>
      <c r="H2537" s="17"/>
      <c r="I2537" s="14" t="str">
        <f aca="false">IFERROR(VLOOKUP(A2537,#REF!,2,0),"0")</f>
        <v>0</v>
      </c>
      <c r="J2537" s="14" t="str">
        <f aca="false">IFERROR(VLOOKUP(A2537,#REF!,2,0),"0")</f>
        <v>0</v>
      </c>
      <c r="K2537" s="15" t="str">
        <f aca="false">IFERROR(VLOOKUP(A2537,#REF!,5,0),"-")</f>
        <v>-</v>
      </c>
      <c r="L2537" s="14" t="str">
        <f aca="false">IFERROR(VLOOKUP(A2537,#REF!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#REF!,2,0),"0")</f>
        <v>0</v>
      </c>
      <c r="G2538" s="19"/>
      <c r="H2538" s="17"/>
      <c r="I2538" s="14" t="str">
        <f aca="false">IFERROR(VLOOKUP(A2538,#REF!,2,0),"0")</f>
        <v>0</v>
      </c>
      <c r="J2538" s="14" t="str">
        <f aca="false">IFERROR(VLOOKUP(A2538,#REF!,2,0),"0")</f>
        <v>0</v>
      </c>
      <c r="K2538" s="15" t="str">
        <f aca="false">IFERROR(VLOOKUP(A2538,#REF!,5,0),"-")</f>
        <v>-</v>
      </c>
      <c r="L2538" s="14" t="str">
        <f aca="false">IFERROR(VLOOKUP(A2538,#REF!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#REF!,2,0),"0")</f>
        <v>0</v>
      </c>
      <c r="G2539" s="19"/>
      <c r="H2539" s="17"/>
      <c r="I2539" s="14" t="str">
        <f aca="false">IFERROR(VLOOKUP(A2539,#REF!,2,0),"0")</f>
        <v>0</v>
      </c>
      <c r="J2539" s="14" t="str">
        <f aca="false">IFERROR(VLOOKUP(A2539,#REF!,2,0),"0")</f>
        <v>0</v>
      </c>
      <c r="K2539" s="15" t="str">
        <f aca="false">IFERROR(VLOOKUP(A2539,#REF!,5,0),"-")</f>
        <v>-</v>
      </c>
      <c r="L2539" s="14" t="str">
        <f aca="false">IFERROR(VLOOKUP(A2539,#REF!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#REF!,2,0),"0")</f>
        <v>0</v>
      </c>
      <c r="G2540" s="19"/>
      <c r="H2540" s="17"/>
      <c r="I2540" s="14" t="str">
        <f aca="false">IFERROR(VLOOKUP(A2540,#REF!,2,0),"0")</f>
        <v>0</v>
      </c>
      <c r="J2540" s="14" t="str">
        <f aca="false">IFERROR(VLOOKUP(A2540,#REF!,2,0),"0")</f>
        <v>0</v>
      </c>
      <c r="K2540" s="15" t="str">
        <f aca="false">IFERROR(VLOOKUP(A2540,#REF!,5,0),"-")</f>
        <v>-</v>
      </c>
      <c r="L2540" s="14" t="str">
        <f aca="false">IFERROR(VLOOKUP(A2540,#REF!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#REF!,2,0),"0")</f>
        <v>0</v>
      </c>
      <c r="G2541" s="19"/>
      <c r="H2541" s="17"/>
      <c r="I2541" s="14" t="str">
        <f aca="false">IFERROR(VLOOKUP(A2541,#REF!,2,0),"0")</f>
        <v>0</v>
      </c>
      <c r="J2541" s="14" t="str">
        <f aca="false">IFERROR(VLOOKUP(A2541,#REF!,2,0),"0")</f>
        <v>0</v>
      </c>
      <c r="K2541" s="15" t="str">
        <f aca="false">IFERROR(VLOOKUP(A2541,#REF!,5,0),"-")</f>
        <v>-</v>
      </c>
      <c r="L2541" s="14" t="str">
        <f aca="false">IFERROR(VLOOKUP(A2541,#REF!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#REF!,2,0),"0")</f>
        <v>0</v>
      </c>
      <c r="G2542" s="19"/>
      <c r="H2542" s="17"/>
      <c r="I2542" s="14" t="str">
        <f aca="false">IFERROR(VLOOKUP(A2542,#REF!,2,0),"0")</f>
        <v>0</v>
      </c>
      <c r="J2542" s="14" t="str">
        <f aca="false">IFERROR(VLOOKUP(A2542,#REF!,2,0),"0")</f>
        <v>0</v>
      </c>
      <c r="K2542" s="15" t="str">
        <f aca="false">IFERROR(VLOOKUP(A2542,#REF!,5,0),"-")</f>
        <v>-</v>
      </c>
      <c r="L2542" s="14" t="str">
        <f aca="false">IFERROR(VLOOKUP(A2542,#REF!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#REF!,2,0),"0")</f>
        <v>0</v>
      </c>
      <c r="G2543" s="19"/>
      <c r="H2543" s="17"/>
      <c r="I2543" s="14" t="str">
        <f aca="false">IFERROR(VLOOKUP(A2543,#REF!,2,0),"0")</f>
        <v>0</v>
      </c>
      <c r="J2543" s="14" t="str">
        <f aca="false">IFERROR(VLOOKUP(A2543,#REF!,2,0),"0")</f>
        <v>0</v>
      </c>
      <c r="K2543" s="15" t="str">
        <f aca="false">IFERROR(VLOOKUP(A2543,#REF!,5,0),"-")</f>
        <v>-</v>
      </c>
      <c r="L2543" s="14" t="str">
        <f aca="false">IFERROR(VLOOKUP(A2543,#REF!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#REF!,2,0),"0")</f>
        <v>0</v>
      </c>
      <c r="G2544" s="19"/>
      <c r="H2544" s="17"/>
      <c r="I2544" s="14" t="str">
        <f aca="false">IFERROR(VLOOKUP(A2544,#REF!,2,0),"0")</f>
        <v>0</v>
      </c>
      <c r="J2544" s="14" t="str">
        <f aca="false">IFERROR(VLOOKUP(A2544,#REF!,2,0),"0")</f>
        <v>0</v>
      </c>
      <c r="K2544" s="15" t="str">
        <f aca="false">IFERROR(VLOOKUP(A2544,#REF!,5,0),"-")</f>
        <v>-</v>
      </c>
      <c r="L2544" s="14" t="str">
        <f aca="false">IFERROR(VLOOKUP(A2544,#REF!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#REF!,2,0),"0")</f>
        <v>0</v>
      </c>
      <c r="G2545" s="19"/>
      <c r="H2545" s="17"/>
      <c r="I2545" s="14" t="str">
        <f aca="false">IFERROR(VLOOKUP(A2545,#REF!,2,0),"0")</f>
        <v>0</v>
      </c>
      <c r="J2545" s="14" t="str">
        <f aca="false">IFERROR(VLOOKUP(A2545,#REF!,2,0),"0")</f>
        <v>0</v>
      </c>
      <c r="K2545" s="15" t="str">
        <f aca="false">IFERROR(VLOOKUP(A2545,#REF!,5,0),"-")</f>
        <v>-</v>
      </c>
      <c r="L2545" s="14" t="str">
        <f aca="false">IFERROR(VLOOKUP(A2545,#REF!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#REF!,2,0),"0")</f>
        <v>0</v>
      </c>
      <c r="G2546" s="19"/>
      <c r="H2546" s="17"/>
      <c r="I2546" s="14" t="str">
        <f aca="false">IFERROR(VLOOKUP(A2546,#REF!,2,0),"0")</f>
        <v>0</v>
      </c>
      <c r="J2546" s="14" t="str">
        <f aca="false">IFERROR(VLOOKUP(A2546,#REF!,2,0),"0")</f>
        <v>0</v>
      </c>
      <c r="K2546" s="15" t="str">
        <f aca="false">IFERROR(VLOOKUP(A2546,#REF!,5,0),"-")</f>
        <v>-</v>
      </c>
      <c r="L2546" s="14" t="str">
        <f aca="false">IFERROR(VLOOKUP(A2546,#REF!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#REF!,2,0),"0")</f>
        <v>0</v>
      </c>
      <c r="G2547" s="19"/>
      <c r="H2547" s="17"/>
      <c r="I2547" s="14" t="str">
        <f aca="false">IFERROR(VLOOKUP(A2547,#REF!,2,0),"0")</f>
        <v>0</v>
      </c>
      <c r="J2547" s="14" t="str">
        <f aca="false">IFERROR(VLOOKUP(A2547,#REF!,2,0),"0")</f>
        <v>0</v>
      </c>
      <c r="K2547" s="15" t="str">
        <f aca="false">IFERROR(VLOOKUP(A2547,#REF!,5,0),"-")</f>
        <v>-</v>
      </c>
      <c r="L2547" s="14" t="str">
        <f aca="false">IFERROR(VLOOKUP(A2547,#REF!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#REF!,2,0),"0")</f>
        <v>0</v>
      </c>
      <c r="G2548" s="19"/>
      <c r="H2548" s="17"/>
      <c r="I2548" s="14" t="str">
        <f aca="false">IFERROR(VLOOKUP(A2548,#REF!,2,0),"0")</f>
        <v>0</v>
      </c>
      <c r="J2548" s="14" t="str">
        <f aca="false">IFERROR(VLOOKUP(A2548,#REF!,2,0),"0")</f>
        <v>0</v>
      </c>
      <c r="K2548" s="15" t="str">
        <f aca="false">IFERROR(VLOOKUP(A2548,#REF!,5,0),"-")</f>
        <v>-</v>
      </c>
      <c r="L2548" s="14" t="str">
        <f aca="false">IFERROR(VLOOKUP(A2548,#REF!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#REF!,2,0),"0")</f>
        <v>0</v>
      </c>
      <c r="G2549" s="19"/>
      <c r="H2549" s="17"/>
      <c r="I2549" s="14" t="str">
        <f aca="false">IFERROR(VLOOKUP(A2549,#REF!,2,0),"0")</f>
        <v>0</v>
      </c>
      <c r="J2549" s="14" t="str">
        <f aca="false">IFERROR(VLOOKUP(A2549,#REF!,2,0),"0")</f>
        <v>0</v>
      </c>
      <c r="K2549" s="15" t="str">
        <f aca="false">IFERROR(VLOOKUP(A2549,#REF!,5,0),"-")</f>
        <v>-</v>
      </c>
      <c r="L2549" s="14" t="str">
        <f aca="false">IFERROR(VLOOKUP(A2549,#REF!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#REF!,2,0),"0")</f>
        <v>0</v>
      </c>
      <c r="G2550" s="19"/>
      <c r="H2550" s="17"/>
      <c r="I2550" s="14" t="str">
        <f aca="false">IFERROR(VLOOKUP(A2550,#REF!,2,0),"0")</f>
        <v>0</v>
      </c>
      <c r="J2550" s="14" t="str">
        <f aca="false">IFERROR(VLOOKUP(A2550,#REF!,2,0),"0")</f>
        <v>0</v>
      </c>
      <c r="K2550" s="15" t="str">
        <f aca="false">IFERROR(VLOOKUP(A2550,#REF!,5,0),"-")</f>
        <v>-</v>
      </c>
      <c r="L2550" s="14" t="str">
        <f aca="false">IFERROR(VLOOKUP(A2550,#REF!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#REF!,2,0),"0")</f>
        <v>0</v>
      </c>
      <c r="G2551" s="19"/>
      <c r="H2551" s="17"/>
      <c r="I2551" s="14" t="str">
        <f aca="false">IFERROR(VLOOKUP(A2551,#REF!,2,0),"0")</f>
        <v>0</v>
      </c>
      <c r="J2551" s="14" t="str">
        <f aca="false">IFERROR(VLOOKUP(A2551,#REF!,2,0),"0")</f>
        <v>0</v>
      </c>
      <c r="K2551" s="15" t="str">
        <f aca="false">IFERROR(VLOOKUP(A2551,#REF!,5,0),"-")</f>
        <v>-</v>
      </c>
      <c r="L2551" s="14" t="str">
        <f aca="false">IFERROR(VLOOKUP(A2551,#REF!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#REF!,2,0),"0")</f>
        <v>0</v>
      </c>
      <c r="G2552" s="19"/>
      <c r="H2552" s="17"/>
      <c r="I2552" s="14" t="str">
        <f aca="false">IFERROR(VLOOKUP(A2552,#REF!,2,0),"0")</f>
        <v>0</v>
      </c>
      <c r="J2552" s="14" t="str">
        <f aca="false">IFERROR(VLOOKUP(A2552,#REF!,2,0),"0")</f>
        <v>0</v>
      </c>
      <c r="K2552" s="15" t="str">
        <f aca="false">IFERROR(VLOOKUP(A2552,#REF!,5,0),"-")</f>
        <v>-</v>
      </c>
      <c r="L2552" s="14" t="str">
        <f aca="false">IFERROR(VLOOKUP(A2552,#REF!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#REF!,2,0),"0")</f>
        <v>0</v>
      </c>
      <c r="G2553" s="19"/>
      <c r="H2553" s="17"/>
      <c r="I2553" s="14" t="str">
        <f aca="false">IFERROR(VLOOKUP(A2553,#REF!,2,0),"0")</f>
        <v>0</v>
      </c>
      <c r="J2553" s="14" t="str">
        <f aca="false">IFERROR(VLOOKUP(A2553,#REF!,2,0),"0")</f>
        <v>0</v>
      </c>
      <c r="K2553" s="15" t="str">
        <f aca="false">IFERROR(VLOOKUP(A2553,#REF!,5,0),"-")</f>
        <v>-</v>
      </c>
      <c r="L2553" s="14" t="str">
        <f aca="false">IFERROR(VLOOKUP(A2553,#REF!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#REF!,2,0),"0")</f>
        <v>0</v>
      </c>
      <c r="G2554" s="19"/>
      <c r="H2554" s="17"/>
      <c r="I2554" s="14" t="str">
        <f aca="false">IFERROR(VLOOKUP(A2554,#REF!,2,0),"0")</f>
        <v>0</v>
      </c>
      <c r="J2554" s="14" t="str">
        <f aca="false">IFERROR(VLOOKUP(A2554,#REF!,2,0),"0")</f>
        <v>0</v>
      </c>
      <c r="K2554" s="15" t="str">
        <f aca="false">IFERROR(VLOOKUP(A2554,#REF!,5,0),"-")</f>
        <v>-</v>
      </c>
      <c r="L2554" s="14" t="str">
        <f aca="false">IFERROR(VLOOKUP(A2554,#REF!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#REF!,2,0),"0")</f>
        <v>0</v>
      </c>
      <c r="G2555" s="19"/>
      <c r="H2555" s="17"/>
      <c r="I2555" s="14" t="str">
        <f aca="false">IFERROR(VLOOKUP(A2555,#REF!,2,0),"0")</f>
        <v>0</v>
      </c>
      <c r="J2555" s="14" t="str">
        <f aca="false">IFERROR(VLOOKUP(A2555,#REF!,2,0),"0")</f>
        <v>0</v>
      </c>
      <c r="K2555" s="15" t="str">
        <f aca="false">IFERROR(VLOOKUP(A2555,#REF!,5,0),"-")</f>
        <v>-</v>
      </c>
      <c r="L2555" s="14" t="str">
        <f aca="false">IFERROR(VLOOKUP(A2555,#REF!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#REF!,2,0),"0")</f>
        <v>0</v>
      </c>
      <c r="G2556" s="19"/>
      <c r="H2556" s="17"/>
      <c r="I2556" s="14" t="str">
        <f aca="false">IFERROR(VLOOKUP(A2556,#REF!,2,0),"0")</f>
        <v>0</v>
      </c>
      <c r="J2556" s="14" t="str">
        <f aca="false">IFERROR(VLOOKUP(A2556,#REF!,2,0),"0")</f>
        <v>0</v>
      </c>
      <c r="K2556" s="15" t="str">
        <f aca="false">IFERROR(VLOOKUP(A2556,#REF!,5,0),"-")</f>
        <v>-</v>
      </c>
      <c r="L2556" s="14" t="str">
        <f aca="false">IFERROR(VLOOKUP(A2556,#REF!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#REF!,2,0),"0")</f>
        <v>0</v>
      </c>
      <c r="G2557" s="19"/>
      <c r="H2557" s="17"/>
      <c r="I2557" s="14" t="str">
        <f aca="false">IFERROR(VLOOKUP(A2557,#REF!,2,0),"0")</f>
        <v>0</v>
      </c>
      <c r="J2557" s="14" t="str">
        <f aca="false">IFERROR(VLOOKUP(A2557,#REF!,2,0),"0")</f>
        <v>0</v>
      </c>
      <c r="K2557" s="15" t="str">
        <f aca="false">IFERROR(VLOOKUP(A2557,#REF!,5,0),"-")</f>
        <v>-</v>
      </c>
      <c r="L2557" s="14" t="str">
        <f aca="false">IFERROR(VLOOKUP(A2557,#REF!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#REF!,2,0),"0")</f>
        <v>0</v>
      </c>
      <c r="G2558" s="19"/>
      <c r="H2558" s="17"/>
      <c r="I2558" s="14" t="str">
        <f aca="false">IFERROR(VLOOKUP(A2558,#REF!,2,0),"0")</f>
        <v>0</v>
      </c>
      <c r="J2558" s="14" t="str">
        <f aca="false">IFERROR(VLOOKUP(A2558,#REF!,2,0),"0")</f>
        <v>0</v>
      </c>
      <c r="K2558" s="15" t="str">
        <f aca="false">IFERROR(VLOOKUP(A2558,#REF!,5,0),"-")</f>
        <v>-</v>
      </c>
      <c r="L2558" s="14" t="str">
        <f aca="false">IFERROR(VLOOKUP(A2558,#REF!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#REF!,2,0),"0")</f>
        <v>0</v>
      </c>
      <c r="G2559" s="19"/>
      <c r="H2559" s="17"/>
      <c r="I2559" s="14" t="str">
        <f aca="false">IFERROR(VLOOKUP(A2559,#REF!,2,0),"0")</f>
        <v>0</v>
      </c>
      <c r="J2559" s="14" t="str">
        <f aca="false">IFERROR(VLOOKUP(A2559,#REF!,2,0),"0")</f>
        <v>0</v>
      </c>
      <c r="K2559" s="15" t="str">
        <f aca="false">IFERROR(VLOOKUP(A2559,#REF!,5,0),"-")</f>
        <v>-</v>
      </c>
      <c r="L2559" s="14" t="str">
        <f aca="false">IFERROR(VLOOKUP(A2559,#REF!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#REF!,2,0),"0")</f>
        <v>0</v>
      </c>
      <c r="G2560" s="19"/>
      <c r="H2560" s="17"/>
      <c r="I2560" s="14" t="str">
        <f aca="false">IFERROR(VLOOKUP(A2560,#REF!,2,0),"0")</f>
        <v>0</v>
      </c>
      <c r="J2560" s="14" t="str">
        <f aca="false">IFERROR(VLOOKUP(A2560,#REF!,2,0),"0")</f>
        <v>0</v>
      </c>
      <c r="K2560" s="15" t="str">
        <f aca="false">IFERROR(VLOOKUP(A2560,#REF!,5,0),"-")</f>
        <v>-</v>
      </c>
      <c r="L2560" s="14" t="str">
        <f aca="false">IFERROR(VLOOKUP(A2560,#REF!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#REF!,2,0),"0")</f>
        <v>0</v>
      </c>
      <c r="G2561" s="19"/>
      <c r="H2561" s="17"/>
      <c r="I2561" s="14" t="str">
        <f aca="false">IFERROR(VLOOKUP(A2561,#REF!,2,0),"0")</f>
        <v>0</v>
      </c>
      <c r="J2561" s="14" t="str">
        <f aca="false">IFERROR(VLOOKUP(A2561,#REF!,2,0),"0")</f>
        <v>0</v>
      </c>
      <c r="K2561" s="15" t="str">
        <f aca="false">IFERROR(VLOOKUP(A2561,#REF!,5,0),"-")</f>
        <v>-</v>
      </c>
      <c r="L2561" s="14" t="str">
        <f aca="false">IFERROR(VLOOKUP(A2561,#REF!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#REF!,2,0),"0")</f>
        <v>0</v>
      </c>
      <c r="G2562" s="19"/>
      <c r="H2562" s="17"/>
      <c r="I2562" s="14" t="str">
        <f aca="false">IFERROR(VLOOKUP(A2562,#REF!,2,0),"0")</f>
        <v>0</v>
      </c>
      <c r="J2562" s="14" t="str">
        <f aca="false">IFERROR(VLOOKUP(A2562,#REF!,2,0),"0")</f>
        <v>0</v>
      </c>
      <c r="K2562" s="15" t="str">
        <f aca="false">IFERROR(VLOOKUP(A2562,#REF!,5,0),"-")</f>
        <v>-</v>
      </c>
      <c r="L2562" s="14" t="str">
        <f aca="false">IFERROR(VLOOKUP(A2562,#REF!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#REF!,2,0),"0")</f>
        <v>0</v>
      </c>
      <c r="G2563" s="19"/>
      <c r="H2563" s="17"/>
      <c r="I2563" s="14" t="str">
        <f aca="false">IFERROR(VLOOKUP(A2563,#REF!,2,0),"0")</f>
        <v>0</v>
      </c>
      <c r="J2563" s="14" t="str">
        <f aca="false">IFERROR(VLOOKUP(A2563,#REF!,2,0),"0")</f>
        <v>0</v>
      </c>
      <c r="K2563" s="15" t="str">
        <f aca="false">IFERROR(VLOOKUP(A2563,#REF!,5,0),"-")</f>
        <v>-</v>
      </c>
      <c r="L2563" s="14" t="str">
        <f aca="false">IFERROR(VLOOKUP(A2563,#REF!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#REF!,2,0),"0")</f>
        <v>0</v>
      </c>
      <c r="G2564" s="19"/>
      <c r="H2564" s="17"/>
      <c r="I2564" s="14" t="str">
        <f aca="false">IFERROR(VLOOKUP(A2564,#REF!,2,0),"0")</f>
        <v>0</v>
      </c>
      <c r="J2564" s="14" t="str">
        <f aca="false">IFERROR(VLOOKUP(A2564,#REF!,2,0),"0")</f>
        <v>0</v>
      </c>
      <c r="K2564" s="15" t="str">
        <f aca="false">IFERROR(VLOOKUP(A2564,#REF!,5,0),"-")</f>
        <v>-</v>
      </c>
      <c r="L2564" s="14" t="str">
        <f aca="false">IFERROR(VLOOKUP(A2564,#REF!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#REF!,2,0),"0")</f>
        <v>0</v>
      </c>
      <c r="G2565" s="19"/>
      <c r="H2565" s="17"/>
      <c r="I2565" s="14" t="str">
        <f aca="false">IFERROR(VLOOKUP(A2565,#REF!,2,0),"0")</f>
        <v>0</v>
      </c>
      <c r="J2565" s="14" t="str">
        <f aca="false">IFERROR(VLOOKUP(A2565,#REF!,2,0),"0")</f>
        <v>0</v>
      </c>
      <c r="K2565" s="15" t="str">
        <f aca="false">IFERROR(VLOOKUP(A2565,#REF!,5,0),"-")</f>
        <v>-</v>
      </c>
      <c r="L2565" s="14" t="str">
        <f aca="false">IFERROR(VLOOKUP(A2565,#REF!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#REF!,2,0),"0")</f>
        <v>0</v>
      </c>
      <c r="G2566" s="19"/>
      <c r="H2566" s="17"/>
      <c r="I2566" s="14" t="str">
        <f aca="false">IFERROR(VLOOKUP(A2566,#REF!,2,0),"0")</f>
        <v>0</v>
      </c>
      <c r="J2566" s="14" t="str">
        <f aca="false">IFERROR(VLOOKUP(A2566,#REF!,2,0),"0")</f>
        <v>0</v>
      </c>
      <c r="K2566" s="15" t="str">
        <f aca="false">IFERROR(VLOOKUP(A2566,#REF!,5,0),"-")</f>
        <v>-</v>
      </c>
      <c r="L2566" s="14" t="str">
        <f aca="false">IFERROR(VLOOKUP(A2566,#REF!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#REF!,2,0),"0")</f>
        <v>0</v>
      </c>
      <c r="G2567" s="19"/>
      <c r="H2567" s="17"/>
      <c r="I2567" s="14" t="str">
        <f aca="false">IFERROR(VLOOKUP(A2567,#REF!,2,0),"0")</f>
        <v>0</v>
      </c>
      <c r="J2567" s="14" t="str">
        <f aca="false">IFERROR(VLOOKUP(A2567,#REF!,2,0),"0")</f>
        <v>0</v>
      </c>
      <c r="K2567" s="15" t="str">
        <f aca="false">IFERROR(VLOOKUP(A2567,#REF!,5,0),"-")</f>
        <v>-</v>
      </c>
      <c r="L2567" s="14" t="str">
        <f aca="false">IFERROR(VLOOKUP(A2567,#REF!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#REF!,2,0),"0")</f>
        <v>0</v>
      </c>
      <c r="G2568" s="19"/>
      <c r="H2568" s="17"/>
      <c r="I2568" s="14" t="str">
        <f aca="false">IFERROR(VLOOKUP(A2568,#REF!,2,0),"0")</f>
        <v>0</v>
      </c>
      <c r="J2568" s="14" t="str">
        <f aca="false">IFERROR(VLOOKUP(A2568,#REF!,2,0),"0")</f>
        <v>0</v>
      </c>
      <c r="K2568" s="15" t="str">
        <f aca="false">IFERROR(VLOOKUP(A2568,#REF!,5,0),"-")</f>
        <v>-</v>
      </c>
      <c r="L2568" s="14" t="str">
        <f aca="false">IFERROR(VLOOKUP(A2568,#REF!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#REF!,2,0),"0")</f>
        <v>0</v>
      </c>
      <c r="G2569" s="19"/>
      <c r="H2569" s="17"/>
      <c r="I2569" s="14" t="str">
        <f aca="false">IFERROR(VLOOKUP(A2569,#REF!,2,0),"0")</f>
        <v>0</v>
      </c>
      <c r="J2569" s="14" t="str">
        <f aca="false">IFERROR(VLOOKUP(A2569,#REF!,2,0),"0")</f>
        <v>0</v>
      </c>
      <c r="K2569" s="15" t="str">
        <f aca="false">IFERROR(VLOOKUP(A2569,#REF!,5,0),"-")</f>
        <v>-</v>
      </c>
      <c r="L2569" s="14" t="str">
        <f aca="false">IFERROR(VLOOKUP(A2569,#REF!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#REF!,2,0),"0")</f>
        <v>0</v>
      </c>
      <c r="G2570" s="19"/>
      <c r="H2570" s="17"/>
      <c r="I2570" s="14" t="str">
        <f aca="false">IFERROR(VLOOKUP(A2570,#REF!,2,0),"0")</f>
        <v>0</v>
      </c>
      <c r="J2570" s="14" t="str">
        <f aca="false">IFERROR(VLOOKUP(A2570,#REF!,2,0),"0")</f>
        <v>0</v>
      </c>
      <c r="K2570" s="15" t="str">
        <f aca="false">IFERROR(VLOOKUP(A2570,#REF!,5,0),"-")</f>
        <v>-</v>
      </c>
      <c r="L2570" s="14" t="str">
        <f aca="false">IFERROR(VLOOKUP(A2570,#REF!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#REF!,2,0),"0")</f>
        <v>0</v>
      </c>
      <c r="G2571" s="19"/>
      <c r="H2571" s="17"/>
      <c r="I2571" s="14" t="str">
        <f aca="false">IFERROR(VLOOKUP(A2571,#REF!,2,0),"0")</f>
        <v>0</v>
      </c>
      <c r="J2571" s="14" t="str">
        <f aca="false">IFERROR(VLOOKUP(A2571,#REF!,2,0),"0")</f>
        <v>0</v>
      </c>
      <c r="K2571" s="15" t="str">
        <f aca="false">IFERROR(VLOOKUP(A2571,#REF!,5,0),"-")</f>
        <v>-</v>
      </c>
      <c r="L2571" s="14" t="str">
        <f aca="false">IFERROR(VLOOKUP(A2571,#REF!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#REF!,2,0),"0")</f>
        <v>0</v>
      </c>
      <c r="G2572" s="19"/>
      <c r="H2572" s="17"/>
      <c r="I2572" s="14" t="str">
        <f aca="false">IFERROR(VLOOKUP(A2572,#REF!,2,0),"0")</f>
        <v>0</v>
      </c>
      <c r="J2572" s="14" t="str">
        <f aca="false">IFERROR(VLOOKUP(A2572,#REF!,2,0),"0")</f>
        <v>0</v>
      </c>
      <c r="K2572" s="15" t="str">
        <f aca="false">IFERROR(VLOOKUP(A2572,#REF!,5,0),"-")</f>
        <v>-</v>
      </c>
      <c r="L2572" s="14" t="str">
        <f aca="false">IFERROR(VLOOKUP(A2572,#REF!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#REF!,2,0),"0")</f>
        <v>0</v>
      </c>
      <c r="G2573" s="19"/>
      <c r="H2573" s="17"/>
      <c r="I2573" s="14" t="str">
        <f aca="false">IFERROR(VLOOKUP(A2573,#REF!,2,0),"0")</f>
        <v>0</v>
      </c>
      <c r="J2573" s="14" t="str">
        <f aca="false">IFERROR(VLOOKUP(A2573,#REF!,2,0),"0")</f>
        <v>0</v>
      </c>
      <c r="K2573" s="15" t="str">
        <f aca="false">IFERROR(VLOOKUP(A2573,#REF!,5,0),"-")</f>
        <v>-</v>
      </c>
      <c r="L2573" s="14" t="str">
        <f aca="false">IFERROR(VLOOKUP(A2573,#REF!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#REF!,2,0),"0")</f>
        <v>0</v>
      </c>
      <c r="G2574" s="19"/>
      <c r="H2574" s="17"/>
      <c r="I2574" s="14" t="str">
        <f aca="false">IFERROR(VLOOKUP(A2574,#REF!,2,0),"0")</f>
        <v>0</v>
      </c>
      <c r="J2574" s="14" t="str">
        <f aca="false">IFERROR(VLOOKUP(A2574,#REF!,2,0),"0")</f>
        <v>0</v>
      </c>
      <c r="K2574" s="15" t="str">
        <f aca="false">IFERROR(VLOOKUP(A2574,#REF!,5,0),"-")</f>
        <v>-</v>
      </c>
      <c r="L2574" s="14" t="str">
        <f aca="false">IFERROR(VLOOKUP(A2574,#REF!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#REF!,2,0),"0")</f>
        <v>0</v>
      </c>
      <c r="G2575" s="19"/>
      <c r="H2575" s="17"/>
      <c r="I2575" s="14" t="str">
        <f aca="false">IFERROR(VLOOKUP(A2575,#REF!,2,0),"0")</f>
        <v>0</v>
      </c>
      <c r="J2575" s="14" t="str">
        <f aca="false">IFERROR(VLOOKUP(A2575,#REF!,2,0),"0")</f>
        <v>0</v>
      </c>
      <c r="K2575" s="15" t="str">
        <f aca="false">IFERROR(VLOOKUP(A2575,#REF!,5,0),"-")</f>
        <v>-</v>
      </c>
      <c r="L2575" s="14" t="str">
        <f aca="false">IFERROR(VLOOKUP(A2575,#REF!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#REF!,2,0),"0")</f>
        <v>0</v>
      </c>
      <c r="G2576" s="19"/>
      <c r="H2576" s="17"/>
      <c r="I2576" s="14" t="str">
        <f aca="false">IFERROR(VLOOKUP(A2576,#REF!,2,0),"0")</f>
        <v>0</v>
      </c>
      <c r="J2576" s="14" t="str">
        <f aca="false">IFERROR(VLOOKUP(A2576,#REF!,2,0),"0")</f>
        <v>0</v>
      </c>
      <c r="K2576" s="15" t="str">
        <f aca="false">IFERROR(VLOOKUP(A2576,#REF!,5,0),"-")</f>
        <v>-</v>
      </c>
      <c r="L2576" s="14" t="str">
        <f aca="false">IFERROR(VLOOKUP(A2576,#REF!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#REF!,2,0),"0")</f>
        <v>0</v>
      </c>
      <c r="G2577" s="19"/>
      <c r="H2577" s="17"/>
      <c r="I2577" s="14" t="str">
        <f aca="false">IFERROR(VLOOKUP(A2577,#REF!,2,0),"0")</f>
        <v>0</v>
      </c>
      <c r="J2577" s="14" t="str">
        <f aca="false">IFERROR(VLOOKUP(A2577,#REF!,2,0),"0")</f>
        <v>0</v>
      </c>
      <c r="K2577" s="15" t="str">
        <f aca="false">IFERROR(VLOOKUP(A2577,#REF!,5,0),"-")</f>
        <v>-</v>
      </c>
      <c r="L2577" s="14" t="str">
        <f aca="false">IFERROR(VLOOKUP(A2577,#REF!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#REF!,2,0),"0")</f>
        <v>0</v>
      </c>
      <c r="G2578" s="19"/>
      <c r="H2578" s="17"/>
      <c r="I2578" s="14" t="str">
        <f aca="false">IFERROR(VLOOKUP(A2578,#REF!,2,0),"0")</f>
        <v>0</v>
      </c>
      <c r="J2578" s="14" t="str">
        <f aca="false">IFERROR(VLOOKUP(A2578,#REF!,2,0),"0")</f>
        <v>0</v>
      </c>
      <c r="K2578" s="15" t="str">
        <f aca="false">IFERROR(VLOOKUP(A2578,#REF!,5,0),"-")</f>
        <v>-</v>
      </c>
      <c r="L2578" s="14" t="str">
        <f aca="false">IFERROR(VLOOKUP(A2578,#REF!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#REF!,2,0),"0")</f>
        <v>0</v>
      </c>
      <c r="G2579" s="19"/>
      <c r="H2579" s="17"/>
      <c r="I2579" s="14" t="str">
        <f aca="false">IFERROR(VLOOKUP(A2579,#REF!,2,0),"0")</f>
        <v>0</v>
      </c>
      <c r="J2579" s="14" t="str">
        <f aca="false">IFERROR(VLOOKUP(A2579,#REF!,2,0),"0")</f>
        <v>0</v>
      </c>
      <c r="K2579" s="15" t="str">
        <f aca="false">IFERROR(VLOOKUP(A2579,#REF!,5,0),"-")</f>
        <v>-</v>
      </c>
      <c r="L2579" s="14" t="str">
        <f aca="false">IFERROR(VLOOKUP(A2579,#REF!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#REF!,2,0),"0")</f>
        <v>0</v>
      </c>
      <c r="G2580" s="19"/>
      <c r="H2580" s="17"/>
      <c r="I2580" s="14" t="str">
        <f aca="false">IFERROR(VLOOKUP(A2580,#REF!,2,0),"0")</f>
        <v>0</v>
      </c>
      <c r="J2580" s="14" t="str">
        <f aca="false">IFERROR(VLOOKUP(A2580,#REF!,2,0),"0")</f>
        <v>0</v>
      </c>
      <c r="K2580" s="15" t="str">
        <f aca="false">IFERROR(VLOOKUP(A2580,#REF!,5,0),"-")</f>
        <v>-</v>
      </c>
      <c r="L2580" s="14" t="str">
        <f aca="false">IFERROR(VLOOKUP(A2580,#REF!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#REF!,2,0),"0")</f>
        <v>0</v>
      </c>
      <c r="G2581" s="19"/>
      <c r="H2581" s="17"/>
      <c r="I2581" s="14" t="str">
        <f aca="false">IFERROR(VLOOKUP(A2581,#REF!,2,0),"0")</f>
        <v>0</v>
      </c>
      <c r="J2581" s="14" t="str">
        <f aca="false">IFERROR(VLOOKUP(A2581,#REF!,2,0),"0")</f>
        <v>0</v>
      </c>
      <c r="K2581" s="15" t="str">
        <f aca="false">IFERROR(VLOOKUP(A2581,#REF!,5,0),"-")</f>
        <v>-</v>
      </c>
      <c r="L2581" s="14" t="str">
        <f aca="false">IFERROR(VLOOKUP(A2581,#REF!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#REF!,2,0),"0")</f>
        <v>0</v>
      </c>
      <c r="G2582" s="19"/>
      <c r="H2582" s="17"/>
      <c r="I2582" s="14" t="str">
        <f aca="false">IFERROR(VLOOKUP(A2582,#REF!,2,0),"0")</f>
        <v>0</v>
      </c>
      <c r="J2582" s="14" t="str">
        <f aca="false">IFERROR(VLOOKUP(A2582,#REF!,2,0),"0")</f>
        <v>0</v>
      </c>
      <c r="K2582" s="15" t="str">
        <f aca="false">IFERROR(VLOOKUP(A2582,#REF!,5,0),"-")</f>
        <v>-</v>
      </c>
      <c r="L2582" s="14" t="str">
        <f aca="false">IFERROR(VLOOKUP(A2582,#REF!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#REF!,2,0),"0")</f>
        <v>0</v>
      </c>
      <c r="G2583" s="19"/>
      <c r="H2583" s="17"/>
      <c r="I2583" s="14" t="str">
        <f aca="false">IFERROR(VLOOKUP(A2583,#REF!,2,0),"0")</f>
        <v>0</v>
      </c>
      <c r="J2583" s="14" t="str">
        <f aca="false">IFERROR(VLOOKUP(A2583,#REF!,2,0),"0")</f>
        <v>0</v>
      </c>
      <c r="K2583" s="15" t="str">
        <f aca="false">IFERROR(VLOOKUP(A2583,#REF!,5,0),"-")</f>
        <v>-</v>
      </c>
      <c r="L2583" s="14" t="str">
        <f aca="false">IFERROR(VLOOKUP(A2583,#REF!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#REF!,2,0),"0")</f>
        <v>0</v>
      </c>
      <c r="G2584" s="19"/>
      <c r="H2584" s="17"/>
      <c r="I2584" s="14" t="str">
        <f aca="false">IFERROR(VLOOKUP(A2584,#REF!,2,0),"0")</f>
        <v>0</v>
      </c>
      <c r="J2584" s="14" t="str">
        <f aca="false">IFERROR(VLOOKUP(A2584,#REF!,2,0),"0")</f>
        <v>0</v>
      </c>
      <c r="K2584" s="15" t="str">
        <f aca="false">IFERROR(VLOOKUP(A2584,#REF!,5,0),"-")</f>
        <v>-</v>
      </c>
      <c r="L2584" s="14" t="str">
        <f aca="false">IFERROR(VLOOKUP(A2584,#REF!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#REF!,2,0),"0")</f>
        <v>0</v>
      </c>
      <c r="G2585" s="19"/>
      <c r="H2585" s="17"/>
      <c r="I2585" s="14" t="str">
        <f aca="false">IFERROR(VLOOKUP(A2585,#REF!,2,0),"0")</f>
        <v>0</v>
      </c>
      <c r="J2585" s="14" t="str">
        <f aca="false">IFERROR(VLOOKUP(A2585,#REF!,2,0),"0")</f>
        <v>0</v>
      </c>
      <c r="K2585" s="15" t="str">
        <f aca="false">IFERROR(VLOOKUP(A2585,#REF!,5,0),"-")</f>
        <v>-</v>
      </c>
      <c r="L2585" s="14" t="str">
        <f aca="false">IFERROR(VLOOKUP(A2585,#REF!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#REF!,2,0),"0")</f>
        <v>0</v>
      </c>
      <c r="G2586" s="19"/>
      <c r="H2586" s="17"/>
      <c r="I2586" s="14" t="str">
        <f aca="false">IFERROR(VLOOKUP(A2586,#REF!,2,0),"0")</f>
        <v>0</v>
      </c>
      <c r="J2586" s="14" t="str">
        <f aca="false">IFERROR(VLOOKUP(A2586,#REF!,2,0),"0")</f>
        <v>0</v>
      </c>
      <c r="K2586" s="15" t="str">
        <f aca="false">IFERROR(VLOOKUP(A2586,#REF!,5,0),"-")</f>
        <v>-</v>
      </c>
      <c r="L2586" s="14" t="str">
        <f aca="false">IFERROR(VLOOKUP(A2586,#REF!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#REF!,2,0),"0")</f>
        <v>0</v>
      </c>
      <c r="G2587" s="19"/>
      <c r="H2587" s="17"/>
      <c r="I2587" s="14" t="str">
        <f aca="false">IFERROR(VLOOKUP(A2587,#REF!,2,0),"0")</f>
        <v>0</v>
      </c>
      <c r="J2587" s="14" t="str">
        <f aca="false">IFERROR(VLOOKUP(A2587,#REF!,2,0),"0")</f>
        <v>0</v>
      </c>
      <c r="K2587" s="15" t="str">
        <f aca="false">IFERROR(VLOOKUP(A2587,#REF!,5,0),"-")</f>
        <v>-</v>
      </c>
      <c r="L2587" s="14" t="str">
        <f aca="false">IFERROR(VLOOKUP(A2587,#REF!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#REF!,2,0),"0")</f>
        <v>0</v>
      </c>
      <c r="G2588" s="19"/>
      <c r="H2588" s="17"/>
      <c r="I2588" s="14" t="str">
        <f aca="false">IFERROR(VLOOKUP(A2588,#REF!,2,0),"0")</f>
        <v>0</v>
      </c>
      <c r="J2588" s="14" t="str">
        <f aca="false">IFERROR(VLOOKUP(A2588,#REF!,2,0),"0")</f>
        <v>0</v>
      </c>
      <c r="K2588" s="15" t="str">
        <f aca="false">IFERROR(VLOOKUP(A2588,#REF!,5,0),"-")</f>
        <v>-</v>
      </c>
      <c r="L2588" s="14" t="str">
        <f aca="false">IFERROR(VLOOKUP(A2588,#REF!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#REF!,2,0),"0")</f>
        <v>0</v>
      </c>
      <c r="G2589" s="19"/>
      <c r="H2589" s="17"/>
      <c r="I2589" s="14" t="str">
        <f aca="false">IFERROR(VLOOKUP(A2589,#REF!,2,0),"0")</f>
        <v>0</v>
      </c>
      <c r="J2589" s="14" t="str">
        <f aca="false">IFERROR(VLOOKUP(A2589,#REF!,2,0),"0")</f>
        <v>0</v>
      </c>
      <c r="K2589" s="15" t="str">
        <f aca="false">IFERROR(VLOOKUP(A2589,#REF!,5,0),"-")</f>
        <v>-</v>
      </c>
      <c r="L2589" s="14" t="str">
        <f aca="false">IFERROR(VLOOKUP(A2589,#REF!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#REF!,2,0),"0")</f>
        <v>0</v>
      </c>
      <c r="G2590" s="19"/>
      <c r="H2590" s="17"/>
      <c r="I2590" s="14" t="str">
        <f aca="false">IFERROR(VLOOKUP(A2590,#REF!,2,0),"0")</f>
        <v>0</v>
      </c>
      <c r="J2590" s="14" t="str">
        <f aca="false">IFERROR(VLOOKUP(A2590,#REF!,2,0),"0")</f>
        <v>0</v>
      </c>
      <c r="K2590" s="15" t="str">
        <f aca="false">IFERROR(VLOOKUP(A2590,#REF!,5,0),"-")</f>
        <v>-</v>
      </c>
      <c r="L2590" s="14" t="str">
        <f aca="false">IFERROR(VLOOKUP(A2590,#REF!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#REF!,2,0),"0")</f>
        <v>0</v>
      </c>
      <c r="G2591" s="19"/>
      <c r="H2591" s="17"/>
      <c r="I2591" s="14" t="str">
        <f aca="false">IFERROR(VLOOKUP(A2591,#REF!,2,0),"0")</f>
        <v>0</v>
      </c>
      <c r="J2591" s="14" t="str">
        <f aca="false">IFERROR(VLOOKUP(A2591,#REF!,2,0),"0")</f>
        <v>0</v>
      </c>
      <c r="K2591" s="15" t="str">
        <f aca="false">IFERROR(VLOOKUP(A2591,#REF!,5,0),"-")</f>
        <v>-</v>
      </c>
      <c r="L2591" s="14" t="str">
        <f aca="false">IFERROR(VLOOKUP(A2591,#REF!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#REF!,2,0),"0")</f>
        <v>0</v>
      </c>
      <c r="G2592" s="19"/>
      <c r="H2592" s="17"/>
      <c r="I2592" s="14" t="str">
        <f aca="false">IFERROR(VLOOKUP(A2592,#REF!,2,0),"0")</f>
        <v>0</v>
      </c>
      <c r="J2592" s="14" t="str">
        <f aca="false">IFERROR(VLOOKUP(A2592,#REF!,2,0),"0")</f>
        <v>0</v>
      </c>
      <c r="K2592" s="15" t="str">
        <f aca="false">IFERROR(VLOOKUP(A2592,#REF!,5,0),"-")</f>
        <v>-</v>
      </c>
      <c r="L2592" s="14" t="str">
        <f aca="false">IFERROR(VLOOKUP(A2592,#REF!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#REF!,2,0),"0")</f>
        <v>0</v>
      </c>
      <c r="G2593" s="19"/>
      <c r="H2593" s="17"/>
      <c r="I2593" s="14" t="str">
        <f aca="false">IFERROR(VLOOKUP(A2593,#REF!,2,0),"0")</f>
        <v>0</v>
      </c>
      <c r="J2593" s="14" t="str">
        <f aca="false">IFERROR(VLOOKUP(A2593,#REF!,2,0),"0")</f>
        <v>0</v>
      </c>
      <c r="K2593" s="15" t="str">
        <f aca="false">IFERROR(VLOOKUP(A2593,#REF!,5,0),"-")</f>
        <v>-</v>
      </c>
      <c r="L2593" s="14" t="str">
        <f aca="false">IFERROR(VLOOKUP(A2593,#REF!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#REF!,2,0),"0")</f>
        <v>0</v>
      </c>
      <c r="G2594" s="19"/>
      <c r="H2594" s="17"/>
      <c r="I2594" s="14" t="str">
        <f aca="false">IFERROR(VLOOKUP(A2594,#REF!,2,0),"0")</f>
        <v>0</v>
      </c>
      <c r="J2594" s="14" t="str">
        <f aca="false">IFERROR(VLOOKUP(A2594,#REF!,2,0),"0")</f>
        <v>0</v>
      </c>
      <c r="K2594" s="15" t="str">
        <f aca="false">IFERROR(VLOOKUP(A2594,#REF!,5,0),"-")</f>
        <v>-</v>
      </c>
      <c r="L2594" s="14" t="str">
        <f aca="false">IFERROR(VLOOKUP(A2594,#REF!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#REF!,2,0),"0")</f>
        <v>0</v>
      </c>
      <c r="G2595" s="19"/>
      <c r="H2595" s="17"/>
      <c r="I2595" s="14" t="str">
        <f aca="false">IFERROR(VLOOKUP(A2595,#REF!,2,0),"0")</f>
        <v>0</v>
      </c>
      <c r="J2595" s="14" t="str">
        <f aca="false">IFERROR(VLOOKUP(A2595,#REF!,2,0),"0")</f>
        <v>0</v>
      </c>
      <c r="K2595" s="15" t="str">
        <f aca="false">IFERROR(VLOOKUP(A2595,#REF!,5,0),"-")</f>
        <v>-</v>
      </c>
      <c r="L2595" s="14" t="str">
        <f aca="false">IFERROR(VLOOKUP(A2595,#REF!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#REF!,2,0),"0")</f>
        <v>0</v>
      </c>
      <c r="G2596" s="19"/>
      <c r="H2596" s="17"/>
      <c r="I2596" s="14" t="str">
        <f aca="false">IFERROR(VLOOKUP(A2596,#REF!,2,0),"0")</f>
        <v>0</v>
      </c>
      <c r="J2596" s="14" t="str">
        <f aca="false">IFERROR(VLOOKUP(A2596,#REF!,2,0),"0")</f>
        <v>0</v>
      </c>
      <c r="K2596" s="15" t="str">
        <f aca="false">IFERROR(VLOOKUP(A2596,#REF!,5,0),"-")</f>
        <v>-</v>
      </c>
      <c r="L2596" s="14" t="str">
        <f aca="false">IFERROR(VLOOKUP(A2596,#REF!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#REF!,2,0),"0")</f>
        <v>0</v>
      </c>
      <c r="G2597" s="19"/>
      <c r="H2597" s="17"/>
      <c r="I2597" s="14" t="str">
        <f aca="false">IFERROR(VLOOKUP(A2597,#REF!,2,0),"0")</f>
        <v>0</v>
      </c>
      <c r="J2597" s="14" t="str">
        <f aca="false">IFERROR(VLOOKUP(A2597,#REF!,2,0),"0")</f>
        <v>0</v>
      </c>
      <c r="K2597" s="15" t="str">
        <f aca="false">IFERROR(VLOOKUP(A2597,#REF!,5,0),"-")</f>
        <v>-</v>
      </c>
      <c r="L2597" s="14" t="str">
        <f aca="false">IFERROR(VLOOKUP(A2597,#REF!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#REF!,2,0),"0")</f>
        <v>0</v>
      </c>
      <c r="G2598" s="19"/>
      <c r="H2598" s="17"/>
      <c r="I2598" s="14" t="str">
        <f aca="false">IFERROR(VLOOKUP(A2598,#REF!,2,0),"0")</f>
        <v>0</v>
      </c>
      <c r="J2598" s="14" t="str">
        <f aca="false">IFERROR(VLOOKUP(A2598,#REF!,2,0),"0")</f>
        <v>0</v>
      </c>
      <c r="K2598" s="15" t="str">
        <f aca="false">IFERROR(VLOOKUP(A2598,#REF!,5,0),"-")</f>
        <v>-</v>
      </c>
      <c r="L2598" s="14" t="str">
        <f aca="false">IFERROR(VLOOKUP(A2598,#REF!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#REF!,2,0),"0")</f>
        <v>0</v>
      </c>
      <c r="G2599" s="19"/>
      <c r="H2599" s="17"/>
      <c r="I2599" s="14" t="str">
        <f aca="false">IFERROR(VLOOKUP(A2599,#REF!,2,0),"0")</f>
        <v>0</v>
      </c>
      <c r="J2599" s="14" t="str">
        <f aca="false">IFERROR(VLOOKUP(A2599,#REF!,2,0),"0")</f>
        <v>0</v>
      </c>
      <c r="K2599" s="15" t="str">
        <f aca="false">IFERROR(VLOOKUP(A2599,#REF!,5,0),"-")</f>
        <v>-</v>
      </c>
      <c r="L2599" s="14" t="str">
        <f aca="false">IFERROR(VLOOKUP(A2599,#REF!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#REF!,2,0),"0")</f>
        <v>0</v>
      </c>
      <c r="G2600" s="19"/>
      <c r="H2600" s="17"/>
      <c r="I2600" s="14" t="str">
        <f aca="false">IFERROR(VLOOKUP(A2600,#REF!,2,0),"0")</f>
        <v>0</v>
      </c>
      <c r="J2600" s="14" t="str">
        <f aca="false">IFERROR(VLOOKUP(A2600,#REF!,2,0),"0")</f>
        <v>0</v>
      </c>
      <c r="K2600" s="15" t="str">
        <f aca="false">IFERROR(VLOOKUP(A2600,#REF!,5,0),"-")</f>
        <v>-</v>
      </c>
      <c r="L2600" s="14" t="str">
        <f aca="false">IFERROR(VLOOKUP(A2600,#REF!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#REF!,2,0),"0")</f>
        <v>0</v>
      </c>
      <c r="G2601" s="19"/>
      <c r="H2601" s="17"/>
      <c r="I2601" s="14" t="str">
        <f aca="false">IFERROR(VLOOKUP(A2601,#REF!,2,0),"0")</f>
        <v>0</v>
      </c>
      <c r="J2601" s="14" t="str">
        <f aca="false">IFERROR(VLOOKUP(A2601,#REF!,2,0),"0")</f>
        <v>0</v>
      </c>
      <c r="K2601" s="15" t="str">
        <f aca="false">IFERROR(VLOOKUP(A2601,#REF!,5,0),"-")</f>
        <v>-</v>
      </c>
      <c r="L2601" s="14" t="str">
        <f aca="false">IFERROR(VLOOKUP(A2601,#REF!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#REF!,2,0),"0")</f>
        <v>0</v>
      </c>
      <c r="G2602" s="19"/>
      <c r="H2602" s="17"/>
      <c r="I2602" s="14" t="str">
        <f aca="false">IFERROR(VLOOKUP(A2602,#REF!,2,0),"0")</f>
        <v>0</v>
      </c>
      <c r="J2602" s="14" t="str">
        <f aca="false">IFERROR(VLOOKUP(A2602,#REF!,2,0),"0")</f>
        <v>0</v>
      </c>
      <c r="K2602" s="15" t="str">
        <f aca="false">IFERROR(VLOOKUP(A2602,#REF!,5,0),"-")</f>
        <v>-</v>
      </c>
      <c r="L2602" s="14" t="str">
        <f aca="false">IFERROR(VLOOKUP(A2602,#REF!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#REF!,2,0),"0")</f>
        <v>0</v>
      </c>
      <c r="G2603" s="19"/>
      <c r="H2603" s="17"/>
      <c r="I2603" s="14" t="str">
        <f aca="false">IFERROR(VLOOKUP(A2603,#REF!,2,0),"0")</f>
        <v>0</v>
      </c>
      <c r="J2603" s="14" t="str">
        <f aca="false">IFERROR(VLOOKUP(A2603,#REF!,2,0),"0")</f>
        <v>0</v>
      </c>
      <c r="K2603" s="15" t="str">
        <f aca="false">IFERROR(VLOOKUP(A2603,#REF!,5,0),"-")</f>
        <v>-</v>
      </c>
      <c r="L2603" s="14" t="str">
        <f aca="false">IFERROR(VLOOKUP(A2603,#REF!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#REF!,2,0),"0")</f>
        <v>0</v>
      </c>
      <c r="G2604" s="19"/>
      <c r="H2604" s="17"/>
      <c r="I2604" s="14" t="str">
        <f aca="false">IFERROR(VLOOKUP(A2604,#REF!,2,0),"0")</f>
        <v>0</v>
      </c>
      <c r="J2604" s="14" t="str">
        <f aca="false">IFERROR(VLOOKUP(A2604,#REF!,2,0),"0")</f>
        <v>0</v>
      </c>
      <c r="K2604" s="15" t="str">
        <f aca="false">IFERROR(VLOOKUP(A2604,#REF!,5,0),"-")</f>
        <v>-</v>
      </c>
      <c r="L2604" s="14" t="str">
        <f aca="false">IFERROR(VLOOKUP(A2604,#REF!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#REF!,2,0),"0")</f>
        <v>0</v>
      </c>
      <c r="G2605" s="19"/>
      <c r="H2605" s="17"/>
      <c r="I2605" s="14" t="str">
        <f aca="false">IFERROR(VLOOKUP(A2605,#REF!,2,0),"0")</f>
        <v>0</v>
      </c>
      <c r="J2605" s="14" t="str">
        <f aca="false">IFERROR(VLOOKUP(A2605,#REF!,2,0),"0")</f>
        <v>0</v>
      </c>
      <c r="K2605" s="15" t="str">
        <f aca="false">IFERROR(VLOOKUP(A2605,#REF!,5,0),"-")</f>
        <v>-</v>
      </c>
      <c r="L2605" s="14" t="str">
        <f aca="false">IFERROR(VLOOKUP(A2605,#REF!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#REF!,2,0),"0")</f>
        <v>0</v>
      </c>
      <c r="G2606" s="19"/>
      <c r="H2606" s="17"/>
      <c r="I2606" s="14" t="str">
        <f aca="false">IFERROR(VLOOKUP(A2606,#REF!,2,0),"0")</f>
        <v>0</v>
      </c>
      <c r="J2606" s="14" t="str">
        <f aca="false">IFERROR(VLOOKUP(A2606,#REF!,2,0),"0")</f>
        <v>0</v>
      </c>
      <c r="K2606" s="15" t="str">
        <f aca="false">IFERROR(VLOOKUP(A2606,#REF!,5,0),"-")</f>
        <v>-</v>
      </c>
      <c r="L2606" s="14" t="str">
        <f aca="false">IFERROR(VLOOKUP(A2606,#REF!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#REF!,2,0),"0")</f>
        <v>0</v>
      </c>
      <c r="G2607" s="19"/>
      <c r="H2607" s="17"/>
      <c r="I2607" s="14" t="str">
        <f aca="false">IFERROR(VLOOKUP(A2607,#REF!,2,0),"0")</f>
        <v>0</v>
      </c>
      <c r="J2607" s="14" t="str">
        <f aca="false">IFERROR(VLOOKUP(A2607,#REF!,2,0),"0")</f>
        <v>0</v>
      </c>
      <c r="K2607" s="15" t="str">
        <f aca="false">IFERROR(VLOOKUP(A2607,#REF!,5,0),"-")</f>
        <v>-</v>
      </c>
      <c r="L2607" s="14" t="str">
        <f aca="false">IFERROR(VLOOKUP(A2607,#REF!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#REF!,2,0),"0")</f>
        <v>0</v>
      </c>
      <c r="G2608" s="19"/>
      <c r="H2608" s="17"/>
      <c r="I2608" s="14" t="str">
        <f aca="false">IFERROR(VLOOKUP(A2608,#REF!,2,0),"0")</f>
        <v>0</v>
      </c>
      <c r="J2608" s="14" t="str">
        <f aca="false">IFERROR(VLOOKUP(A2608,#REF!,2,0),"0")</f>
        <v>0</v>
      </c>
      <c r="K2608" s="15" t="str">
        <f aca="false">IFERROR(VLOOKUP(A2608,#REF!,5,0),"-")</f>
        <v>-</v>
      </c>
      <c r="L2608" s="14" t="str">
        <f aca="false">IFERROR(VLOOKUP(A2608,#REF!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#REF!,2,0),"0")</f>
        <v>0</v>
      </c>
      <c r="G2609" s="19"/>
      <c r="H2609" s="17"/>
      <c r="I2609" s="14" t="str">
        <f aca="false">IFERROR(VLOOKUP(A2609,#REF!,2,0),"0")</f>
        <v>0</v>
      </c>
      <c r="J2609" s="14" t="str">
        <f aca="false">IFERROR(VLOOKUP(A2609,#REF!,2,0),"0")</f>
        <v>0</v>
      </c>
      <c r="K2609" s="15" t="str">
        <f aca="false">IFERROR(VLOOKUP(A2609,#REF!,5,0),"-")</f>
        <v>-</v>
      </c>
      <c r="L2609" s="14" t="str">
        <f aca="false">IFERROR(VLOOKUP(A2609,#REF!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#REF!,2,0),"0")</f>
        <v>0</v>
      </c>
      <c r="G2610" s="19"/>
      <c r="H2610" s="17"/>
      <c r="I2610" s="14" t="str">
        <f aca="false">IFERROR(VLOOKUP(A2610,#REF!,2,0),"0")</f>
        <v>0</v>
      </c>
      <c r="J2610" s="14" t="str">
        <f aca="false">IFERROR(VLOOKUP(A2610,#REF!,2,0),"0")</f>
        <v>0</v>
      </c>
      <c r="K2610" s="15" t="str">
        <f aca="false">IFERROR(VLOOKUP(A2610,#REF!,5,0),"-")</f>
        <v>-</v>
      </c>
      <c r="L2610" s="14" t="str">
        <f aca="false">IFERROR(VLOOKUP(A2610,#REF!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#REF!,2,0),"0")</f>
        <v>0</v>
      </c>
      <c r="G2611" s="19"/>
      <c r="H2611" s="17"/>
      <c r="I2611" s="14" t="str">
        <f aca="false">IFERROR(VLOOKUP(A2611,#REF!,2,0),"0")</f>
        <v>0</v>
      </c>
      <c r="J2611" s="14" t="str">
        <f aca="false">IFERROR(VLOOKUP(A2611,#REF!,2,0),"0")</f>
        <v>0</v>
      </c>
      <c r="K2611" s="15" t="str">
        <f aca="false">IFERROR(VLOOKUP(A2611,#REF!,5,0),"-")</f>
        <v>-</v>
      </c>
      <c r="L2611" s="14" t="str">
        <f aca="false">IFERROR(VLOOKUP(A2611,#REF!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#REF!,2,0),"0")</f>
        <v>0</v>
      </c>
      <c r="G2612" s="19"/>
      <c r="H2612" s="17"/>
      <c r="I2612" s="14" t="str">
        <f aca="false">IFERROR(VLOOKUP(A2612,#REF!,2,0),"0")</f>
        <v>0</v>
      </c>
      <c r="J2612" s="14" t="str">
        <f aca="false">IFERROR(VLOOKUP(A2612,#REF!,2,0),"0")</f>
        <v>0</v>
      </c>
      <c r="K2612" s="15" t="str">
        <f aca="false">IFERROR(VLOOKUP(A2612,#REF!,5,0),"-")</f>
        <v>-</v>
      </c>
      <c r="L2612" s="14" t="str">
        <f aca="false">IFERROR(VLOOKUP(A2612,#REF!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#REF!,2,0),"0")</f>
        <v>0</v>
      </c>
      <c r="G2613" s="19"/>
      <c r="H2613" s="17"/>
      <c r="I2613" s="14" t="str">
        <f aca="false">IFERROR(VLOOKUP(A2613,#REF!,2,0),"0")</f>
        <v>0</v>
      </c>
      <c r="J2613" s="14" t="str">
        <f aca="false">IFERROR(VLOOKUP(A2613,#REF!,2,0),"0")</f>
        <v>0</v>
      </c>
      <c r="K2613" s="15" t="str">
        <f aca="false">IFERROR(VLOOKUP(A2613,#REF!,5,0),"-")</f>
        <v>-</v>
      </c>
      <c r="L2613" s="14" t="str">
        <f aca="false">IFERROR(VLOOKUP(A2613,#REF!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#REF!,2,0),"0")</f>
        <v>0</v>
      </c>
      <c r="G2614" s="19"/>
      <c r="H2614" s="17"/>
      <c r="I2614" s="14" t="str">
        <f aca="false">IFERROR(VLOOKUP(A2614,#REF!,2,0),"0")</f>
        <v>0</v>
      </c>
      <c r="J2614" s="14" t="str">
        <f aca="false">IFERROR(VLOOKUP(A2614,#REF!,2,0),"0")</f>
        <v>0</v>
      </c>
      <c r="K2614" s="15" t="str">
        <f aca="false">IFERROR(VLOOKUP(A2614,#REF!,5,0),"-")</f>
        <v>-</v>
      </c>
      <c r="L2614" s="14" t="str">
        <f aca="false">IFERROR(VLOOKUP(A2614,#REF!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#REF!,2,0),"0")</f>
        <v>0</v>
      </c>
      <c r="G2615" s="19"/>
      <c r="H2615" s="17"/>
      <c r="I2615" s="14" t="str">
        <f aca="false">IFERROR(VLOOKUP(A2615,#REF!,2,0),"0")</f>
        <v>0</v>
      </c>
      <c r="J2615" s="14" t="str">
        <f aca="false">IFERROR(VLOOKUP(A2615,#REF!,2,0),"0")</f>
        <v>0</v>
      </c>
      <c r="K2615" s="15" t="str">
        <f aca="false">IFERROR(VLOOKUP(A2615,#REF!,5,0),"-")</f>
        <v>-</v>
      </c>
      <c r="L2615" s="14" t="str">
        <f aca="false">IFERROR(VLOOKUP(A2615,#REF!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#REF!,2,0),"0")</f>
        <v>0</v>
      </c>
      <c r="G2616" s="19"/>
      <c r="H2616" s="17"/>
      <c r="I2616" s="14" t="str">
        <f aca="false">IFERROR(VLOOKUP(A2616,#REF!,2,0),"0")</f>
        <v>0</v>
      </c>
      <c r="J2616" s="14" t="str">
        <f aca="false">IFERROR(VLOOKUP(A2616,#REF!,2,0),"0")</f>
        <v>0</v>
      </c>
      <c r="K2616" s="15" t="str">
        <f aca="false">IFERROR(VLOOKUP(A2616,#REF!,5,0),"-")</f>
        <v>-</v>
      </c>
      <c r="L2616" s="14" t="str">
        <f aca="false">IFERROR(VLOOKUP(A2616,#REF!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#REF!,2,0),"0")</f>
        <v>0</v>
      </c>
      <c r="G2617" s="19"/>
      <c r="H2617" s="17"/>
      <c r="I2617" s="14" t="str">
        <f aca="false">IFERROR(VLOOKUP(A2617,#REF!,2,0),"0")</f>
        <v>0</v>
      </c>
      <c r="J2617" s="14" t="str">
        <f aca="false">IFERROR(VLOOKUP(A2617,#REF!,2,0),"0")</f>
        <v>0</v>
      </c>
      <c r="K2617" s="15" t="str">
        <f aca="false">IFERROR(VLOOKUP(A2617,#REF!,5,0),"-")</f>
        <v>-</v>
      </c>
      <c r="L2617" s="14" t="str">
        <f aca="false">IFERROR(VLOOKUP(A2617,#REF!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#REF!,2,0),"0")</f>
        <v>0</v>
      </c>
      <c r="G2618" s="19"/>
      <c r="H2618" s="17"/>
      <c r="I2618" s="14" t="str">
        <f aca="false">IFERROR(VLOOKUP(A2618,#REF!,2,0),"0")</f>
        <v>0</v>
      </c>
      <c r="J2618" s="14" t="str">
        <f aca="false">IFERROR(VLOOKUP(A2618,#REF!,2,0),"0")</f>
        <v>0</v>
      </c>
      <c r="K2618" s="15" t="str">
        <f aca="false">IFERROR(VLOOKUP(A2618,#REF!,5,0),"-")</f>
        <v>-</v>
      </c>
      <c r="L2618" s="14" t="str">
        <f aca="false">IFERROR(VLOOKUP(A2618,#REF!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#REF!,2,0),"0")</f>
        <v>0</v>
      </c>
      <c r="G2619" s="19"/>
      <c r="H2619" s="17"/>
      <c r="I2619" s="14" t="str">
        <f aca="false">IFERROR(VLOOKUP(A2619,#REF!,2,0),"0")</f>
        <v>0</v>
      </c>
      <c r="J2619" s="14" t="str">
        <f aca="false">IFERROR(VLOOKUP(A2619,#REF!,2,0),"0")</f>
        <v>0</v>
      </c>
      <c r="K2619" s="15" t="str">
        <f aca="false">IFERROR(VLOOKUP(A2619,#REF!,5,0),"-")</f>
        <v>-</v>
      </c>
      <c r="L2619" s="14" t="str">
        <f aca="false">IFERROR(VLOOKUP(A2619,#REF!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#REF!,2,0),"0")</f>
        <v>0</v>
      </c>
      <c r="G2620" s="19"/>
      <c r="H2620" s="17"/>
      <c r="I2620" s="14" t="str">
        <f aca="false">IFERROR(VLOOKUP(A2620,#REF!,2,0),"0")</f>
        <v>0</v>
      </c>
      <c r="J2620" s="14" t="str">
        <f aca="false">IFERROR(VLOOKUP(A2620,#REF!,2,0),"0")</f>
        <v>0</v>
      </c>
      <c r="K2620" s="15" t="str">
        <f aca="false">IFERROR(VLOOKUP(A2620,#REF!,5,0),"-")</f>
        <v>-</v>
      </c>
      <c r="L2620" s="14" t="str">
        <f aca="false">IFERROR(VLOOKUP(A2620,#REF!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#REF!,2,0),"0")</f>
        <v>0</v>
      </c>
      <c r="G2621" s="19"/>
      <c r="H2621" s="17"/>
      <c r="I2621" s="14" t="str">
        <f aca="false">IFERROR(VLOOKUP(A2621,#REF!,2,0),"0")</f>
        <v>0</v>
      </c>
      <c r="J2621" s="14" t="str">
        <f aca="false">IFERROR(VLOOKUP(A2621,#REF!,2,0),"0")</f>
        <v>0</v>
      </c>
      <c r="K2621" s="15" t="str">
        <f aca="false">IFERROR(VLOOKUP(A2621,#REF!,5,0),"-")</f>
        <v>-</v>
      </c>
      <c r="L2621" s="14" t="str">
        <f aca="false">IFERROR(VLOOKUP(A2621,#REF!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#REF!,2,0),"0")</f>
        <v>0</v>
      </c>
      <c r="G2622" s="19"/>
      <c r="H2622" s="17"/>
      <c r="I2622" s="14" t="str">
        <f aca="false">IFERROR(VLOOKUP(A2622,#REF!,2,0),"0")</f>
        <v>0</v>
      </c>
      <c r="J2622" s="14" t="str">
        <f aca="false">IFERROR(VLOOKUP(A2622,#REF!,2,0),"0")</f>
        <v>0</v>
      </c>
      <c r="K2622" s="15" t="str">
        <f aca="false">IFERROR(VLOOKUP(A2622,#REF!,5,0),"-")</f>
        <v>-</v>
      </c>
      <c r="L2622" s="14" t="str">
        <f aca="false">IFERROR(VLOOKUP(A2622,#REF!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#REF!,2,0),"0")</f>
        <v>0</v>
      </c>
      <c r="G2623" s="19"/>
      <c r="H2623" s="17"/>
      <c r="I2623" s="14" t="str">
        <f aca="false">IFERROR(VLOOKUP(A2623,#REF!,2,0),"0")</f>
        <v>0</v>
      </c>
      <c r="J2623" s="14" t="str">
        <f aca="false">IFERROR(VLOOKUP(A2623,#REF!,2,0),"0")</f>
        <v>0</v>
      </c>
      <c r="K2623" s="15" t="str">
        <f aca="false">IFERROR(VLOOKUP(A2623,#REF!,5,0),"-")</f>
        <v>-</v>
      </c>
      <c r="L2623" s="14" t="str">
        <f aca="false">IFERROR(VLOOKUP(A2623,#REF!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#REF!,2,0),"0")</f>
        <v>0</v>
      </c>
      <c r="G2624" s="19"/>
      <c r="H2624" s="17"/>
      <c r="I2624" s="14" t="str">
        <f aca="false">IFERROR(VLOOKUP(A2624,#REF!,2,0),"0")</f>
        <v>0</v>
      </c>
      <c r="J2624" s="14" t="str">
        <f aca="false">IFERROR(VLOOKUP(A2624,#REF!,2,0),"0")</f>
        <v>0</v>
      </c>
      <c r="K2624" s="15" t="str">
        <f aca="false">IFERROR(VLOOKUP(A2624,#REF!,5,0),"-")</f>
        <v>-</v>
      </c>
      <c r="L2624" s="14" t="str">
        <f aca="false">IFERROR(VLOOKUP(A2624,#REF!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#REF!,2,0),"0")</f>
        <v>0</v>
      </c>
      <c r="G2625" s="19"/>
      <c r="H2625" s="17"/>
      <c r="I2625" s="14" t="str">
        <f aca="false">IFERROR(VLOOKUP(A2625,#REF!,2,0),"0")</f>
        <v>0</v>
      </c>
      <c r="J2625" s="14" t="str">
        <f aca="false">IFERROR(VLOOKUP(A2625,#REF!,2,0),"0")</f>
        <v>0</v>
      </c>
      <c r="K2625" s="15" t="str">
        <f aca="false">IFERROR(VLOOKUP(A2625,#REF!,5,0),"-")</f>
        <v>-</v>
      </c>
      <c r="L2625" s="14" t="str">
        <f aca="false">IFERROR(VLOOKUP(A2625,#REF!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#REF!,2,0),"0")</f>
        <v>0</v>
      </c>
      <c r="G2626" s="19"/>
      <c r="H2626" s="17"/>
      <c r="I2626" s="14" t="str">
        <f aca="false">IFERROR(VLOOKUP(A2626,#REF!,2,0),"0")</f>
        <v>0</v>
      </c>
      <c r="J2626" s="14" t="str">
        <f aca="false">IFERROR(VLOOKUP(A2626,#REF!,2,0),"0")</f>
        <v>0</v>
      </c>
      <c r="K2626" s="15" t="str">
        <f aca="false">IFERROR(VLOOKUP(A2626,#REF!,5,0),"-")</f>
        <v>-</v>
      </c>
      <c r="L2626" s="14" t="str">
        <f aca="false">IFERROR(VLOOKUP(A2626,#REF!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#REF!,2,0),"0")</f>
        <v>0</v>
      </c>
      <c r="G2627" s="19"/>
      <c r="H2627" s="17"/>
      <c r="I2627" s="14" t="str">
        <f aca="false">IFERROR(VLOOKUP(A2627,#REF!,2,0),"0")</f>
        <v>0</v>
      </c>
      <c r="J2627" s="14" t="str">
        <f aca="false">IFERROR(VLOOKUP(A2627,#REF!,2,0),"0")</f>
        <v>0</v>
      </c>
      <c r="K2627" s="15" t="str">
        <f aca="false">IFERROR(VLOOKUP(A2627,#REF!,5,0),"-")</f>
        <v>-</v>
      </c>
      <c r="L2627" s="14" t="str">
        <f aca="false">IFERROR(VLOOKUP(A2627,#REF!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#REF!,2,0),"0")</f>
        <v>0</v>
      </c>
      <c r="G2628" s="19"/>
      <c r="H2628" s="17"/>
      <c r="I2628" s="14" t="str">
        <f aca="false">IFERROR(VLOOKUP(A2628,#REF!,2,0),"0")</f>
        <v>0</v>
      </c>
      <c r="J2628" s="14" t="str">
        <f aca="false">IFERROR(VLOOKUP(A2628,#REF!,2,0),"0")</f>
        <v>0</v>
      </c>
      <c r="K2628" s="15" t="str">
        <f aca="false">IFERROR(VLOOKUP(A2628,#REF!,5,0),"-")</f>
        <v>-</v>
      </c>
      <c r="L2628" s="14" t="str">
        <f aca="false">IFERROR(VLOOKUP(A2628,#REF!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#REF!,2,0),"0")</f>
        <v>0</v>
      </c>
      <c r="G2629" s="19"/>
      <c r="H2629" s="17"/>
      <c r="I2629" s="14" t="str">
        <f aca="false">IFERROR(VLOOKUP(A2629,#REF!,2,0),"0")</f>
        <v>0</v>
      </c>
      <c r="J2629" s="14" t="str">
        <f aca="false">IFERROR(VLOOKUP(A2629,#REF!,2,0),"0")</f>
        <v>0</v>
      </c>
      <c r="K2629" s="15" t="str">
        <f aca="false">IFERROR(VLOOKUP(A2629,#REF!,5,0),"-")</f>
        <v>-</v>
      </c>
      <c r="L2629" s="14" t="str">
        <f aca="false">IFERROR(VLOOKUP(A2629,#REF!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#REF!,2,0),"0")</f>
        <v>0</v>
      </c>
      <c r="G2630" s="19"/>
      <c r="H2630" s="17"/>
      <c r="I2630" s="14" t="str">
        <f aca="false">IFERROR(VLOOKUP(A2630,#REF!,2,0),"0")</f>
        <v>0</v>
      </c>
      <c r="J2630" s="14" t="str">
        <f aca="false">IFERROR(VLOOKUP(A2630,#REF!,2,0),"0")</f>
        <v>0</v>
      </c>
      <c r="K2630" s="15" t="str">
        <f aca="false">IFERROR(VLOOKUP(A2630,#REF!,5,0),"-")</f>
        <v>-</v>
      </c>
      <c r="L2630" s="14" t="str">
        <f aca="false">IFERROR(VLOOKUP(A2630,#REF!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#REF!,2,0),"0")</f>
        <v>0</v>
      </c>
      <c r="G2631" s="19"/>
      <c r="H2631" s="17"/>
      <c r="I2631" s="14" t="str">
        <f aca="false">IFERROR(VLOOKUP(A2631,#REF!,2,0),"0")</f>
        <v>0</v>
      </c>
      <c r="J2631" s="14" t="str">
        <f aca="false">IFERROR(VLOOKUP(A2631,#REF!,2,0),"0")</f>
        <v>0</v>
      </c>
      <c r="K2631" s="15" t="str">
        <f aca="false">IFERROR(VLOOKUP(A2631,#REF!,5,0),"-")</f>
        <v>-</v>
      </c>
      <c r="L2631" s="14" t="str">
        <f aca="false">IFERROR(VLOOKUP(A2631,#REF!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#REF!,2,0),"0")</f>
        <v>0</v>
      </c>
      <c r="G2632" s="19"/>
      <c r="H2632" s="17"/>
      <c r="I2632" s="14" t="str">
        <f aca="false">IFERROR(VLOOKUP(A2632,#REF!,2,0),"0")</f>
        <v>0</v>
      </c>
      <c r="J2632" s="14" t="str">
        <f aca="false">IFERROR(VLOOKUP(A2632,#REF!,2,0),"0")</f>
        <v>0</v>
      </c>
      <c r="K2632" s="15" t="str">
        <f aca="false">IFERROR(VLOOKUP(A2632,#REF!,5,0),"-")</f>
        <v>-</v>
      </c>
      <c r="L2632" s="14" t="str">
        <f aca="false">IFERROR(VLOOKUP(A2632,#REF!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#REF!,2,0),"0")</f>
        <v>0</v>
      </c>
      <c r="G2633" s="19"/>
      <c r="H2633" s="17"/>
      <c r="I2633" s="14" t="str">
        <f aca="false">IFERROR(VLOOKUP(A2633,#REF!,2,0),"0")</f>
        <v>0</v>
      </c>
      <c r="J2633" s="14" t="str">
        <f aca="false">IFERROR(VLOOKUP(A2633,#REF!,2,0),"0")</f>
        <v>0</v>
      </c>
      <c r="K2633" s="15" t="str">
        <f aca="false">IFERROR(VLOOKUP(A2633,#REF!,5,0),"-")</f>
        <v>-</v>
      </c>
      <c r="L2633" s="14" t="str">
        <f aca="false">IFERROR(VLOOKUP(A2633,#REF!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#REF!,2,0),"0")</f>
        <v>0</v>
      </c>
      <c r="G2634" s="19"/>
      <c r="H2634" s="17"/>
      <c r="I2634" s="14" t="str">
        <f aca="false">IFERROR(VLOOKUP(A2634,#REF!,2,0),"0")</f>
        <v>0</v>
      </c>
      <c r="J2634" s="14" t="str">
        <f aca="false">IFERROR(VLOOKUP(A2634,#REF!,2,0),"0")</f>
        <v>0</v>
      </c>
      <c r="K2634" s="15" t="str">
        <f aca="false">IFERROR(VLOOKUP(A2634,#REF!,5,0),"-")</f>
        <v>-</v>
      </c>
      <c r="L2634" s="14" t="str">
        <f aca="false">IFERROR(VLOOKUP(A2634,#REF!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#REF!,2,0),"0")</f>
        <v>0</v>
      </c>
      <c r="G2635" s="19"/>
      <c r="H2635" s="17"/>
      <c r="I2635" s="14" t="str">
        <f aca="false">IFERROR(VLOOKUP(A2635,#REF!,2,0),"0")</f>
        <v>0</v>
      </c>
      <c r="J2635" s="14" t="str">
        <f aca="false">IFERROR(VLOOKUP(A2635,#REF!,2,0),"0")</f>
        <v>0</v>
      </c>
      <c r="K2635" s="15" t="str">
        <f aca="false">IFERROR(VLOOKUP(A2635,#REF!,5,0),"-")</f>
        <v>-</v>
      </c>
      <c r="L2635" s="14" t="str">
        <f aca="false">IFERROR(VLOOKUP(A2635,#REF!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#REF!,2,0),"0")</f>
        <v>0</v>
      </c>
      <c r="G2636" s="19"/>
      <c r="H2636" s="17"/>
      <c r="I2636" s="14" t="str">
        <f aca="false">IFERROR(VLOOKUP(A2636,#REF!,2,0),"0")</f>
        <v>0</v>
      </c>
      <c r="J2636" s="14" t="str">
        <f aca="false">IFERROR(VLOOKUP(A2636,#REF!,2,0),"0")</f>
        <v>0</v>
      </c>
      <c r="K2636" s="15" t="str">
        <f aca="false">IFERROR(VLOOKUP(A2636,#REF!,5,0),"-")</f>
        <v>-</v>
      </c>
      <c r="L2636" s="14" t="str">
        <f aca="false">IFERROR(VLOOKUP(A2636,#REF!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#REF!,2,0),"0")</f>
        <v>0</v>
      </c>
      <c r="G2637" s="19"/>
      <c r="H2637" s="17"/>
      <c r="I2637" s="14" t="str">
        <f aca="false">IFERROR(VLOOKUP(A2637,#REF!,2,0),"0")</f>
        <v>0</v>
      </c>
      <c r="J2637" s="14" t="str">
        <f aca="false">IFERROR(VLOOKUP(A2637,#REF!,2,0),"0")</f>
        <v>0</v>
      </c>
      <c r="K2637" s="15" t="str">
        <f aca="false">IFERROR(VLOOKUP(A2637,#REF!,5,0),"-")</f>
        <v>-</v>
      </c>
      <c r="L2637" s="14" t="str">
        <f aca="false">IFERROR(VLOOKUP(A2637,#REF!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#REF!,2,0),"0")</f>
        <v>0</v>
      </c>
      <c r="G2638" s="19"/>
      <c r="H2638" s="17"/>
      <c r="I2638" s="14" t="str">
        <f aca="false">IFERROR(VLOOKUP(A2638,#REF!,2,0),"0")</f>
        <v>0</v>
      </c>
      <c r="J2638" s="14" t="str">
        <f aca="false">IFERROR(VLOOKUP(A2638,#REF!,2,0),"0")</f>
        <v>0</v>
      </c>
      <c r="K2638" s="15" t="str">
        <f aca="false">IFERROR(VLOOKUP(A2638,#REF!,5,0),"-")</f>
        <v>-</v>
      </c>
      <c r="L2638" s="14" t="str">
        <f aca="false">IFERROR(VLOOKUP(A2638,#REF!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#REF!,2,0),"0")</f>
        <v>0</v>
      </c>
      <c r="G2639" s="19"/>
      <c r="H2639" s="17"/>
      <c r="I2639" s="14" t="str">
        <f aca="false">IFERROR(VLOOKUP(A2639,#REF!,2,0),"0")</f>
        <v>0</v>
      </c>
      <c r="J2639" s="14" t="str">
        <f aca="false">IFERROR(VLOOKUP(A2639,#REF!,2,0),"0")</f>
        <v>0</v>
      </c>
      <c r="K2639" s="15" t="str">
        <f aca="false">IFERROR(VLOOKUP(A2639,#REF!,5,0),"-")</f>
        <v>-</v>
      </c>
      <c r="L2639" s="14" t="str">
        <f aca="false">IFERROR(VLOOKUP(A2639,#REF!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#REF!,2,0),"0")</f>
        <v>0</v>
      </c>
      <c r="G2640" s="19"/>
      <c r="H2640" s="17"/>
      <c r="I2640" s="14" t="str">
        <f aca="false">IFERROR(VLOOKUP(A2640,#REF!,2,0),"0")</f>
        <v>0</v>
      </c>
      <c r="J2640" s="14" t="str">
        <f aca="false">IFERROR(VLOOKUP(A2640,#REF!,2,0),"0")</f>
        <v>0</v>
      </c>
      <c r="K2640" s="15" t="str">
        <f aca="false">IFERROR(VLOOKUP(A2640,#REF!,5,0),"-")</f>
        <v>-</v>
      </c>
      <c r="L2640" s="14" t="str">
        <f aca="false">IFERROR(VLOOKUP(A2640,#REF!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#REF!,2,0),"0")</f>
        <v>0</v>
      </c>
      <c r="G2641" s="19"/>
      <c r="H2641" s="17"/>
      <c r="I2641" s="14" t="str">
        <f aca="false">IFERROR(VLOOKUP(A2641,#REF!,2,0),"0")</f>
        <v>0</v>
      </c>
      <c r="J2641" s="14" t="str">
        <f aca="false">IFERROR(VLOOKUP(A2641,#REF!,2,0),"0")</f>
        <v>0</v>
      </c>
      <c r="K2641" s="15" t="str">
        <f aca="false">IFERROR(VLOOKUP(A2641,#REF!,5,0),"-")</f>
        <v>-</v>
      </c>
      <c r="L2641" s="14" t="str">
        <f aca="false">IFERROR(VLOOKUP(A2641,#REF!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#REF!,2,0),"0")</f>
        <v>0</v>
      </c>
      <c r="G2642" s="19"/>
      <c r="H2642" s="17"/>
      <c r="I2642" s="14" t="str">
        <f aca="false">IFERROR(VLOOKUP(A2642,#REF!,2,0),"0")</f>
        <v>0</v>
      </c>
      <c r="J2642" s="14" t="str">
        <f aca="false">IFERROR(VLOOKUP(A2642,#REF!,2,0),"0")</f>
        <v>0</v>
      </c>
      <c r="K2642" s="15" t="str">
        <f aca="false">IFERROR(VLOOKUP(A2642,#REF!,5,0),"-")</f>
        <v>-</v>
      </c>
      <c r="L2642" s="14" t="str">
        <f aca="false">IFERROR(VLOOKUP(A2642,#REF!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#REF!,2,0),"0")</f>
        <v>0</v>
      </c>
      <c r="G2643" s="19"/>
      <c r="H2643" s="17"/>
      <c r="I2643" s="14" t="str">
        <f aca="false">IFERROR(VLOOKUP(A2643,#REF!,2,0),"0")</f>
        <v>0</v>
      </c>
      <c r="J2643" s="14" t="str">
        <f aca="false">IFERROR(VLOOKUP(A2643,#REF!,2,0),"0")</f>
        <v>0</v>
      </c>
      <c r="K2643" s="15" t="str">
        <f aca="false">IFERROR(VLOOKUP(A2643,#REF!,5,0),"-")</f>
        <v>-</v>
      </c>
      <c r="L2643" s="14" t="str">
        <f aca="false">IFERROR(VLOOKUP(A2643,#REF!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#REF!,2,0),"0")</f>
        <v>0</v>
      </c>
      <c r="G2644" s="19"/>
      <c r="H2644" s="17"/>
      <c r="I2644" s="14" t="str">
        <f aca="false">IFERROR(VLOOKUP(A2644,#REF!,2,0),"0")</f>
        <v>0</v>
      </c>
      <c r="J2644" s="14" t="str">
        <f aca="false">IFERROR(VLOOKUP(A2644,#REF!,2,0),"0")</f>
        <v>0</v>
      </c>
      <c r="K2644" s="15" t="str">
        <f aca="false">IFERROR(VLOOKUP(A2644,#REF!,5,0),"-")</f>
        <v>-</v>
      </c>
      <c r="L2644" s="14" t="str">
        <f aca="false">IFERROR(VLOOKUP(A2644,#REF!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#REF!,2,0),"0")</f>
        <v>0</v>
      </c>
      <c r="G2645" s="19"/>
      <c r="H2645" s="17"/>
      <c r="I2645" s="14" t="str">
        <f aca="false">IFERROR(VLOOKUP(A2645,#REF!,2,0),"0")</f>
        <v>0</v>
      </c>
      <c r="J2645" s="14" t="str">
        <f aca="false">IFERROR(VLOOKUP(A2645,#REF!,2,0),"0")</f>
        <v>0</v>
      </c>
      <c r="K2645" s="15" t="str">
        <f aca="false">IFERROR(VLOOKUP(A2645,#REF!,5,0),"-")</f>
        <v>-</v>
      </c>
      <c r="L2645" s="14" t="str">
        <f aca="false">IFERROR(VLOOKUP(A2645,#REF!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#REF!,2,0),"0")</f>
        <v>0</v>
      </c>
      <c r="G2646" s="19"/>
      <c r="H2646" s="17"/>
      <c r="I2646" s="14" t="str">
        <f aca="false">IFERROR(VLOOKUP(A2646,#REF!,2,0),"0")</f>
        <v>0</v>
      </c>
      <c r="J2646" s="14" t="str">
        <f aca="false">IFERROR(VLOOKUP(A2646,#REF!,2,0),"0")</f>
        <v>0</v>
      </c>
      <c r="K2646" s="15" t="str">
        <f aca="false">IFERROR(VLOOKUP(A2646,#REF!,5,0),"-")</f>
        <v>-</v>
      </c>
      <c r="L2646" s="14" t="str">
        <f aca="false">IFERROR(VLOOKUP(A2646,#REF!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#REF!,2,0),"0")</f>
        <v>0</v>
      </c>
      <c r="G2647" s="19"/>
      <c r="H2647" s="17"/>
      <c r="I2647" s="14" t="str">
        <f aca="false">IFERROR(VLOOKUP(A2647,#REF!,2,0),"0")</f>
        <v>0</v>
      </c>
      <c r="J2647" s="14" t="str">
        <f aca="false">IFERROR(VLOOKUP(A2647,#REF!,2,0),"0")</f>
        <v>0</v>
      </c>
      <c r="K2647" s="15" t="str">
        <f aca="false">IFERROR(VLOOKUP(A2647,#REF!,5,0),"-")</f>
        <v>-</v>
      </c>
      <c r="L2647" s="14" t="str">
        <f aca="false">IFERROR(VLOOKUP(A2647,#REF!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#REF!,2,0),"0")</f>
        <v>0</v>
      </c>
      <c r="G2648" s="19"/>
      <c r="H2648" s="17"/>
      <c r="I2648" s="14" t="str">
        <f aca="false">IFERROR(VLOOKUP(A2648,#REF!,2,0),"0")</f>
        <v>0</v>
      </c>
      <c r="J2648" s="14" t="str">
        <f aca="false">IFERROR(VLOOKUP(A2648,#REF!,2,0),"0")</f>
        <v>0</v>
      </c>
      <c r="K2648" s="15" t="str">
        <f aca="false">IFERROR(VLOOKUP(A2648,#REF!,5,0),"-")</f>
        <v>-</v>
      </c>
      <c r="L2648" s="14" t="str">
        <f aca="false">IFERROR(VLOOKUP(A2648,#REF!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#REF!,2,0),"0")</f>
        <v>0</v>
      </c>
      <c r="G2649" s="19"/>
      <c r="H2649" s="17"/>
      <c r="I2649" s="14" t="str">
        <f aca="false">IFERROR(VLOOKUP(A2649,#REF!,2,0),"0")</f>
        <v>0</v>
      </c>
      <c r="J2649" s="14" t="str">
        <f aca="false">IFERROR(VLOOKUP(A2649,#REF!,2,0),"0")</f>
        <v>0</v>
      </c>
      <c r="K2649" s="15" t="str">
        <f aca="false">IFERROR(VLOOKUP(A2649,#REF!,5,0),"-")</f>
        <v>-</v>
      </c>
      <c r="L2649" s="14" t="str">
        <f aca="false">IFERROR(VLOOKUP(A2649,#REF!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#REF!,2,0),"0")</f>
        <v>0</v>
      </c>
      <c r="G2650" s="19"/>
      <c r="H2650" s="17"/>
      <c r="I2650" s="14" t="str">
        <f aca="false">IFERROR(VLOOKUP(A2650,#REF!,2,0),"0")</f>
        <v>0</v>
      </c>
      <c r="J2650" s="14" t="str">
        <f aca="false">IFERROR(VLOOKUP(A2650,#REF!,2,0),"0")</f>
        <v>0</v>
      </c>
      <c r="K2650" s="15" t="str">
        <f aca="false">IFERROR(VLOOKUP(A2650,#REF!,5,0),"-")</f>
        <v>-</v>
      </c>
      <c r="L2650" s="14" t="str">
        <f aca="false">IFERROR(VLOOKUP(A2650,#REF!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#REF!,2,0),"0")</f>
        <v>0</v>
      </c>
      <c r="G2651" s="19"/>
      <c r="H2651" s="17"/>
      <c r="I2651" s="14" t="str">
        <f aca="false">IFERROR(VLOOKUP(A2651,#REF!,2,0),"0")</f>
        <v>0</v>
      </c>
      <c r="J2651" s="14" t="str">
        <f aca="false">IFERROR(VLOOKUP(A2651,#REF!,2,0),"0")</f>
        <v>0</v>
      </c>
      <c r="K2651" s="15" t="str">
        <f aca="false">IFERROR(VLOOKUP(A2651,#REF!,5,0),"-")</f>
        <v>-</v>
      </c>
      <c r="L2651" s="14" t="str">
        <f aca="false">IFERROR(VLOOKUP(A2651,#REF!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#REF!,2,0),"0")</f>
        <v>0</v>
      </c>
      <c r="G2652" s="19"/>
      <c r="H2652" s="17"/>
      <c r="I2652" s="14" t="str">
        <f aca="false">IFERROR(VLOOKUP(A2652,#REF!,2,0),"0")</f>
        <v>0</v>
      </c>
      <c r="J2652" s="14" t="str">
        <f aca="false">IFERROR(VLOOKUP(A2652,#REF!,2,0),"0")</f>
        <v>0</v>
      </c>
      <c r="K2652" s="15" t="str">
        <f aca="false">IFERROR(VLOOKUP(A2652,#REF!,5,0),"-")</f>
        <v>-</v>
      </c>
      <c r="L2652" s="14" t="str">
        <f aca="false">IFERROR(VLOOKUP(A2652,#REF!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#REF!,2,0),"0")</f>
        <v>0</v>
      </c>
      <c r="G2653" s="19"/>
      <c r="H2653" s="17"/>
      <c r="I2653" s="14" t="str">
        <f aca="false">IFERROR(VLOOKUP(A2653,#REF!,2,0),"0")</f>
        <v>0</v>
      </c>
      <c r="J2653" s="14" t="str">
        <f aca="false">IFERROR(VLOOKUP(A2653,#REF!,2,0),"0")</f>
        <v>0</v>
      </c>
      <c r="K2653" s="15" t="str">
        <f aca="false">IFERROR(VLOOKUP(A2653,#REF!,5,0),"-")</f>
        <v>-</v>
      </c>
      <c r="L2653" s="14" t="str">
        <f aca="false">IFERROR(VLOOKUP(A2653,#REF!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#REF!,2,0),"0")</f>
        <v>0</v>
      </c>
      <c r="G2654" s="19"/>
      <c r="H2654" s="17"/>
      <c r="I2654" s="14" t="str">
        <f aca="false">IFERROR(VLOOKUP(A2654,#REF!,2,0),"0")</f>
        <v>0</v>
      </c>
      <c r="J2654" s="14" t="str">
        <f aca="false">IFERROR(VLOOKUP(A2654,#REF!,2,0),"0")</f>
        <v>0</v>
      </c>
      <c r="K2654" s="15" t="str">
        <f aca="false">IFERROR(VLOOKUP(A2654,#REF!,5,0),"-")</f>
        <v>-</v>
      </c>
      <c r="L2654" s="14" t="str">
        <f aca="false">IFERROR(VLOOKUP(A2654,#REF!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#REF!,2,0),"0")</f>
        <v>0</v>
      </c>
      <c r="G2655" s="19"/>
      <c r="H2655" s="17"/>
      <c r="I2655" s="14" t="str">
        <f aca="false">IFERROR(VLOOKUP(A2655,#REF!,2,0),"0")</f>
        <v>0</v>
      </c>
      <c r="J2655" s="14" t="str">
        <f aca="false">IFERROR(VLOOKUP(A2655,#REF!,2,0),"0")</f>
        <v>0</v>
      </c>
      <c r="K2655" s="15" t="str">
        <f aca="false">IFERROR(VLOOKUP(A2655,#REF!,5,0),"-")</f>
        <v>-</v>
      </c>
      <c r="L2655" s="14" t="str">
        <f aca="false">IFERROR(VLOOKUP(A2655,#REF!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#REF!,2,0),"0")</f>
        <v>0</v>
      </c>
      <c r="G2656" s="19"/>
      <c r="H2656" s="17"/>
      <c r="I2656" s="14" t="str">
        <f aca="false">IFERROR(VLOOKUP(A2656,#REF!,2,0),"0")</f>
        <v>0</v>
      </c>
      <c r="J2656" s="14" t="str">
        <f aca="false">IFERROR(VLOOKUP(A2656,#REF!,2,0),"0")</f>
        <v>0</v>
      </c>
      <c r="K2656" s="15" t="str">
        <f aca="false">IFERROR(VLOOKUP(A2656,#REF!,5,0),"-")</f>
        <v>-</v>
      </c>
      <c r="L2656" s="14" t="str">
        <f aca="false">IFERROR(VLOOKUP(A2656,#REF!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#REF!,2,0),"0")</f>
        <v>0</v>
      </c>
      <c r="G2657" s="19"/>
      <c r="H2657" s="17"/>
      <c r="I2657" s="14" t="str">
        <f aca="false">IFERROR(VLOOKUP(A2657,#REF!,2,0),"0")</f>
        <v>0</v>
      </c>
      <c r="J2657" s="14" t="str">
        <f aca="false">IFERROR(VLOOKUP(A2657,#REF!,2,0),"0")</f>
        <v>0</v>
      </c>
      <c r="K2657" s="15" t="str">
        <f aca="false">IFERROR(VLOOKUP(A2657,#REF!,5,0),"-")</f>
        <v>-</v>
      </c>
      <c r="L2657" s="14" t="str">
        <f aca="false">IFERROR(VLOOKUP(A2657,#REF!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#REF!,2,0),"0")</f>
        <v>0</v>
      </c>
      <c r="G2658" s="19"/>
      <c r="H2658" s="17"/>
      <c r="I2658" s="14" t="str">
        <f aca="false">IFERROR(VLOOKUP(A2658,#REF!,2,0),"0")</f>
        <v>0</v>
      </c>
      <c r="J2658" s="14" t="str">
        <f aca="false">IFERROR(VLOOKUP(A2658,#REF!,2,0),"0")</f>
        <v>0</v>
      </c>
      <c r="K2658" s="15" t="str">
        <f aca="false">IFERROR(VLOOKUP(A2658,#REF!,5,0),"-")</f>
        <v>-</v>
      </c>
      <c r="L2658" s="14" t="str">
        <f aca="false">IFERROR(VLOOKUP(A2658,#REF!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#REF!,2,0),"0")</f>
        <v>0</v>
      </c>
      <c r="G2659" s="19"/>
      <c r="H2659" s="17"/>
      <c r="I2659" s="14" t="str">
        <f aca="false">IFERROR(VLOOKUP(A2659,#REF!,2,0),"0")</f>
        <v>0</v>
      </c>
      <c r="J2659" s="14" t="str">
        <f aca="false">IFERROR(VLOOKUP(A2659,#REF!,2,0),"0")</f>
        <v>0</v>
      </c>
      <c r="K2659" s="15" t="str">
        <f aca="false">IFERROR(VLOOKUP(A2659,#REF!,5,0),"-")</f>
        <v>-</v>
      </c>
      <c r="L2659" s="14" t="str">
        <f aca="false">IFERROR(VLOOKUP(A2659,#REF!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#REF!,2,0),"0")</f>
        <v>0</v>
      </c>
      <c r="G2660" s="19"/>
      <c r="H2660" s="17"/>
      <c r="I2660" s="14" t="str">
        <f aca="false">IFERROR(VLOOKUP(A2660,#REF!,2,0),"0")</f>
        <v>0</v>
      </c>
      <c r="J2660" s="14" t="str">
        <f aca="false">IFERROR(VLOOKUP(A2660,#REF!,2,0),"0")</f>
        <v>0</v>
      </c>
      <c r="K2660" s="15" t="str">
        <f aca="false">IFERROR(VLOOKUP(A2660,#REF!,5,0),"-")</f>
        <v>-</v>
      </c>
      <c r="L2660" s="14" t="str">
        <f aca="false">IFERROR(VLOOKUP(A2660,#REF!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#REF!,2,0),"0")</f>
        <v>0</v>
      </c>
      <c r="G2661" s="19"/>
      <c r="H2661" s="17"/>
      <c r="I2661" s="14" t="str">
        <f aca="false">IFERROR(VLOOKUP(A2661,#REF!,2,0),"0")</f>
        <v>0</v>
      </c>
      <c r="J2661" s="14" t="str">
        <f aca="false">IFERROR(VLOOKUP(A2661,#REF!,2,0),"0")</f>
        <v>0</v>
      </c>
      <c r="K2661" s="15" t="str">
        <f aca="false">IFERROR(VLOOKUP(A2661,#REF!,5,0),"-")</f>
        <v>-</v>
      </c>
      <c r="L2661" s="14" t="str">
        <f aca="false">IFERROR(VLOOKUP(A2661,#REF!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#REF!,2,0),"0")</f>
        <v>0</v>
      </c>
      <c r="G2662" s="19"/>
      <c r="H2662" s="17"/>
      <c r="I2662" s="14" t="str">
        <f aca="false">IFERROR(VLOOKUP(A2662,#REF!,2,0),"0")</f>
        <v>0</v>
      </c>
      <c r="J2662" s="14" t="str">
        <f aca="false">IFERROR(VLOOKUP(A2662,#REF!,2,0),"0")</f>
        <v>0</v>
      </c>
      <c r="K2662" s="15" t="str">
        <f aca="false">IFERROR(VLOOKUP(A2662,#REF!,5,0),"-")</f>
        <v>-</v>
      </c>
      <c r="L2662" s="14" t="str">
        <f aca="false">IFERROR(VLOOKUP(A2662,#REF!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#REF!,2,0),"0")</f>
        <v>0</v>
      </c>
      <c r="G2663" s="19"/>
      <c r="H2663" s="17"/>
      <c r="I2663" s="14" t="str">
        <f aca="false">IFERROR(VLOOKUP(A2663,#REF!,2,0),"0")</f>
        <v>0</v>
      </c>
      <c r="J2663" s="14" t="str">
        <f aca="false">IFERROR(VLOOKUP(A2663,#REF!,2,0),"0")</f>
        <v>0</v>
      </c>
      <c r="K2663" s="15" t="str">
        <f aca="false">IFERROR(VLOOKUP(A2663,#REF!,5,0),"-")</f>
        <v>-</v>
      </c>
      <c r="L2663" s="14" t="str">
        <f aca="false">IFERROR(VLOOKUP(A2663,#REF!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#REF!,2,0),"0")</f>
        <v>0</v>
      </c>
      <c r="G2664" s="19"/>
      <c r="H2664" s="17"/>
      <c r="I2664" s="14" t="str">
        <f aca="false">IFERROR(VLOOKUP(A2664,#REF!,2,0),"0")</f>
        <v>0</v>
      </c>
      <c r="J2664" s="14" t="str">
        <f aca="false">IFERROR(VLOOKUP(A2664,#REF!,2,0),"0")</f>
        <v>0</v>
      </c>
      <c r="K2664" s="15" t="str">
        <f aca="false">IFERROR(VLOOKUP(A2664,#REF!,5,0),"-")</f>
        <v>-</v>
      </c>
      <c r="L2664" s="14" t="str">
        <f aca="false">IFERROR(VLOOKUP(A2664,#REF!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#REF!,2,0),"0")</f>
        <v>0</v>
      </c>
      <c r="G2665" s="19"/>
      <c r="H2665" s="17"/>
      <c r="I2665" s="14" t="str">
        <f aca="false">IFERROR(VLOOKUP(A2665,#REF!,2,0),"0")</f>
        <v>0</v>
      </c>
      <c r="J2665" s="14" t="str">
        <f aca="false">IFERROR(VLOOKUP(A2665,#REF!,2,0),"0")</f>
        <v>0</v>
      </c>
      <c r="K2665" s="15" t="str">
        <f aca="false">IFERROR(VLOOKUP(A2665,#REF!,5,0),"-")</f>
        <v>-</v>
      </c>
      <c r="L2665" s="14" t="str">
        <f aca="false">IFERROR(VLOOKUP(A2665,#REF!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#REF!,2,0),"0")</f>
        <v>0</v>
      </c>
      <c r="G2666" s="19"/>
      <c r="H2666" s="17"/>
      <c r="I2666" s="14" t="str">
        <f aca="false">IFERROR(VLOOKUP(A2666,#REF!,2,0),"0")</f>
        <v>0</v>
      </c>
      <c r="J2666" s="14" t="str">
        <f aca="false">IFERROR(VLOOKUP(A2666,#REF!,2,0),"0")</f>
        <v>0</v>
      </c>
      <c r="K2666" s="15" t="str">
        <f aca="false">IFERROR(VLOOKUP(A2666,#REF!,5,0),"-")</f>
        <v>-</v>
      </c>
      <c r="L2666" s="14" t="str">
        <f aca="false">IFERROR(VLOOKUP(A2666,#REF!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#REF!,2,0),"0")</f>
        <v>0</v>
      </c>
      <c r="G2667" s="19"/>
      <c r="H2667" s="17"/>
      <c r="I2667" s="14" t="str">
        <f aca="false">IFERROR(VLOOKUP(A2667,#REF!,2,0),"0")</f>
        <v>0</v>
      </c>
      <c r="J2667" s="14" t="str">
        <f aca="false">IFERROR(VLOOKUP(A2667,#REF!,2,0),"0")</f>
        <v>0</v>
      </c>
      <c r="K2667" s="15" t="str">
        <f aca="false">IFERROR(VLOOKUP(A2667,#REF!,5,0),"-")</f>
        <v>-</v>
      </c>
      <c r="L2667" s="14" t="str">
        <f aca="false">IFERROR(VLOOKUP(A2667,#REF!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#REF!,2,0),"0")</f>
        <v>0</v>
      </c>
      <c r="G2668" s="19"/>
      <c r="H2668" s="17"/>
      <c r="I2668" s="14" t="str">
        <f aca="false">IFERROR(VLOOKUP(A2668,#REF!,2,0),"0")</f>
        <v>0</v>
      </c>
      <c r="J2668" s="14" t="str">
        <f aca="false">IFERROR(VLOOKUP(A2668,#REF!,2,0),"0")</f>
        <v>0</v>
      </c>
      <c r="K2668" s="15" t="str">
        <f aca="false">IFERROR(VLOOKUP(A2668,#REF!,5,0),"-")</f>
        <v>-</v>
      </c>
      <c r="L2668" s="14" t="str">
        <f aca="false">IFERROR(VLOOKUP(A2668,#REF!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#REF!,2,0),"0")</f>
        <v>0</v>
      </c>
      <c r="G2669" s="19"/>
      <c r="H2669" s="17"/>
      <c r="I2669" s="14" t="str">
        <f aca="false">IFERROR(VLOOKUP(A2669,#REF!,2,0),"0")</f>
        <v>0</v>
      </c>
      <c r="J2669" s="14" t="str">
        <f aca="false">IFERROR(VLOOKUP(A2669,#REF!,2,0),"0")</f>
        <v>0</v>
      </c>
      <c r="K2669" s="15" t="str">
        <f aca="false">IFERROR(VLOOKUP(A2669,#REF!,5,0),"-")</f>
        <v>-</v>
      </c>
      <c r="L2669" s="14" t="str">
        <f aca="false">IFERROR(VLOOKUP(A2669,#REF!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#REF!,2,0),"0")</f>
        <v>0</v>
      </c>
      <c r="G2670" s="19"/>
      <c r="H2670" s="17"/>
      <c r="I2670" s="14" t="str">
        <f aca="false">IFERROR(VLOOKUP(A2670,#REF!,2,0),"0")</f>
        <v>0</v>
      </c>
      <c r="J2670" s="14" t="str">
        <f aca="false">IFERROR(VLOOKUP(A2670,#REF!,2,0),"0")</f>
        <v>0</v>
      </c>
      <c r="K2670" s="15" t="str">
        <f aca="false">IFERROR(VLOOKUP(A2670,#REF!,5,0),"-")</f>
        <v>-</v>
      </c>
      <c r="L2670" s="14" t="str">
        <f aca="false">IFERROR(VLOOKUP(A2670,#REF!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#REF!,2,0),"0")</f>
        <v>0</v>
      </c>
      <c r="G2671" s="19"/>
      <c r="H2671" s="17"/>
      <c r="I2671" s="14" t="str">
        <f aca="false">IFERROR(VLOOKUP(A2671,#REF!,2,0),"0")</f>
        <v>0</v>
      </c>
      <c r="J2671" s="14" t="str">
        <f aca="false">IFERROR(VLOOKUP(A2671,#REF!,2,0),"0")</f>
        <v>0</v>
      </c>
      <c r="K2671" s="15" t="str">
        <f aca="false">IFERROR(VLOOKUP(A2671,#REF!,5,0),"-")</f>
        <v>-</v>
      </c>
      <c r="L2671" s="14" t="str">
        <f aca="false">IFERROR(VLOOKUP(A2671,#REF!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#REF!,2,0),"0")</f>
        <v>0</v>
      </c>
      <c r="G2672" s="19"/>
      <c r="H2672" s="17"/>
      <c r="I2672" s="14" t="str">
        <f aca="false">IFERROR(VLOOKUP(A2672,#REF!,2,0),"0")</f>
        <v>0</v>
      </c>
      <c r="J2672" s="14" t="str">
        <f aca="false">IFERROR(VLOOKUP(A2672,#REF!,2,0),"0")</f>
        <v>0</v>
      </c>
      <c r="K2672" s="15" t="str">
        <f aca="false">IFERROR(VLOOKUP(A2672,#REF!,5,0),"-")</f>
        <v>-</v>
      </c>
      <c r="L2672" s="14" t="str">
        <f aca="false">IFERROR(VLOOKUP(A2672,#REF!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#REF!,2,0),"0")</f>
        <v>0</v>
      </c>
      <c r="G2673" s="19"/>
      <c r="H2673" s="17"/>
      <c r="I2673" s="14" t="str">
        <f aca="false">IFERROR(VLOOKUP(A2673,#REF!,2,0),"0")</f>
        <v>0</v>
      </c>
      <c r="J2673" s="14" t="str">
        <f aca="false">IFERROR(VLOOKUP(A2673,#REF!,2,0),"0")</f>
        <v>0</v>
      </c>
      <c r="K2673" s="15" t="str">
        <f aca="false">IFERROR(VLOOKUP(A2673,#REF!,5,0),"-")</f>
        <v>-</v>
      </c>
      <c r="L2673" s="14" t="str">
        <f aca="false">IFERROR(VLOOKUP(A2673,#REF!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#REF!,2,0),"0")</f>
        <v>0</v>
      </c>
      <c r="G2674" s="19"/>
      <c r="H2674" s="17"/>
      <c r="I2674" s="14" t="str">
        <f aca="false">IFERROR(VLOOKUP(A2674,#REF!,2,0),"0")</f>
        <v>0</v>
      </c>
      <c r="J2674" s="14" t="str">
        <f aca="false">IFERROR(VLOOKUP(A2674,#REF!,2,0),"0")</f>
        <v>0</v>
      </c>
      <c r="K2674" s="15" t="str">
        <f aca="false">IFERROR(VLOOKUP(A2674,#REF!,5,0),"-")</f>
        <v>-</v>
      </c>
      <c r="L2674" s="14" t="str">
        <f aca="false">IFERROR(VLOOKUP(A2674,#REF!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#REF!,2,0),"0")</f>
        <v>0</v>
      </c>
      <c r="G2675" s="19"/>
      <c r="H2675" s="17"/>
      <c r="I2675" s="14" t="str">
        <f aca="false">IFERROR(VLOOKUP(A2675,#REF!,2,0),"0")</f>
        <v>0</v>
      </c>
      <c r="J2675" s="14" t="str">
        <f aca="false">IFERROR(VLOOKUP(A2675,#REF!,2,0),"0")</f>
        <v>0</v>
      </c>
      <c r="K2675" s="15" t="str">
        <f aca="false">IFERROR(VLOOKUP(A2675,#REF!,5,0),"-")</f>
        <v>-</v>
      </c>
      <c r="L2675" s="14" t="str">
        <f aca="false">IFERROR(VLOOKUP(A2675,#REF!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#REF!,2,0),"0")</f>
        <v>0</v>
      </c>
      <c r="G2676" s="19"/>
      <c r="H2676" s="17"/>
      <c r="I2676" s="14" t="str">
        <f aca="false">IFERROR(VLOOKUP(A2676,#REF!,2,0),"0")</f>
        <v>0</v>
      </c>
      <c r="J2676" s="14" t="str">
        <f aca="false">IFERROR(VLOOKUP(A2676,#REF!,2,0),"0")</f>
        <v>0</v>
      </c>
      <c r="K2676" s="15" t="str">
        <f aca="false">IFERROR(VLOOKUP(A2676,#REF!,5,0),"-")</f>
        <v>-</v>
      </c>
      <c r="L2676" s="14" t="str">
        <f aca="false">IFERROR(VLOOKUP(A2676,#REF!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#REF!,2,0),"0")</f>
        <v>0</v>
      </c>
      <c r="G2677" s="19"/>
      <c r="H2677" s="17"/>
      <c r="I2677" s="14" t="str">
        <f aca="false">IFERROR(VLOOKUP(A2677,#REF!,2,0),"0")</f>
        <v>0</v>
      </c>
      <c r="J2677" s="14" t="str">
        <f aca="false">IFERROR(VLOOKUP(A2677,#REF!,2,0),"0")</f>
        <v>0</v>
      </c>
      <c r="K2677" s="15" t="str">
        <f aca="false">IFERROR(VLOOKUP(A2677,#REF!,5,0),"-")</f>
        <v>-</v>
      </c>
      <c r="L2677" s="14" t="str">
        <f aca="false">IFERROR(VLOOKUP(A2677,#REF!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#REF!,2,0),"0")</f>
        <v>0</v>
      </c>
      <c r="G2678" s="19"/>
      <c r="H2678" s="17"/>
      <c r="I2678" s="14" t="str">
        <f aca="false">IFERROR(VLOOKUP(A2678,#REF!,2,0),"0")</f>
        <v>0</v>
      </c>
      <c r="J2678" s="14" t="str">
        <f aca="false">IFERROR(VLOOKUP(A2678,#REF!,2,0),"0")</f>
        <v>0</v>
      </c>
      <c r="K2678" s="15" t="str">
        <f aca="false">IFERROR(VLOOKUP(A2678,#REF!,5,0),"-")</f>
        <v>-</v>
      </c>
      <c r="L2678" s="14" t="str">
        <f aca="false">IFERROR(VLOOKUP(A2678,#REF!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#REF!,2,0),"0")</f>
        <v>0</v>
      </c>
      <c r="G2679" s="19"/>
      <c r="H2679" s="17"/>
      <c r="I2679" s="14" t="str">
        <f aca="false">IFERROR(VLOOKUP(A2679,#REF!,2,0),"0")</f>
        <v>0</v>
      </c>
      <c r="J2679" s="14" t="str">
        <f aca="false">IFERROR(VLOOKUP(A2679,#REF!,2,0),"0")</f>
        <v>0</v>
      </c>
      <c r="K2679" s="15" t="str">
        <f aca="false">IFERROR(VLOOKUP(A2679,#REF!,5,0),"-")</f>
        <v>-</v>
      </c>
      <c r="L2679" s="14" t="str">
        <f aca="false">IFERROR(VLOOKUP(A2679,#REF!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#REF!,2,0),"0")</f>
        <v>0</v>
      </c>
      <c r="G2680" s="19"/>
      <c r="H2680" s="17"/>
      <c r="I2680" s="14" t="str">
        <f aca="false">IFERROR(VLOOKUP(A2680,#REF!,2,0),"0")</f>
        <v>0</v>
      </c>
      <c r="J2680" s="14" t="str">
        <f aca="false">IFERROR(VLOOKUP(A2680,#REF!,2,0),"0")</f>
        <v>0</v>
      </c>
      <c r="K2680" s="15" t="str">
        <f aca="false">IFERROR(VLOOKUP(A2680,#REF!,5,0),"-")</f>
        <v>-</v>
      </c>
      <c r="L2680" s="14" t="str">
        <f aca="false">IFERROR(VLOOKUP(A2680,#REF!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#REF!,2,0),"0")</f>
        <v>0</v>
      </c>
      <c r="G2681" s="19"/>
      <c r="H2681" s="17"/>
      <c r="I2681" s="14" t="str">
        <f aca="false">IFERROR(VLOOKUP(A2681,#REF!,2,0),"0")</f>
        <v>0</v>
      </c>
      <c r="J2681" s="14" t="str">
        <f aca="false">IFERROR(VLOOKUP(A2681,#REF!,2,0),"0")</f>
        <v>0</v>
      </c>
      <c r="K2681" s="15" t="str">
        <f aca="false">IFERROR(VLOOKUP(A2681,#REF!,5,0),"-")</f>
        <v>-</v>
      </c>
      <c r="L2681" s="14" t="str">
        <f aca="false">IFERROR(VLOOKUP(A2681,#REF!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#REF!,2,0),"0")</f>
        <v>0</v>
      </c>
      <c r="G2682" s="19"/>
      <c r="H2682" s="17"/>
      <c r="I2682" s="14" t="str">
        <f aca="false">IFERROR(VLOOKUP(A2682,#REF!,2,0),"0")</f>
        <v>0</v>
      </c>
      <c r="J2682" s="14" t="str">
        <f aca="false">IFERROR(VLOOKUP(A2682,#REF!,2,0),"0")</f>
        <v>0</v>
      </c>
      <c r="K2682" s="15" t="str">
        <f aca="false">IFERROR(VLOOKUP(A2682,#REF!,5,0),"-")</f>
        <v>-</v>
      </c>
      <c r="L2682" s="14" t="str">
        <f aca="false">IFERROR(VLOOKUP(A2682,#REF!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#REF!,2,0),"0")</f>
        <v>0</v>
      </c>
      <c r="G2683" s="19"/>
      <c r="H2683" s="17"/>
      <c r="I2683" s="14" t="str">
        <f aca="false">IFERROR(VLOOKUP(A2683,#REF!,2,0),"0")</f>
        <v>0</v>
      </c>
      <c r="J2683" s="14" t="str">
        <f aca="false">IFERROR(VLOOKUP(A2683,#REF!,2,0),"0")</f>
        <v>0</v>
      </c>
      <c r="K2683" s="15" t="str">
        <f aca="false">IFERROR(VLOOKUP(A2683,#REF!,5,0),"-")</f>
        <v>-</v>
      </c>
      <c r="L2683" s="14" t="str">
        <f aca="false">IFERROR(VLOOKUP(A2683,#REF!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#REF!,2,0),"0")</f>
        <v>0</v>
      </c>
      <c r="G2684" s="19"/>
      <c r="H2684" s="17"/>
      <c r="I2684" s="14" t="str">
        <f aca="false">IFERROR(VLOOKUP(A2684,#REF!,2,0),"0")</f>
        <v>0</v>
      </c>
      <c r="J2684" s="14" t="str">
        <f aca="false">IFERROR(VLOOKUP(A2684,#REF!,2,0),"0")</f>
        <v>0</v>
      </c>
      <c r="K2684" s="15" t="str">
        <f aca="false">IFERROR(VLOOKUP(A2684,#REF!,5,0),"-")</f>
        <v>-</v>
      </c>
      <c r="L2684" s="14" t="str">
        <f aca="false">IFERROR(VLOOKUP(A2684,#REF!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#REF!,2,0),"0")</f>
        <v>0</v>
      </c>
      <c r="G2685" s="19"/>
      <c r="H2685" s="17"/>
      <c r="I2685" s="14" t="str">
        <f aca="false">IFERROR(VLOOKUP(A2685,#REF!,2,0),"0")</f>
        <v>0</v>
      </c>
      <c r="J2685" s="14" t="str">
        <f aca="false">IFERROR(VLOOKUP(A2685,#REF!,2,0),"0")</f>
        <v>0</v>
      </c>
      <c r="K2685" s="15" t="str">
        <f aca="false">IFERROR(VLOOKUP(A2685,#REF!,5,0),"-")</f>
        <v>-</v>
      </c>
      <c r="L2685" s="14" t="str">
        <f aca="false">IFERROR(VLOOKUP(A2685,#REF!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#REF!,2,0),"0")</f>
        <v>0</v>
      </c>
      <c r="G2686" s="19"/>
      <c r="H2686" s="17"/>
      <c r="I2686" s="14" t="str">
        <f aca="false">IFERROR(VLOOKUP(A2686,#REF!,2,0),"0")</f>
        <v>0</v>
      </c>
      <c r="J2686" s="14" t="str">
        <f aca="false">IFERROR(VLOOKUP(A2686,#REF!,2,0),"0")</f>
        <v>0</v>
      </c>
      <c r="K2686" s="15" t="str">
        <f aca="false">IFERROR(VLOOKUP(A2686,#REF!,5,0),"-")</f>
        <v>-</v>
      </c>
      <c r="L2686" s="14" t="str">
        <f aca="false">IFERROR(VLOOKUP(A2686,#REF!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#REF!,2,0),"0")</f>
        <v>0</v>
      </c>
      <c r="G2687" s="19"/>
      <c r="H2687" s="17"/>
      <c r="I2687" s="14" t="str">
        <f aca="false">IFERROR(VLOOKUP(A2687,#REF!,2,0),"0")</f>
        <v>0</v>
      </c>
      <c r="J2687" s="14" t="str">
        <f aca="false">IFERROR(VLOOKUP(A2687,#REF!,2,0),"0")</f>
        <v>0</v>
      </c>
      <c r="K2687" s="15" t="str">
        <f aca="false">IFERROR(VLOOKUP(A2687,#REF!,5,0),"-")</f>
        <v>-</v>
      </c>
      <c r="L2687" s="14" t="str">
        <f aca="false">IFERROR(VLOOKUP(A2687,#REF!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#REF!,2,0),"0")</f>
        <v>0</v>
      </c>
      <c r="G2688" s="19"/>
      <c r="H2688" s="17"/>
      <c r="I2688" s="14" t="str">
        <f aca="false">IFERROR(VLOOKUP(A2688,#REF!,2,0),"0")</f>
        <v>0</v>
      </c>
      <c r="J2688" s="14" t="str">
        <f aca="false">IFERROR(VLOOKUP(A2688,#REF!,2,0),"0")</f>
        <v>0</v>
      </c>
      <c r="K2688" s="15" t="str">
        <f aca="false">IFERROR(VLOOKUP(A2688,#REF!,5,0),"-")</f>
        <v>-</v>
      </c>
      <c r="L2688" s="14" t="str">
        <f aca="false">IFERROR(VLOOKUP(A2688,#REF!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#REF!,2,0),"0")</f>
        <v>0</v>
      </c>
      <c r="G2689" s="19"/>
      <c r="H2689" s="17"/>
      <c r="I2689" s="14" t="str">
        <f aca="false">IFERROR(VLOOKUP(A2689,#REF!,2,0),"0")</f>
        <v>0</v>
      </c>
      <c r="J2689" s="14" t="str">
        <f aca="false">IFERROR(VLOOKUP(A2689,#REF!,2,0),"0")</f>
        <v>0</v>
      </c>
      <c r="K2689" s="15" t="str">
        <f aca="false">IFERROR(VLOOKUP(A2689,#REF!,5,0),"-")</f>
        <v>-</v>
      </c>
      <c r="L2689" s="14" t="str">
        <f aca="false">IFERROR(VLOOKUP(A2689,#REF!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#REF!,2,0),"0")</f>
        <v>0</v>
      </c>
      <c r="G2690" s="19"/>
      <c r="H2690" s="17"/>
      <c r="I2690" s="14" t="str">
        <f aca="false">IFERROR(VLOOKUP(A2690,#REF!,2,0),"0")</f>
        <v>0</v>
      </c>
      <c r="J2690" s="14" t="str">
        <f aca="false">IFERROR(VLOOKUP(A2690,#REF!,2,0),"0")</f>
        <v>0</v>
      </c>
      <c r="K2690" s="15" t="str">
        <f aca="false">IFERROR(VLOOKUP(A2690,#REF!,5,0),"-")</f>
        <v>-</v>
      </c>
      <c r="L2690" s="14" t="str">
        <f aca="false">IFERROR(VLOOKUP(A2690,#REF!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#REF!,2,0),"0")</f>
        <v>0</v>
      </c>
      <c r="G2691" s="19"/>
      <c r="H2691" s="17"/>
      <c r="I2691" s="14" t="str">
        <f aca="false">IFERROR(VLOOKUP(A2691,#REF!,2,0),"0")</f>
        <v>0</v>
      </c>
      <c r="J2691" s="14" t="str">
        <f aca="false">IFERROR(VLOOKUP(A2691,#REF!,2,0),"0")</f>
        <v>0</v>
      </c>
      <c r="K2691" s="15" t="str">
        <f aca="false">IFERROR(VLOOKUP(A2691,#REF!,5,0),"-")</f>
        <v>-</v>
      </c>
      <c r="L2691" s="14" t="str">
        <f aca="false">IFERROR(VLOOKUP(A2691,#REF!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#REF!,2,0),"0")</f>
        <v>0</v>
      </c>
      <c r="G2692" s="19"/>
      <c r="H2692" s="17"/>
      <c r="I2692" s="14" t="str">
        <f aca="false">IFERROR(VLOOKUP(A2692,#REF!,2,0),"0")</f>
        <v>0</v>
      </c>
      <c r="J2692" s="14" t="str">
        <f aca="false">IFERROR(VLOOKUP(A2692,#REF!,2,0),"0")</f>
        <v>0</v>
      </c>
      <c r="K2692" s="15" t="str">
        <f aca="false">IFERROR(VLOOKUP(A2692,#REF!,5,0),"-")</f>
        <v>-</v>
      </c>
      <c r="L2692" s="14" t="str">
        <f aca="false">IFERROR(VLOOKUP(A2692,#REF!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#REF!,2,0),"0")</f>
        <v>0</v>
      </c>
      <c r="G2693" s="19"/>
      <c r="H2693" s="17"/>
      <c r="I2693" s="14" t="str">
        <f aca="false">IFERROR(VLOOKUP(A2693,#REF!,2,0),"0")</f>
        <v>0</v>
      </c>
      <c r="J2693" s="14" t="str">
        <f aca="false">IFERROR(VLOOKUP(A2693,#REF!,2,0),"0")</f>
        <v>0</v>
      </c>
      <c r="K2693" s="15" t="str">
        <f aca="false">IFERROR(VLOOKUP(A2693,#REF!,5,0),"-")</f>
        <v>-</v>
      </c>
      <c r="L2693" s="14" t="str">
        <f aca="false">IFERROR(VLOOKUP(A2693,#REF!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#REF!,2,0),"0")</f>
        <v>0</v>
      </c>
      <c r="G2694" s="19"/>
      <c r="H2694" s="17"/>
      <c r="I2694" s="14" t="str">
        <f aca="false">IFERROR(VLOOKUP(A2694,#REF!,2,0),"0")</f>
        <v>0</v>
      </c>
      <c r="J2694" s="14" t="str">
        <f aca="false">IFERROR(VLOOKUP(A2694,#REF!,2,0),"0")</f>
        <v>0</v>
      </c>
      <c r="K2694" s="15" t="str">
        <f aca="false">IFERROR(VLOOKUP(A2694,#REF!,5,0),"-")</f>
        <v>-</v>
      </c>
      <c r="L2694" s="14" t="str">
        <f aca="false">IFERROR(VLOOKUP(A2694,#REF!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#REF!,2,0),"0")</f>
        <v>0</v>
      </c>
      <c r="G2695" s="19"/>
      <c r="H2695" s="17"/>
      <c r="I2695" s="14" t="str">
        <f aca="false">IFERROR(VLOOKUP(A2695,#REF!,2,0),"0")</f>
        <v>0</v>
      </c>
      <c r="J2695" s="14" t="str">
        <f aca="false">IFERROR(VLOOKUP(A2695,#REF!,2,0),"0")</f>
        <v>0</v>
      </c>
      <c r="K2695" s="15" t="str">
        <f aca="false">IFERROR(VLOOKUP(A2695,#REF!,5,0),"-")</f>
        <v>-</v>
      </c>
      <c r="L2695" s="14" t="str">
        <f aca="false">IFERROR(VLOOKUP(A2695,#REF!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#REF!,2,0),"0")</f>
        <v>0</v>
      </c>
      <c r="G2696" s="19"/>
      <c r="H2696" s="17"/>
      <c r="I2696" s="14" t="str">
        <f aca="false">IFERROR(VLOOKUP(A2696,#REF!,2,0),"0")</f>
        <v>0</v>
      </c>
      <c r="J2696" s="14" t="str">
        <f aca="false">IFERROR(VLOOKUP(A2696,#REF!,2,0),"0")</f>
        <v>0</v>
      </c>
      <c r="K2696" s="15" t="str">
        <f aca="false">IFERROR(VLOOKUP(A2696,#REF!,5,0),"-")</f>
        <v>-</v>
      </c>
      <c r="L2696" s="14" t="str">
        <f aca="false">IFERROR(VLOOKUP(A2696,#REF!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#REF!,2,0),"0")</f>
        <v>0</v>
      </c>
      <c r="G2697" s="19"/>
      <c r="H2697" s="17"/>
      <c r="I2697" s="14" t="str">
        <f aca="false">IFERROR(VLOOKUP(A2697,#REF!,2,0),"0")</f>
        <v>0</v>
      </c>
      <c r="J2697" s="14" t="str">
        <f aca="false">IFERROR(VLOOKUP(A2697,#REF!,2,0),"0")</f>
        <v>0</v>
      </c>
      <c r="K2697" s="15" t="str">
        <f aca="false">IFERROR(VLOOKUP(A2697,#REF!,5,0),"-")</f>
        <v>-</v>
      </c>
      <c r="L2697" s="14" t="str">
        <f aca="false">IFERROR(VLOOKUP(A2697,#REF!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#REF!,2,0),"0")</f>
        <v>0</v>
      </c>
      <c r="G2698" s="19"/>
      <c r="H2698" s="17"/>
      <c r="I2698" s="14" t="str">
        <f aca="false">IFERROR(VLOOKUP(A2698,#REF!,2,0),"0")</f>
        <v>0</v>
      </c>
      <c r="J2698" s="14" t="str">
        <f aca="false">IFERROR(VLOOKUP(A2698,#REF!,2,0),"0")</f>
        <v>0</v>
      </c>
      <c r="K2698" s="15" t="str">
        <f aca="false">IFERROR(VLOOKUP(A2698,#REF!,5,0),"-")</f>
        <v>-</v>
      </c>
      <c r="L2698" s="14" t="str">
        <f aca="false">IFERROR(VLOOKUP(A2698,#REF!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#REF!,2,0),"0")</f>
        <v>0</v>
      </c>
      <c r="G2699" s="19"/>
      <c r="H2699" s="17"/>
      <c r="I2699" s="14" t="str">
        <f aca="false">IFERROR(VLOOKUP(A2699,#REF!,2,0),"0")</f>
        <v>0</v>
      </c>
      <c r="J2699" s="14" t="str">
        <f aca="false">IFERROR(VLOOKUP(A2699,#REF!,2,0),"0")</f>
        <v>0</v>
      </c>
      <c r="K2699" s="15" t="str">
        <f aca="false">IFERROR(VLOOKUP(A2699,#REF!,5,0),"-")</f>
        <v>-</v>
      </c>
      <c r="L2699" s="14" t="str">
        <f aca="false">IFERROR(VLOOKUP(A2699,#REF!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#REF!,2,0),"0")</f>
        <v>0</v>
      </c>
      <c r="G2700" s="19"/>
      <c r="H2700" s="17"/>
      <c r="I2700" s="14" t="str">
        <f aca="false">IFERROR(VLOOKUP(A2700,#REF!,2,0),"0")</f>
        <v>0</v>
      </c>
      <c r="J2700" s="14" t="str">
        <f aca="false">IFERROR(VLOOKUP(A2700,#REF!,2,0),"0")</f>
        <v>0</v>
      </c>
      <c r="K2700" s="15" t="str">
        <f aca="false">IFERROR(VLOOKUP(A2700,#REF!,5,0),"-")</f>
        <v>-</v>
      </c>
      <c r="L2700" s="14" t="str">
        <f aca="false">IFERROR(VLOOKUP(A2700,#REF!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#REF!,2,0),"0")</f>
        <v>0</v>
      </c>
      <c r="G2701" s="19"/>
      <c r="H2701" s="17"/>
      <c r="I2701" s="14" t="str">
        <f aca="false">IFERROR(VLOOKUP(A2701,#REF!,2,0),"0")</f>
        <v>0</v>
      </c>
      <c r="J2701" s="14" t="str">
        <f aca="false">IFERROR(VLOOKUP(A2701,#REF!,2,0),"0")</f>
        <v>0</v>
      </c>
      <c r="K2701" s="15" t="str">
        <f aca="false">IFERROR(VLOOKUP(A2701,#REF!,5,0),"-")</f>
        <v>-</v>
      </c>
      <c r="L2701" s="14" t="str">
        <f aca="false">IFERROR(VLOOKUP(A2701,#REF!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#REF!,2,0),"0")</f>
        <v>0</v>
      </c>
      <c r="G2702" s="19"/>
      <c r="H2702" s="17"/>
      <c r="I2702" s="14" t="str">
        <f aca="false">IFERROR(VLOOKUP(A2702,#REF!,2,0),"0")</f>
        <v>0</v>
      </c>
      <c r="J2702" s="14" t="str">
        <f aca="false">IFERROR(VLOOKUP(A2702,#REF!,2,0),"0")</f>
        <v>0</v>
      </c>
      <c r="K2702" s="15" t="str">
        <f aca="false">IFERROR(VLOOKUP(A2702,#REF!,5,0),"-")</f>
        <v>-</v>
      </c>
      <c r="L2702" s="14" t="str">
        <f aca="false">IFERROR(VLOOKUP(A2702,#REF!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#REF!,2,0),"0")</f>
        <v>0</v>
      </c>
      <c r="G2703" s="19"/>
      <c r="H2703" s="17"/>
      <c r="I2703" s="14" t="str">
        <f aca="false">IFERROR(VLOOKUP(A2703,#REF!,2,0),"0")</f>
        <v>0</v>
      </c>
      <c r="J2703" s="14" t="str">
        <f aca="false">IFERROR(VLOOKUP(A2703,#REF!,2,0),"0")</f>
        <v>0</v>
      </c>
      <c r="K2703" s="15" t="str">
        <f aca="false">IFERROR(VLOOKUP(A2703,#REF!,5,0),"-")</f>
        <v>-</v>
      </c>
      <c r="L2703" s="14" t="str">
        <f aca="false">IFERROR(VLOOKUP(A2703,#REF!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#REF!,2,0),"0")</f>
        <v>0</v>
      </c>
      <c r="G2704" s="19"/>
      <c r="H2704" s="17"/>
      <c r="I2704" s="14" t="str">
        <f aca="false">IFERROR(VLOOKUP(A2704,#REF!,2,0),"0")</f>
        <v>0</v>
      </c>
      <c r="J2704" s="14" t="str">
        <f aca="false">IFERROR(VLOOKUP(A2704,#REF!,2,0),"0")</f>
        <v>0</v>
      </c>
      <c r="K2704" s="15" t="str">
        <f aca="false">IFERROR(VLOOKUP(A2704,#REF!,5,0),"-")</f>
        <v>-</v>
      </c>
      <c r="L2704" s="14" t="str">
        <f aca="false">IFERROR(VLOOKUP(A2704,#REF!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#REF!,2,0),"0")</f>
        <v>0</v>
      </c>
      <c r="G2705" s="19"/>
      <c r="H2705" s="17"/>
      <c r="I2705" s="14" t="str">
        <f aca="false">IFERROR(VLOOKUP(A2705,#REF!,2,0),"0")</f>
        <v>0</v>
      </c>
      <c r="J2705" s="14" t="str">
        <f aca="false">IFERROR(VLOOKUP(A2705,#REF!,2,0),"0")</f>
        <v>0</v>
      </c>
      <c r="K2705" s="15" t="str">
        <f aca="false">IFERROR(VLOOKUP(A2705,#REF!,5,0),"-")</f>
        <v>-</v>
      </c>
      <c r="L2705" s="14" t="str">
        <f aca="false">IFERROR(VLOOKUP(A2705,#REF!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#REF!,2,0),"0")</f>
        <v>0</v>
      </c>
      <c r="G2706" s="19"/>
      <c r="H2706" s="17"/>
      <c r="I2706" s="14" t="str">
        <f aca="false">IFERROR(VLOOKUP(A2706,#REF!,2,0),"0")</f>
        <v>0</v>
      </c>
      <c r="J2706" s="14" t="str">
        <f aca="false">IFERROR(VLOOKUP(A2706,#REF!,2,0),"0")</f>
        <v>0</v>
      </c>
      <c r="K2706" s="15" t="str">
        <f aca="false">IFERROR(VLOOKUP(A2706,#REF!,5,0),"-")</f>
        <v>-</v>
      </c>
      <c r="L2706" s="14" t="str">
        <f aca="false">IFERROR(VLOOKUP(A2706,#REF!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#REF!,2,0),"0")</f>
        <v>0</v>
      </c>
      <c r="G2707" s="19"/>
      <c r="H2707" s="17"/>
      <c r="I2707" s="14" t="str">
        <f aca="false">IFERROR(VLOOKUP(A2707,#REF!,2,0),"0")</f>
        <v>0</v>
      </c>
      <c r="J2707" s="14" t="str">
        <f aca="false">IFERROR(VLOOKUP(A2707,#REF!,2,0),"0")</f>
        <v>0</v>
      </c>
      <c r="K2707" s="15" t="str">
        <f aca="false">IFERROR(VLOOKUP(A2707,#REF!,5,0),"-")</f>
        <v>-</v>
      </c>
      <c r="L2707" s="14" t="str">
        <f aca="false">IFERROR(VLOOKUP(A2707,#REF!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#REF!,2,0),"0")</f>
        <v>0</v>
      </c>
      <c r="G2708" s="19"/>
      <c r="H2708" s="17"/>
      <c r="I2708" s="14" t="str">
        <f aca="false">IFERROR(VLOOKUP(A2708,#REF!,2,0),"0")</f>
        <v>0</v>
      </c>
      <c r="J2708" s="14" t="str">
        <f aca="false">IFERROR(VLOOKUP(A2708,#REF!,2,0),"0")</f>
        <v>0</v>
      </c>
      <c r="K2708" s="15" t="str">
        <f aca="false">IFERROR(VLOOKUP(A2708,#REF!,5,0),"-")</f>
        <v>-</v>
      </c>
      <c r="L2708" s="14" t="str">
        <f aca="false">IFERROR(VLOOKUP(A2708,#REF!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#REF!,2,0),"0")</f>
        <v>0</v>
      </c>
      <c r="G2709" s="19"/>
      <c r="H2709" s="17"/>
      <c r="I2709" s="14" t="str">
        <f aca="false">IFERROR(VLOOKUP(A2709,#REF!,2,0),"0")</f>
        <v>0</v>
      </c>
      <c r="J2709" s="14" t="str">
        <f aca="false">IFERROR(VLOOKUP(A2709,#REF!,2,0),"0")</f>
        <v>0</v>
      </c>
      <c r="K2709" s="15" t="str">
        <f aca="false">IFERROR(VLOOKUP(A2709,#REF!,5,0),"-")</f>
        <v>-</v>
      </c>
      <c r="L2709" s="14" t="str">
        <f aca="false">IFERROR(VLOOKUP(A2709,#REF!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#REF!,2,0),"0")</f>
        <v>0</v>
      </c>
      <c r="G2710" s="19"/>
      <c r="H2710" s="17"/>
      <c r="I2710" s="14" t="str">
        <f aca="false">IFERROR(VLOOKUP(A2710,#REF!,2,0),"0")</f>
        <v>0</v>
      </c>
      <c r="J2710" s="14" t="str">
        <f aca="false">IFERROR(VLOOKUP(A2710,#REF!,2,0),"0")</f>
        <v>0</v>
      </c>
      <c r="K2710" s="15" t="str">
        <f aca="false">IFERROR(VLOOKUP(A2710,#REF!,5,0),"-")</f>
        <v>-</v>
      </c>
      <c r="L2710" s="14" t="str">
        <f aca="false">IFERROR(VLOOKUP(A2710,#REF!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#REF!,2,0),"0")</f>
        <v>0</v>
      </c>
      <c r="G2711" s="19"/>
      <c r="H2711" s="17"/>
      <c r="I2711" s="14" t="str">
        <f aca="false">IFERROR(VLOOKUP(A2711,#REF!,2,0),"0")</f>
        <v>0</v>
      </c>
      <c r="J2711" s="14" t="str">
        <f aca="false">IFERROR(VLOOKUP(A2711,#REF!,2,0),"0")</f>
        <v>0</v>
      </c>
      <c r="K2711" s="15" t="str">
        <f aca="false">IFERROR(VLOOKUP(A2711,#REF!,5,0),"-")</f>
        <v>-</v>
      </c>
      <c r="L2711" s="14" t="str">
        <f aca="false">IFERROR(VLOOKUP(A2711,#REF!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#REF!,2,0),"0")</f>
        <v>0</v>
      </c>
      <c r="G2712" s="19"/>
      <c r="H2712" s="17"/>
      <c r="I2712" s="14" t="str">
        <f aca="false">IFERROR(VLOOKUP(A2712,#REF!,2,0),"0")</f>
        <v>0</v>
      </c>
      <c r="J2712" s="14" t="str">
        <f aca="false">IFERROR(VLOOKUP(A2712,#REF!,2,0),"0")</f>
        <v>0</v>
      </c>
      <c r="K2712" s="15" t="str">
        <f aca="false">IFERROR(VLOOKUP(A2712,#REF!,5,0),"-")</f>
        <v>-</v>
      </c>
      <c r="L2712" s="14" t="str">
        <f aca="false">IFERROR(VLOOKUP(A2712,#REF!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#REF!,2,0),"0")</f>
        <v>0</v>
      </c>
      <c r="G2713" s="19"/>
      <c r="H2713" s="17"/>
      <c r="I2713" s="14" t="str">
        <f aca="false">IFERROR(VLOOKUP(A2713,#REF!,2,0),"0")</f>
        <v>0</v>
      </c>
      <c r="J2713" s="14" t="str">
        <f aca="false">IFERROR(VLOOKUP(A2713,#REF!,2,0),"0")</f>
        <v>0</v>
      </c>
      <c r="K2713" s="15" t="str">
        <f aca="false">IFERROR(VLOOKUP(A2713,#REF!,5,0),"-")</f>
        <v>-</v>
      </c>
      <c r="L2713" s="14" t="str">
        <f aca="false">IFERROR(VLOOKUP(A2713,#REF!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#REF!,2,0),"0")</f>
        <v>0</v>
      </c>
      <c r="G2714" s="19"/>
      <c r="H2714" s="17"/>
      <c r="I2714" s="14" t="str">
        <f aca="false">IFERROR(VLOOKUP(A2714,#REF!,2,0),"0")</f>
        <v>0</v>
      </c>
      <c r="J2714" s="14" t="str">
        <f aca="false">IFERROR(VLOOKUP(A2714,#REF!,2,0),"0")</f>
        <v>0</v>
      </c>
      <c r="K2714" s="15" t="str">
        <f aca="false">IFERROR(VLOOKUP(A2714,#REF!,5,0),"-")</f>
        <v>-</v>
      </c>
      <c r="L2714" s="14" t="str">
        <f aca="false">IFERROR(VLOOKUP(A2714,#REF!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#REF!,2,0),"0")</f>
        <v>0</v>
      </c>
      <c r="G2715" s="19"/>
      <c r="H2715" s="17"/>
      <c r="I2715" s="14" t="str">
        <f aca="false">IFERROR(VLOOKUP(A2715,#REF!,2,0),"0")</f>
        <v>0</v>
      </c>
      <c r="J2715" s="14" t="str">
        <f aca="false">IFERROR(VLOOKUP(A2715,#REF!,2,0),"0")</f>
        <v>0</v>
      </c>
      <c r="K2715" s="15" t="str">
        <f aca="false">IFERROR(VLOOKUP(A2715,#REF!,5,0),"-")</f>
        <v>-</v>
      </c>
      <c r="L2715" s="14" t="str">
        <f aca="false">IFERROR(VLOOKUP(A2715,#REF!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#REF!,2,0),"0")</f>
        <v>0</v>
      </c>
      <c r="G2716" s="19"/>
      <c r="H2716" s="17"/>
      <c r="I2716" s="14" t="str">
        <f aca="false">IFERROR(VLOOKUP(A2716,#REF!,2,0),"0")</f>
        <v>0</v>
      </c>
      <c r="J2716" s="14" t="str">
        <f aca="false">IFERROR(VLOOKUP(A2716,#REF!,2,0),"0")</f>
        <v>0</v>
      </c>
      <c r="K2716" s="15" t="str">
        <f aca="false">IFERROR(VLOOKUP(A2716,#REF!,5,0),"-")</f>
        <v>-</v>
      </c>
      <c r="L2716" s="14" t="str">
        <f aca="false">IFERROR(VLOOKUP(A2716,#REF!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#REF!,2,0),"0")</f>
        <v>0</v>
      </c>
      <c r="G2717" s="19"/>
      <c r="H2717" s="17"/>
      <c r="I2717" s="14" t="str">
        <f aca="false">IFERROR(VLOOKUP(A2717,#REF!,2,0),"0")</f>
        <v>0</v>
      </c>
      <c r="J2717" s="14" t="str">
        <f aca="false">IFERROR(VLOOKUP(A2717,#REF!,2,0),"0")</f>
        <v>0</v>
      </c>
      <c r="K2717" s="15" t="str">
        <f aca="false">IFERROR(VLOOKUP(A2717,#REF!,5,0),"-")</f>
        <v>-</v>
      </c>
      <c r="L2717" s="14" t="str">
        <f aca="false">IFERROR(VLOOKUP(A2717,#REF!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#REF!,2,0),"0")</f>
        <v>0</v>
      </c>
      <c r="G2718" s="19"/>
      <c r="H2718" s="17"/>
      <c r="I2718" s="14" t="str">
        <f aca="false">IFERROR(VLOOKUP(A2718,#REF!,2,0),"0")</f>
        <v>0</v>
      </c>
      <c r="J2718" s="14" t="str">
        <f aca="false">IFERROR(VLOOKUP(A2718,#REF!,2,0),"0")</f>
        <v>0</v>
      </c>
      <c r="K2718" s="15" t="str">
        <f aca="false">IFERROR(VLOOKUP(A2718,#REF!,5,0),"-")</f>
        <v>-</v>
      </c>
      <c r="L2718" s="14" t="str">
        <f aca="false">IFERROR(VLOOKUP(A2718,#REF!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#REF!,2,0),"0")</f>
        <v>0</v>
      </c>
      <c r="G2719" s="19"/>
      <c r="H2719" s="17"/>
      <c r="I2719" s="14" t="str">
        <f aca="false">IFERROR(VLOOKUP(A2719,#REF!,2,0),"0")</f>
        <v>0</v>
      </c>
      <c r="J2719" s="14" t="str">
        <f aca="false">IFERROR(VLOOKUP(A2719,#REF!,2,0),"0")</f>
        <v>0</v>
      </c>
      <c r="K2719" s="15" t="str">
        <f aca="false">IFERROR(VLOOKUP(A2719,#REF!,5,0),"-")</f>
        <v>-</v>
      </c>
      <c r="L2719" s="14" t="str">
        <f aca="false">IFERROR(VLOOKUP(A2719,#REF!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#REF!,2,0),"0")</f>
        <v>0</v>
      </c>
      <c r="G2720" s="19"/>
      <c r="H2720" s="17"/>
      <c r="I2720" s="14" t="str">
        <f aca="false">IFERROR(VLOOKUP(A2720,#REF!,2,0),"0")</f>
        <v>0</v>
      </c>
      <c r="J2720" s="14" t="str">
        <f aca="false">IFERROR(VLOOKUP(A2720,#REF!,2,0),"0")</f>
        <v>0</v>
      </c>
      <c r="K2720" s="15" t="str">
        <f aca="false">IFERROR(VLOOKUP(A2720,#REF!,5,0),"-")</f>
        <v>-</v>
      </c>
      <c r="L2720" s="14" t="str">
        <f aca="false">IFERROR(VLOOKUP(A2720,#REF!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#REF!,2,0),"0")</f>
        <v>0</v>
      </c>
      <c r="G2721" s="19"/>
      <c r="H2721" s="17"/>
      <c r="I2721" s="14" t="str">
        <f aca="false">IFERROR(VLOOKUP(A2721,#REF!,2,0),"0")</f>
        <v>0</v>
      </c>
      <c r="J2721" s="14" t="str">
        <f aca="false">IFERROR(VLOOKUP(A2721,#REF!,2,0),"0")</f>
        <v>0</v>
      </c>
      <c r="K2721" s="15" t="str">
        <f aca="false">IFERROR(VLOOKUP(A2721,#REF!,5,0),"-")</f>
        <v>-</v>
      </c>
      <c r="L2721" s="14" t="str">
        <f aca="false">IFERROR(VLOOKUP(A2721,#REF!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#REF!,2,0),"0")</f>
        <v>0</v>
      </c>
      <c r="G2722" s="19"/>
      <c r="H2722" s="17"/>
      <c r="I2722" s="14" t="str">
        <f aca="false">IFERROR(VLOOKUP(A2722,#REF!,2,0),"0")</f>
        <v>0</v>
      </c>
      <c r="J2722" s="14" t="str">
        <f aca="false">IFERROR(VLOOKUP(A2722,#REF!,2,0),"0")</f>
        <v>0</v>
      </c>
      <c r="K2722" s="15" t="str">
        <f aca="false">IFERROR(VLOOKUP(A2722,#REF!,5,0),"-")</f>
        <v>-</v>
      </c>
      <c r="L2722" s="14" t="str">
        <f aca="false">IFERROR(VLOOKUP(A2722,#REF!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#REF!,2,0),"0")</f>
        <v>0</v>
      </c>
      <c r="G2723" s="19"/>
      <c r="H2723" s="17"/>
      <c r="I2723" s="14" t="str">
        <f aca="false">IFERROR(VLOOKUP(A2723,#REF!,2,0),"0")</f>
        <v>0</v>
      </c>
      <c r="J2723" s="14" t="str">
        <f aca="false">IFERROR(VLOOKUP(A2723,#REF!,2,0),"0")</f>
        <v>0</v>
      </c>
      <c r="K2723" s="15" t="str">
        <f aca="false">IFERROR(VLOOKUP(A2723,#REF!,5,0),"-")</f>
        <v>-</v>
      </c>
      <c r="L2723" s="14" t="str">
        <f aca="false">IFERROR(VLOOKUP(A2723,#REF!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#REF!,2,0),"0")</f>
        <v>0</v>
      </c>
      <c r="G2724" s="19"/>
      <c r="H2724" s="17"/>
      <c r="I2724" s="14" t="str">
        <f aca="false">IFERROR(VLOOKUP(A2724,#REF!,2,0),"0")</f>
        <v>0</v>
      </c>
      <c r="J2724" s="14" t="str">
        <f aca="false">IFERROR(VLOOKUP(A2724,#REF!,2,0),"0")</f>
        <v>0</v>
      </c>
      <c r="K2724" s="15" t="str">
        <f aca="false">IFERROR(VLOOKUP(A2724,#REF!,5,0),"-")</f>
        <v>-</v>
      </c>
      <c r="L2724" s="14" t="str">
        <f aca="false">IFERROR(VLOOKUP(A2724,#REF!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#REF!,2,0),"0")</f>
        <v>0</v>
      </c>
      <c r="G2725" s="19"/>
      <c r="H2725" s="17"/>
      <c r="I2725" s="14" t="str">
        <f aca="false">IFERROR(VLOOKUP(A2725,#REF!,2,0),"0")</f>
        <v>0</v>
      </c>
      <c r="J2725" s="14" t="str">
        <f aca="false">IFERROR(VLOOKUP(A2725,#REF!,2,0),"0")</f>
        <v>0</v>
      </c>
      <c r="K2725" s="15" t="str">
        <f aca="false">IFERROR(VLOOKUP(A2725,#REF!,5,0),"-")</f>
        <v>-</v>
      </c>
      <c r="L2725" s="14" t="str">
        <f aca="false">IFERROR(VLOOKUP(A2725,#REF!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#REF!,2,0),"0")</f>
        <v>0</v>
      </c>
      <c r="G2726" s="19"/>
      <c r="H2726" s="17"/>
      <c r="I2726" s="14" t="str">
        <f aca="false">IFERROR(VLOOKUP(A2726,#REF!,2,0),"0")</f>
        <v>0</v>
      </c>
      <c r="J2726" s="14" t="str">
        <f aca="false">IFERROR(VLOOKUP(A2726,#REF!,2,0),"0")</f>
        <v>0</v>
      </c>
      <c r="K2726" s="15" t="str">
        <f aca="false">IFERROR(VLOOKUP(A2726,#REF!,5,0),"-")</f>
        <v>-</v>
      </c>
      <c r="L2726" s="14" t="str">
        <f aca="false">IFERROR(VLOOKUP(A2726,#REF!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#REF!,2,0),"0")</f>
        <v>0</v>
      </c>
      <c r="G2727" s="19"/>
      <c r="H2727" s="17"/>
      <c r="I2727" s="14" t="str">
        <f aca="false">IFERROR(VLOOKUP(A2727,#REF!,2,0),"0")</f>
        <v>0</v>
      </c>
      <c r="J2727" s="14" t="str">
        <f aca="false">IFERROR(VLOOKUP(A2727,#REF!,2,0),"0")</f>
        <v>0</v>
      </c>
      <c r="K2727" s="15" t="str">
        <f aca="false">IFERROR(VLOOKUP(A2727,#REF!,5,0),"-")</f>
        <v>-</v>
      </c>
      <c r="L2727" s="14" t="str">
        <f aca="false">IFERROR(VLOOKUP(A2727,#REF!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#REF!,2,0),"0")</f>
        <v>0</v>
      </c>
      <c r="G2728" s="19"/>
      <c r="H2728" s="17"/>
      <c r="I2728" s="14" t="str">
        <f aca="false">IFERROR(VLOOKUP(A2728,#REF!,2,0),"0")</f>
        <v>0</v>
      </c>
      <c r="J2728" s="14" t="str">
        <f aca="false">IFERROR(VLOOKUP(A2728,#REF!,2,0),"0")</f>
        <v>0</v>
      </c>
      <c r="K2728" s="15" t="str">
        <f aca="false">IFERROR(VLOOKUP(A2728,#REF!,5,0),"-")</f>
        <v>-</v>
      </c>
      <c r="L2728" s="14" t="str">
        <f aca="false">IFERROR(VLOOKUP(A2728,#REF!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#REF!,2,0),"0")</f>
        <v>0</v>
      </c>
      <c r="G2729" s="19"/>
      <c r="H2729" s="17"/>
      <c r="I2729" s="14" t="str">
        <f aca="false">IFERROR(VLOOKUP(A2729,#REF!,2,0),"0")</f>
        <v>0</v>
      </c>
      <c r="J2729" s="14" t="str">
        <f aca="false">IFERROR(VLOOKUP(A2729,#REF!,2,0),"0")</f>
        <v>0</v>
      </c>
      <c r="K2729" s="15" t="str">
        <f aca="false">IFERROR(VLOOKUP(A2729,#REF!,5,0),"-")</f>
        <v>-</v>
      </c>
      <c r="L2729" s="14" t="str">
        <f aca="false">IFERROR(VLOOKUP(A2729,#REF!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#REF!,2,0),"0")</f>
        <v>0</v>
      </c>
      <c r="G2730" s="19"/>
      <c r="H2730" s="17"/>
      <c r="I2730" s="14" t="str">
        <f aca="false">IFERROR(VLOOKUP(A2730,#REF!,2,0),"0")</f>
        <v>0</v>
      </c>
      <c r="J2730" s="14" t="str">
        <f aca="false">IFERROR(VLOOKUP(A2730,#REF!,2,0),"0")</f>
        <v>0</v>
      </c>
      <c r="K2730" s="15" t="str">
        <f aca="false">IFERROR(VLOOKUP(A2730,#REF!,5,0),"-")</f>
        <v>-</v>
      </c>
      <c r="L2730" s="14" t="str">
        <f aca="false">IFERROR(VLOOKUP(A2730,#REF!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#REF!,2,0),"0")</f>
        <v>0</v>
      </c>
      <c r="G2731" s="19"/>
      <c r="H2731" s="17"/>
      <c r="I2731" s="14" t="str">
        <f aca="false">IFERROR(VLOOKUP(A2731,#REF!,2,0),"0")</f>
        <v>0</v>
      </c>
      <c r="J2731" s="14" t="str">
        <f aca="false">IFERROR(VLOOKUP(A2731,#REF!,2,0),"0")</f>
        <v>0</v>
      </c>
      <c r="K2731" s="15" t="str">
        <f aca="false">IFERROR(VLOOKUP(A2731,#REF!,5,0),"-")</f>
        <v>-</v>
      </c>
      <c r="L2731" s="14" t="str">
        <f aca="false">IFERROR(VLOOKUP(A2731,#REF!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#REF!,2,0),"0")</f>
        <v>0</v>
      </c>
      <c r="G2732" s="19"/>
      <c r="H2732" s="17"/>
      <c r="I2732" s="14" t="str">
        <f aca="false">IFERROR(VLOOKUP(A2732,#REF!,2,0),"0")</f>
        <v>0</v>
      </c>
      <c r="J2732" s="14" t="str">
        <f aca="false">IFERROR(VLOOKUP(A2732,#REF!,2,0),"0")</f>
        <v>0</v>
      </c>
      <c r="K2732" s="15" t="str">
        <f aca="false">IFERROR(VLOOKUP(A2732,#REF!,5,0),"-")</f>
        <v>-</v>
      </c>
      <c r="L2732" s="14" t="str">
        <f aca="false">IFERROR(VLOOKUP(A2732,#REF!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#REF!,2,0),"0")</f>
        <v>0</v>
      </c>
      <c r="G2733" s="19"/>
      <c r="H2733" s="17"/>
      <c r="I2733" s="14" t="str">
        <f aca="false">IFERROR(VLOOKUP(A2733,#REF!,2,0),"0")</f>
        <v>0</v>
      </c>
      <c r="J2733" s="14" t="str">
        <f aca="false">IFERROR(VLOOKUP(A2733,#REF!,2,0),"0")</f>
        <v>0</v>
      </c>
      <c r="K2733" s="15" t="str">
        <f aca="false">IFERROR(VLOOKUP(A2733,#REF!,5,0),"-")</f>
        <v>-</v>
      </c>
      <c r="L2733" s="14" t="str">
        <f aca="false">IFERROR(VLOOKUP(A2733,#REF!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#REF!,2,0),"0")</f>
        <v>0</v>
      </c>
      <c r="G2734" s="19"/>
      <c r="H2734" s="17"/>
      <c r="I2734" s="14" t="str">
        <f aca="false">IFERROR(VLOOKUP(A2734,#REF!,2,0),"0")</f>
        <v>0</v>
      </c>
      <c r="J2734" s="14" t="str">
        <f aca="false">IFERROR(VLOOKUP(A2734,#REF!,2,0),"0")</f>
        <v>0</v>
      </c>
      <c r="K2734" s="15" t="str">
        <f aca="false">IFERROR(VLOOKUP(A2734,#REF!,5,0),"-")</f>
        <v>-</v>
      </c>
      <c r="L2734" s="14" t="str">
        <f aca="false">IFERROR(VLOOKUP(A2734,#REF!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#REF!,2,0),"0")</f>
        <v>0</v>
      </c>
      <c r="G2735" s="19"/>
      <c r="H2735" s="17"/>
      <c r="I2735" s="14" t="str">
        <f aca="false">IFERROR(VLOOKUP(A2735,#REF!,2,0),"0")</f>
        <v>0</v>
      </c>
      <c r="J2735" s="14" t="str">
        <f aca="false">IFERROR(VLOOKUP(A2735,#REF!,2,0),"0")</f>
        <v>0</v>
      </c>
      <c r="K2735" s="15" t="str">
        <f aca="false">IFERROR(VLOOKUP(A2735,#REF!,5,0),"-")</f>
        <v>-</v>
      </c>
      <c r="L2735" s="14" t="str">
        <f aca="false">IFERROR(VLOOKUP(A2735,#REF!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#REF!,2,0),"0")</f>
        <v>0</v>
      </c>
      <c r="G2736" s="19"/>
      <c r="H2736" s="17"/>
      <c r="I2736" s="14" t="str">
        <f aca="false">IFERROR(VLOOKUP(A2736,#REF!,2,0),"0")</f>
        <v>0</v>
      </c>
      <c r="J2736" s="14" t="str">
        <f aca="false">IFERROR(VLOOKUP(A2736,#REF!,2,0),"0")</f>
        <v>0</v>
      </c>
      <c r="K2736" s="15" t="str">
        <f aca="false">IFERROR(VLOOKUP(A2736,#REF!,5,0),"-")</f>
        <v>-</v>
      </c>
      <c r="L2736" s="14" t="str">
        <f aca="false">IFERROR(VLOOKUP(A2736,#REF!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#REF!,2,0),"0")</f>
        <v>0</v>
      </c>
      <c r="G2737" s="19"/>
      <c r="H2737" s="17"/>
      <c r="I2737" s="14" t="str">
        <f aca="false">IFERROR(VLOOKUP(A2737,#REF!,2,0),"0")</f>
        <v>0</v>
      </c>
      <c r="J2737" s="14" t="str">
        <f aca="false">IFERROR(VLOOKUP(A2737,#REF!,2,0),"0")</f>
        <v>0</v>
      </c>
      <c r="K2737" s="15" t="str">
        <f aca="false">IFERROR(VLOOKUP(A2737,#REF!,5,0),"-")</f>
        <v>-</v>
      </c>
      <c r="L2737" s="14" t="str">
        <f aca="false">IFERROR(VLOOKUP(A2737,#REF!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#REF!,2,0),"0")</f>
        <v>0</v>
      </c>
      <c r="G2738" s="19"/>
      <c r="H2738" s="17"/>
      <c r="I2738" s="14" t="str">
        <f aca="false">IFERROR(VLOOKUP(A2738,#REF!,2,0),"0")</f>
        <v>0</v>
      </c>
      <c r="J2738" s="14" t="str">
        <f aca="false">IFERROR(VLOOKUP(A2738,#REF!,2,0),"0")</f>
        <v>0</v>
      </c>
      <c r="K2738" s="15" t="str">
        <f aca="false">IFERROR(VLOOKUP(A2738,#REF!,5,0),"-")</f>
        <v>-</v>
      </c>
      <c r="L2738" s="14" t="str">
        <f aca="false">IFERROR(VLOOKUP(A2738,#REF!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#REF!,2,0),"0")</f>
        <v>0</v>
      </c>
      <c r="G2739" s="19"/>
      <c r="H2739" s="17"/>
      <c r="I2739" s="14" t="str">
        <f aca="false">IFERROR(VLOOKUP(A2739,#REF!,2,0),"0")</f>
        <v>0</v>
      </c>
      <c r="J2739" s="14" t="str">
        <f aca="false">IFERROR(VLOOKUP(A2739,#REF!,2,0),"0")</f>
        <v>0</v>
      </c>
      <c r="K2739" s="15" t="str">
        <f aca="false">IFERROR(VLOOKUP(A2739,#REF!,5,0),"-")</f>
        <v>-</v>
      </c>
      <c r="L2739" s="14" t="str">
        <f aca="false">IFERROR(VLOOKUP(A2739,#REF!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#REF!,2,0),"0")</f>
        <v>0</v>
      </c>
      <c r="G2740" s="19"/>
      <c r="H2740" s="17"/>
      <c r="I2740" s="14" t="str">
        <f aca="false">IFERROR(VLOOKUP(A2740,#REF!,2,0),"0")</f>
        <v>0</v>
      </c>
      <c r="J2740" s="14" t="str">
        <f aca="false">IFERROR(VLOOKUP(A2740,#REF!,2,0),"0")</f>
        <v>0</v>
      </c>
      <c r="K2740" s="15" t="str">
        <f aca="false">IFERROR(VLOOKUP(A2740,#REF!,5,0),"-")</f>
        <v>-</v>
      </c>
      <c r="L2740" s="14" t="str">
        <f aca="false">IFERROR(VLOOKUP(A2740,#REF!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#REF!,2,0),"0")</f>
        <v>0</v>
      </c>
      <c r="G2741" s="19"/>
      <c r="H2741" s="17"/>
      <c r="I2741" s="14" t="str">
        <f aca="false">IFERROR(VLOOKUP(A2741,#REF!,2,0),"0")</f>
        <v>0</v>
      </c>
      <c r="J2741" s="14" t="str">
        <f aca="false">IFERROR(VLOOKUP(A2741,#REF!,2,0),"0")</f>
        <v>0</v>
      </c>
      <c r="K2741" s="15" t="str">
        <f aca="false">IFERROR(VLOOKUP(A2741,#REF!,5,0),"-")</f>
        <v>-</v>
      </c>
      <c r="L2741" s="14" t="str">
        <f aca="false">IFERROR(VLOOKUP(A2741,#REF!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#REF!,2,0),"0")</f>
        <v>0</v>
      </c>
      <c r="G2742" s="19"/>
      <c r="H2742" s="17"/>
      <c r="I2742" s="14" t="str">
        <f aca="false">IFERROR(VLOOKUP(A2742,#REF!,2,0),"0")</f>
        <v>0</v>
      </c>
      <c r="J2742" s="14" t="str">
        <f aca="false">IFERROR(VLOOKUP(A2742,#REF!,2,0),"0")</f>
        <v>0</v>
      </c>
      <c r="K2742" s="15" t="str">
        <f aca="false">IFERROR(VLOOKUP(A2742,#REF!,5,0),"-")</f>
        <v>-</v>
      </c>
      <c r="L2742" s="14" t="str">
        <f aca="false">IFERROR(VLOOKUP(A2742,#REF!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#REF!,2,0),"0")</f>
        <v>0</v>
      </c>
      <c r="G2743" s="19"/>
      <c r="H2743" s="17"/>
      <c r="I2743" s="14" t="str">
        <f aca="false">IFERROR(VLOOKUP(A2743,#REF!,2,0),"0")</f>
        <v>0</v>
      </c>
      <c r="J2743" s="14" t="str">
        <f aca="false">IFERROR(VLOOKUP(A2743,#REF!,2,0),"0")</f>
        <v>0</v>
      </c>
      <c r="K2743" s="15" t="str">
        <f aca="false">IFERROR(VLOOKUP(A2743,#REF!,5,0),"-")</f>
        <v>-</v>
      </c>
      <c r="L2743" s="14" t="str">
        <f aca="false">IFERROR(VLOOKUP(A2743,#REF!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#REF!,2,0),"0")</f>
        <v>0</v>
      </c>
      <c r="G2744" s="19"/>
      <c r="H2744" s="17"/>
      <c r="I2744" s="14" t="str">
        <f aca="false">IFERROR(VLOOKUP(A2744,#REF!,2,0),"0")</f>
        <v>0</v>
      </c>
      <c r="J2744" s="14" t="str">
        <f aca="false">IFERROR(VLOOKUP(A2744,#REF!,2,0),"0")</f>
        <v>0</v>
      </c>
      <c r="K2744" s="15" t="str">
        <f aca="false">IFERROR(VLOOKUP(A2744,#REF!,5,0),"-")</f>
        <v>-</v>
      </c>
      <c r="L2744" s="14" t="str">
        <f aca="false">IFERROR(VLOOKUP(A2744,#REF!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#REF!,2,0),"0")</f>
        <v>0</v>
      </c>
      <c r="G2745" s="19"/>
      <c r="H2745" s="17"/>
      <c r="I2745" s="14" t="str">
        <f aca="false">IFERROR(VLOOKUP(A2745,#REF!,2,0),"0")</f>
        <v>0</v>
      </c>
      <c r="J2745" s="14" t="str">
        <f aca="false">IFERROR(VLOOKUP(A2745,#REF!,2,0),"0")</f>
        <v>0</v>
      </c>
      <c r="K2745" s="15" t="str">
        <f aca="false">IFERROR(VLOOKUP(A2745,#REF!,5,0),"-")</f>
        <v>-</v>
      </c>
      <c r="L2745" s="14" t="str">
        <f aca="false">IFERROR(VLOOKUP(A2745,#REF!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#REF!,2,0),"0")</f>
        <v>0</v>
      </c>
      <c r="G2746" s="19"/>
      <c r="H2746" s="17"/>
      <c r="I2746" s="14" t="str">
        <f aca="false">IFERROR(VLOOKUP(A2746,#REF!,2,0),"0")</f>
        <v>0</v>
      </c>
      <c r="J2746" s="14" t="str">
        <f aca="false">IFERROR(VLOOKUP(A2746,#REF!,2,0),"0")</f>
        <v>0</v>
      </c>
      <c r="K2746" s="15" t="str">
        <f aca="false">IFERROR(VLOOKUP(A2746,#REF!,5,0),"-")</f>
        <v>-</v>
      </c>
      <c r="L2746" s="14" t="str">
        <f aca="false">IFERROR(VLOOKUP(A2746,#REF!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#REF!,2,0),"0")</f>
        <v>0</v>
      </c>
      <c r="G2747" s="19"/>
      <c r="H2747" s="17"/>
      <c r="I2747" s="14" t="str">
        <f aca="false">IFERROR(VLOOKUP(A2747,#REF!,2,0),"0")</f>
        <v>0</v>
      </c>
      <c r="J2747" s="14" t="str">
        <f aca="false">IFERROR(VLOOKUP(A2747,#REF!,2,0),"0")</f>
        <v>0</v>
      </c>
      <c r="K2747" s="15" t="str">
        <f aca="false">IFERROR(VLOOKUP(A2747,#REF!,5,0),"-")</f>
        <v>-</v>
      </c>
      <c r="L2747" s="14" t="str">
        <f aca="false">IFERROR(VLOOKUP(A2747,#REF!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#REF!,2,0),"0")</f>
        <v>0</v>
      </c>
      <c r="G2748" s="19"/>
      <c r="H2748" s="17"/>
      <c r="I2748" s="14" t="str">
        <f aca="false">IFERROR(VLOOKUP(A2748,#REF!,2,0),"0")</f>
        <v>0</v>
      </c>
      <c r="J2748" s="14" t="str">
        <f aca="false">IFERROR(VLOOKUP(A2748,#REF!,2,0),"0")</f>
        <v>0</v>
      </c>
      <c r="K2748" s="15" t="str">
        <f aca="false">IFERROR(VLOOKUP(A2748,#REF!,5,0),"-")</f>
        <v>-</v>
      </c>
      <c r="L2748" s="14" t="str">
        <f aca="false">IFERROR(VLOOKUP(A2748,#REF!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#REF!,2,0),"0")</f>
        <v>0</v>
      </c>
      <c r="G2749" s="19"/>
      <c r="H2749" s="17"/>
      <c r="I2749" s="14" t="str">
        <f aca="false">IFERROR(VLOOKUP(A2749,#REF!,2,0),"0")</f>
        <v>0</v>
      </c>
      <c r="J2749" s="14" t="str">
        <f aca="false">IFERROR(VLOOKUP(A2749,#REF!,2,0),"0")</f>
        <v>0</v>
      </c>
      <c r="K2749" s="15" t="str">
        <f aca="false">IFERROR(VLOOKUP(A2749,#REF!,5,0),"-")</f>
        <v>-</v>
      </c>
      <c r="L2749" s="14" t="str">
        <f aca="false">IFERROR(VLOOKUP(A2749,#REF!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#REF!,2,0),"0")</f>
        <v>0</v>
      </c>
      <c r="G2750" s="19"/>
      <c r="H2750" s="17"/>
      <c r="I2750" s="14" t="str">
        <f aca="false">IFERROR(VLOOKUP(A2750,#REF!,2,0),"0")</f>
        <v>0</v>
      </c>
      <c r="J2750" s="14" t="str">
        <f aca="false">IFERROR(VLOOKUP(A2750,#REF!,2,0),"0")</f>
        <v>0</v>
      </c>
      <c r="K2750" s="15" t="str">
        <f aca="false">IFERROR(VLOOKUP(A2750,#REF!,5,0),"-")</f>
        <v>-</v>
      </c>
      <c r="L2750" s="14" t="str">
        <f aca="false">IFERROR(VLOOKUP(A2750,#REF!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#REF!,2,0),"0")</f>
        <v>0</v>
      </c>
      <c r="G2751" s="19"/>
      <c r="H2751" s="17"/>
      <c r="I2751" s="14" t="str">
        <f aca="false">IFERROR(VLOOKUP(A2751,#REF!,2,0),"0")</f>
        <v>0</v>
      </c>
      <c r="J2751" s="14" t="str">
        <f aca="false">IFERROR(VLOOKUP(A2751,#REF!,2,0),"0")</f>
        <v>0</v>
      </c>
      <c r="K2751" s="15" t="str">
        <f aca="false">IFERROR(VLOOKUP(A2751,#REF!,5,0),"-")</f>
        <v>-</v>
      </c>
      <c r="L2751" s="14" t="str">
        <f aca="false">IFERROR(VLOOKUP(A2751,#REF!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#REF!,2,0),"0")</f>
        <v>0</v>
      </c>
      <c r="G2752" s="19"/>
      <c r="H2752" s="17"/>
      <c r="I2752" s="14" t="str">
        <f aca="false">IFERROR(VLOOKUP(A2752,#REF!,2,0),"0")</f>
        <v>0</v>
      </c>
      <c r="J2752" s="14" t="str">
        <f aca="false">IFERROR(VLOOKUP(A2752,#REF!,2,0),"0")</f>
        <v>0</v>
      </c>
      <c r="K2752" s="15" t="str">
        <f aca="false">IFERROR(VLOOKUP(A2752,#REF!,5,0),"-")</f>
        <v>-</v>
      </c>
      <c r="L2752" s="14" t="str">
        <f aca="false">IFERROR(VLOOKUP(A2752,#REF!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#REF!,2,0),"0")</f>
        <v>0</v>
      </c>
      <c r="G2753" s="19"/>
      <c r="H2753" s="17"/>
      <c r="I2753" s="14" t="str">
        <f aca="false">IFERROR(VLOOKUP(A2753,#REF!,2,0),"0")</f>
        <v>0</v>
      </c>
      <c r="J2753" s="14" t="str">
        <f aca="false">IFERROR(VLOOKUP(A2753,#REF!,2,0),"0")</f>
        <v>0</v>
      </c>
      <c r="K2753" s="15" t="str">
        <f aca="false">IFERROR(VLOOKUP(A2753,#REF!,5,0),"-")</f>
        <v>-</v>
      </c>
      <c r="L2753" s="14" t="str">
        <f aca="false">IFERROR(VLOOKUP(A2753,#REF!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#REF!,2,0),"0")</f>
        <v>0</v>
      </c>
      <c r="G2754" s="19"/>
      <c r="H2754" s="17"/>
      <c r="I2754" s="14" t="str">
        <f aca="false">IFERROR(VLOOKUP(A2754,#REF!,2,0),"0")</f>
        <v>0</v>
      </c>
      <c r="J2754" s="14" t="str">
        <f aca="false">IFERROR(VLOOKUP(A2754,#REF!,2,0),"0")</f>
        <v>0</v>
      </c>
      <c r="K2754" s="15" t="str">
        <f aca="false">IFERROR(VLOOKUP(A2754,#REF!,5,0),"-")</f>
        <v>-</v>
      </c>
      <c r="L2754" s="14" t="str">
        <f aca="false">IFERROR(VLOOKUP(A2754,#REF!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#REF!,2,0),"0")</f>
        <v>0</v>
      </c>
      <c r="G2755" s="19"/>
      <c r="H2755" s="17"/>
      <c r="I2755" s="14" t="str">
        <f aca="false">IFERROR(VLOOKUP(A2755,#REF!,2,0),"0")</f>
        <v>0</v>
      </c>
      <c r="J2755" s="14" t="str">
        <f aca="false">IFERROR(VLOOKUP(A2755,#REF!,2,0),"0")</f>
        <v>0</v>
      </c>
      <c r="K2755" s="15" t="str">
        <f aca="false">IFERROR(VLOOKUP(A2755,#REF!,5,0),"-")</f>
        <v>-</v>
      </c>
      <c r="L2755" s="14" t="str">
        <f aca="false">IFERROR(VLOOKUP(A2755,#REF!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#REF!,2,0),"0")</f>
        <v>0</v>
      </c>
      <c r="G2756" s="19"/>
      <c r="H2756" s="17"/>
      <c r="I2756" s="14" t="str">
        <f aca="false">IFERROR(VLOOKUP(A2756,#REF!,2,0),"0")</f>
        <v>0</v>
      </c>
      <c r="J2756" s="14" t="str">
        <f aca="false">IFERROR(VLOOKUP(A2756,#REF!,2,0),"0")</f>
        <v>0</v>
      </c>
      <c r="K2756" s="15" t="str">
        <f aca="false">IFERROR(VLOOKUP(A2756,#REF!,5,0),"-")</f>
        <v>-</v>
      </c>
      <c r="L2756" s="14" t="str">
        <f aca="false">IFERROR(VLOOKUP(A2756,#REF!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#REF!,2,0),"0")</f>
        <v>0</v>
      </c>
      <c r="G2757" s="19"/>
      <c r="H2757" s="17"/>
      <c r="I2757" s="14" t="str">
        <f aca="false">IFERROR(VLOOKUP(A2757,#REF!,2,0),"0")</f>
        <v>0</v>
      </c>
      <c r="J2757" s="14" t="str">
        <f aca="false">IFERROR(VLOOKUP(A2757,#REF!,2,0),"0")</f>
        <v>0</v>
      </c>
      <c r="K2757" s="15" t="str">
        <f aca="false">IFERROR(VLOOKUP(A2757,#REF!,5,0),"-")</f>
        <v>-</v>
      </c>
      <c r="L2757" s="14" t="str">
        <f aca="false">IFERROR(VLOOKUP(A2757,#REF!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#REF!,2,0),"0")</f>
        <v>0</v>
      </c>
      <c r="G2758" s="19"/>
      <c r="H2758" s="17"/>
      <c r="I2758" s="14" t="str">
        <f aca="false">IFERROR(VLOOKUP(A2758,#REF!,2,0),"0")</f>
        <v>0</v>
      </c>
      <c r="J2758" s="14" t="str">
        <f aca="false">IFERROR(VLOOKUP(A2758,#REF!,2,0),"0")</f>
        <v>0</v>
      </c>
      <c r="K2758" s="15" t="str">
        <f aca="false">IFERROR(VLOOKUP(A2758,#REF!,5,0),"-")</f>
        <v>-</v>
      </c>
      <c r="L2758" s="14" t="str">
        <f aca="false">IFERROR(VLOOKUP(A2758,#REF!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#REF!,2,0),"0")</f>
        <v>0</v>
      </c>
      <c r="G2759" s="19"/>
      <c r="H2759" s="17"/>
      <c r="I2759" s="14" t="str">
        <f aca="false">IFERROR(VLOOKUP(A2759,#REF!,2,0),"0")</f>
        <v>0</v>
      </c>
      <c r="J2759" s="14" t="str">
        <f aca="false">IFERROR(VLOOKUP(A2759,#REF!,2,0),"0")</f>
        <v>0</v>
      </c>
      <c r="K2759" s="15" t="str">
        <f aca="false">IFERROR(VLOOKUP(A2759,#REF!,5,0),"-")</f>
        <v>-</v>
      </c>
      <c r="L2759" s="14" t="str">
        <f aca="false">IFERROR(VLOOKUP(A2759,#REF!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#REF!,2,0),"0")</f>
        <v>0</v>
      </c>
      <c r="G2760" s="19"/>
      <c r="H2760" s="17"/>
      <c r="I2760" s="14" t="str">
        <f aca="false">IFERROR(VLOOKUP(A2760,#REF!,2,0),"0")</f>
        <v>0</v>
      </c>
      <c r="J2760" s="14" t="str">
        <f aca="false">IFERROR(VLOOKUP(A2760,#REF!,2,0),"0")</f>
        <v>0</v>
      </c>
      <c r="K2760" s="15" t="str">
        <f aca="false">IFERROR(VLOOKUP(A2760,#REF!,5,0),"-")</f>
        <v>-</v>
      </c>
      <c r="L2760" s="14" t="str">
        <f aca="false">IFERROR(VLOOKUP(A2760,#REF!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#REF!,2,0),"0")</f>
        <v>0</v>
      </c>
      <c r="G2761" s="19"/>
      <c r="H2761" s="17"/>
      <c r="I2761" s="14" t="str">
        <f aca="false">IFERROR(VLOOKUP(A2761,#REF!,2,0),"0")</f>
        <v>0</v>
      </c>
      <c r="J2761" s="14" t="str">
        <f aca="false">IFERROR(VLOOKUP(A2761,#REF!,2,0),"0")</f>
        <v>0</v>
      </c>
      <c r="K2761" s="15" t="str">
        <f aca="false">IFERROR(VLOOKUP(A2761,#REF!,5,0),"-")</f>
        <v>-</v>
      </c>
      <c r="L2761" s="14" t="str">
        <f aca="false">IFERROR(VLOOKUP(A2761,#REF!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#REF!,2,0),"0")</f>
        <v>0</v>
      </c>
      <c r="G2762" s="19"/>
      <c r="H2762" s="17"/>
      <c r="I2762" s="14" t="str">
        <f aca="false">IFERROR(VLOOKUP(A2762,#REF!,2,0),"0")</f>
        <v>0</v>
      </c>
      <c r="J2762" s="14" t="str">
        <f aca="false">IFERROR(VLOOKUP(A2762,#REF!,2,0),"0")</f>
        <v>0</v>
      </c>
      <c r="K2762" s="15" t="str">
        <f aca="false">IFERROR(VLOOKUP(A2762,#REF!,5,0),"-")</f>
        <v>-</v>
      </c>
      <c r="L2762" s="14" t="str">
        <f aca="false">IFERROR(VLOOKUP(A2762,#REF!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#REF!,2,0),"0")</f>
        <v>0</v>
      </c>
      <c r="G2763" s="19"/>
      <c r="H2763" s="17"/>
      <c r="I2763" s="14" t="str">
        <f aca="false">IFERROR(VLOOKUP(A2763,#REF!,2,0),"0")</f>
        <v>0</v>
      </c>
      <c r="J2763" s="14" t="str">
        <f aca="false">IFERROR(VLOOKUP(A2763,#REF!,2,0),"0")</f>
        <v>0</v>
      </c>
      <c r="K2763" s="15" t="str">
        <f aca="false">IFERROR(VLOOKUP(A2763,#REF!,5,0),"-")</f>
        <v>-</v>
      </c>
      <c r="L2763" s="14" t="str">
        <f aca="false">IFERROR(VLOOKUP(A2763,#REF!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#REF!,2,0),"0")</f>
        <v>0</v>
      </c>
      <c r="G2764" s="19"/>
      <c r="H2764" s="17"/>
      <c r="I2764" s="14" t="str">
        <f aca="false">IFERROR(VLOOKUP(A2764,#REF!,2,0),"0")</f>
        <v>0</v>
      </c>
      <c r="J2764" s="14" t="str">
        <f aca="false">IFERROR(VLOOKUP(A2764,#REF!,2,0),"0")</f>
        <v>0</v>
      </c>
      <c r="K2764" s="15" t="str">
        <f aca="false">IFERROR(VLOOKUP(A2764,#REF!,5,0),"-")</f>
        <v>-</v>
      </c>
      <c r="L2764" s="14" t="str">
        <f aca="false">IFERROR(VLOOKUP(A2764,#REF!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#REF!,2,0),"0")</f>
        <v>0</v>
      </c>
      <c r="G2765" s="19"/>
      <c r="H2765" s="17"/>
      <c r="I2765" s="14" t="str">
        <f aca="false">IFERROR(VLOOKUP(A2765,#REF!,2,0),"0")</f>
        <v>0</v>
      </c>
      <c r="J2765" s="14" t="str">
        <f aca="false">IFERROR(VLOOKUP(A2765,#REF!,2,0),"0")</f>
        <v>0</v>
      </c>
      <c r="K2765" s="15" t="str">
        <f aca="false">IFERROR(VLOOKUP(A2765,#REF!,5,0),"-")</f>
        <v>-</v>
      </c>
      <c r="L2765" s="14" t="str">
        <f aca="false">IFERROR(VLOOKUP(A2765,#REF!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#REF!,2,0),"0")</f>
        <v>0</v>
      </c>
      <c r="G2766" s="19"/>
      <c r="H2766" s="17"/>
      <c r="I2766" s="14" t="str">
        <f aca="false">IFERROR(VLOOKUP(A2766,#REF!,2,0),"0")</f>
        <v>0</v>
      </c>
      <c r="J2766" s="14" t="str">
        <f aca="false">IFERROR(VLOOKUP(A2766,#REF!,2,0),"0")</f>
        <v>0</v>
      </c>
      <c r="K2766" s="15" t="str">
        <f aca="false">IFERROR(VLOOKUP(A2766,#REF!,5,0),"-")</f>
        <v>-</v>
      </c>
      <c r="L2766" s="14" t="str">
        <f aca="false">IFERROR(VLOOKUP(A2766,#REF!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#REF!,2,0),"0")</f>
        <v>0</v>
      </c>
      <c r="G2767" s="19"/>
      <c r="H2767" s="17"/>
      <c r="I2767" s="14" t="str">
        <f aca="false">IFERROR(VLOOKUP(A2767,#REF!,2,0),"0")</f>
        <v>0</v>
      </c>
      <c r="J2767" s="14" t="str">
        <f aca="false">IFERROR(VLOOKUP(A2767,#REF!,2,0),"0")</f>
        <v>0</v>
      </c>
      <c r="K2767" s="15" t="str">
        <f aca="false">IFERROR(VLOOKUP(A2767,#REF!,5,0),"-")</f>
        <v>-</v>
      </c>
      <c r="L2767" s="14" t="str">
        <f aca="false">IFERROR(VLOOKUP(A2767,#REF!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#REF!,2,0),"0")</f>
        <v>0</v>
      </c>
      <c r="G2768" s="19"/>
      <c r="H2768" s="17"/>
      <c r="I2768" s="14" t="str">
        <f aca="false">IFERROR(VLOOKUP(A2768,#REF!,2,0),"0")</f>
        <v>0</v>
      </c>
      <c r="J2768" s="14" t="str">
        <f aca="false">IFERROR(VLOOKUP(A2768,#REF!,2,0),"0")</f>
        <v>0</v>
      </c>
      <c r="K2768" s="15" t="str">
        <f aca="false">IFERROR(VLOOKUP(A2768,#REF!,5,0),"-")</f>
        <v>-</v>
      </c>
      <c r="L2768" s="14" t="str">
        <f aca="false">IFERROR(VLOOKUP(A2768,#REF!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#REF!,2,0),"0")</f>
        <v>0</v>
      </c>
      <c r="G2769" s="19"/>
      <c r="H2769" s="17"/>
      <c r="I2769" s="14" t="str">
        <f aca="false">IFERROR(VLOOKUP(A2769,#REF!,2,0),"0")</f>
        <v>0</v>
      </c>
      <c r="J2769" s="14" t="str">
        <f aca="false">IFERROR(VLOOKUP(A2769,#REF!,2,0),"0")</f>
        <v>0</v>
      </c>
      <c r="K2769" s="15" t="str">
        <f aca="false">IFERROR(VLOOKUP(A2769,#REF!,5,0),"-")</f>
        <v>-</v>
      </c>
      <c r="L2769" s="14" t="str">
        <f aca="false">IFERROR(VLOOKUP(A2769,#REF!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#REF!,2,0),"0")</f>
        <v>0</v>
      </c>
      <c r="G2770" s="19"/>
      <c r="H2770" s="17"/>
      <c r="I2770" s="14" t="str">
        <f aca="false">IFERROR(VLOOKUP(A2770,#REF!,2,0),"0")</f>
        <v>0</v>
      </c>
      <c r="J2770" s="14" t="str">
        <f aca="false">IFERROR(VLOOKUP(A2770,#REF!,2,0),"0")</f>
        <v>0</v>
      </c>
      <c r="K2770" s="15" t="str">
        <f aca="false">IFERROR(VLOOKUP(A2770,#REF!,5,0),"-")</f>
        <v>-</v>
      </c>
      <c r="L2770" s="14" t="str">
        <f aca="false">IFERROR(VLOOKUP(A2770,#REF!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#REF!,2,0),"0")</f>
        <v>0</v>
      </c>
      <c r="G2771" s="19"/>
      <c r="H2771" s="17"/>
      <c r="I2771" s="14" t="str">
        <f aca="false">IFERROR(VLOOKUP(A2771,#REF!,2,0),"0")</f>
        <v>0</v>
      </c>
      <c r="J2771" s="14" t="str">
        <f aca="false">IFERROR(VLOOKUP(A2771,#REF!,2,0),"0")</f>
        <v>0</v>
      </c>
      <c r="K2771" s="15" t="str">
        <f aca="false">IFERROR(VLOOKUP(A2771,#REF!,5,0),"-")</f>
        <v>-</v>
      </c>
      <c r="L2771" s="14" t="str">
        <f aca="false">IFERROR(VLOOKUP(A2771,#REF!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#REF!,2,0),"0")</f>
        <v>0</v>
      </c>
      <c r="G2772" s="19"/>
      <c r="H2772" s="17"/>
      <c r="I2772" s="14" t="str">
        <f aca="false">IFERROR(VLOOKUP(A2772,#REF!,2,0),"0")</f>
        <v>0</v>
      </c>
      <c r="J2772" s="14" t="str">
        <f aca="false">IFERROR(VLOOKUP(A2772,#REF!,2,0),"0")</f>
        <v>0</v>
      </c>
      <c r="K2772" s="15" t="str">
        <f aca="false">IFERROR(VLOOKUP(A2772,#REF!,5,0),"-")</f>
        <v>-</v>
      </c>
      <c r="L2772" s="14" t="str">
        <f aca="false">IFERROR(VLOOKUP(A2772,#REF!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#REF!,2,0),"0")</f>
        <v>0</v>
      </c>
      <c r="G2773" s="19"/>
      <c r="H2773" s="17"/>
      <c r="I2773" s="14" t="str">
        <f aca="false">IFERROR(VLOOKUP(A2773,#REF!,2,0),"0")</f>
        <v>0</v>
      </c>
      <c r="J2773" s="14" t="str">
        <f aca="false">IFERROR(VLOOKUP(A2773,#REF!,2,0),"0")</f>
        <v>0</v>
      </c>
      <c r="K2773" s="15" t="str">
        <f aca="false">IFERROR(VLOOKUP(A2773,#REF!,5,0),"-")</f>
        <v>-</v>
      </c>
      <c r="L2773" s="14" t="str">
        <f aca="false">IFERROR(VLOOKUP(A2773,#REF!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#REF!,2,0),"0")</f>
        <v>0</v>
      </c>
      <c r="G2774" s="19"/>
      <c r="H2774" s="17"/>
      <c r="I2774" s="14" t="str">
        <f aca="false">IFERROR(VLOOKUP(A2774,#REF!,2,0),"0")</f>
        <v>0</v>
      </c>
      <c r="J2774" s="14" t="str">
        <f aca="false">IFERROR(VLOOKUP(A2774,#REF!,2,0),"0")</f>
        <v>0</v>
      </c>
      <c r="K2774" s="15" t="str">
        <f aca="false">IFERROR(VLOOKUP(A2774,#REF!,5,0),"-")</f>
        <v>-</v>
      </c>
      <c r="L2774" s="14" t="str">
        <f aca="false">IFERROR(VLOOKUP(A2774,#REF!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#REF!,2,0),"0")</f>
        <v>0</v>
      </c>
      <c r="G2775" s="19"/>
      <c r="H2775" s="17"/>
      <c r="I2775" s="14" t="str">
        <f aca="false">IFERROR(VLOOKUP(A2775,#REF!,2,0),"0")</f>
        <v>0</v>
      </c>
      <c r="J2775" s="14" t="str">
        <f aca="false">IFERROR(VLOOKUP(A2775,#REF!,2,0),"0")</f>
        <v>0</v>
      </c>
      <c r="K2775" s="15" t="str">
        <f aca="false">IFERROR(VLOOKUP(A2775,#REF!,5,0),"-")</f>
        <v>-</v>
      </c>
      <c r="L2775" s="14" t="str">
        <f aca="false">IFERROR(VLOOKUP(A2775,#REF!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#REF!,2,0),"0")</f>
        <v>0</v>
      </c>
      <c r="G2776" s="19"/>
      <c r="H2776" s="17"/>
      <c r="I2776" s="14" t="str">
        <f aca="false">IFERROR(VLOOKUP(A2776,#REF!,2,0),"0")</f>
        <v>0</v>
      </c>
      <c r="J2776" s="14" t="str">
        <f aca="false">IFERROR(VLOOKUP(A2776,#REF!,2,0),"0")</f>
        <v>0</v>
      </c>
      <c r="K2776" s="15" t="str">
        <f aca="false">IFERROR(VLOOKUP(A2776,#REF!,5,0),"-")</f>
        <v>-</v>
      </c>
      <c r="L2776" s="14" t="str">
        <f aca="false">IFERROR(VLOOKUP(A2776,#REF!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#REF!,2,0),"0")</f>
        <v>0</v>
      </c>
      <c r="G2777" s="19"/>
      <c r="H2777" s="17"/>
      <c r="I2777" s="14" t="str">
        <f aca="false">IFERROR(VLOOKUP(A2777,#REF!,2,0),"0")</f>
        <v>0</v>
      </c>
      <c r="J2777" s="14" t="str">
        <f aca="false">IFERROR(VLOOKUP(A2777,#REF!,2,0),"0")</f>
        <v>0</v>
      </c>
      <c r="K2777" s="15" t="str">
        <f aca="false">IFERROR(VLOOKUP(A2777,#REF!,5,0),"-")</f>
        <v>-</v>
      </c>
      <c r="L2777" s="14" t="str">
        <f aca="false">IFERROR(VLOOKUP(A2777,#REF!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#REF!,2,0),"0")</f>
        <v>0</v>
      </c>
      <c r="G2778" s="19"/>
      <c r="H2778" s="17"/>
      <c r="I2778" s="14" t="str">
        <f aca="false">IFERROR(VLOOKUP(A2778,#REF!,2,0),"0")</f>
        <v>0</v>
      </c>
      <c r="J2778" s="14" t="str">
        <f aca="false">IFERROR(VLOOKUP(A2778,#REF!,2,0),"0")</f>
        <v>0</v>
      </c>
      <c r="K2778" s="15" t="str">
        <f aca="false">IFERROR(VLOOKUP(A2778,#REF!,5,0),"-")</f>
        <v>-</v>
      </c>
      <c r="L2778" s="14" t="str">
        <f aca="false">IFERROR(VLOOKUP(A2778,#REF!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#REF!,2,0),"0")</f>
        <v>0</v>
      </c>
      <c r="G2779" s="19"/>
      <c r="H2779" s="17"/>
      <c r="I2779" s="14" t="str">
        <f aca="false">IFERROR(VLOOKUP(A2779,#REF!,2,0),"0")</f>
        <v>0</v>
      </c>
      <c r="J2779" s="14" t="str">
        <f aca="false">IFERROR(VLOOKUP(A2779,#REF!,2,0),"0")</f>
        <v>0</v>
      </c>
      <c r="K2779" s="15" t="str">
        <f aca="false">IFERROR(VLOOKUP(A2779,#REF!,5,0),"-")</f>
        <v>-</v>
      </c>
      <c r="L2779" s="14" t="str">
        <f aca="false">IFERROR(VLOOKUP(A2779,#REF!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#REF!,2,0),"0")</f>
        <v>0</v>
      </c>
      <c r="G2780" s="19"/>
      <c r="H2780" s="17"/>
      <c r="I2780" s="14" t="str">
        <f aca="false">IFERROR(VLOOKUP(A2780,#REF!,2,0),"0")</f>
        <v>0</v>
      </c>
      <c r="J2780" s="14" t="str">
        <f aca="false">IFERROR(VLOOKUP(A2780,#REF!,2,0),"0")</f>
        <v>0</v>
      </c>
      <c r="K2780" s="15" t="str">
        <f aca="false">IFERROR(VLOOKUP(A2780,#REF!,5,0),"-")</f>
        <v>-</v>
      </c>
      <c r="L2780" s="14" t="str">
        <f aca="false">IFERROR(VLOOKUP(A2780,#REF!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#REF!,2,0),"0")</f>
        <v>0</v>
      </c>
      <c r="G2781" s="19"/>
      <c r="H2781" s="17"/>
      <c r="I2781" s="14" t="str">
        <f aca="false">IFERROR(VLOOKUP(A2781,#REF!,2,0),"0")</f>
        <v>0</v>
      </c>
      <c r="J2781" s="14" t="str">
        <f aca="false">IFERROR(VLOOKUP(A2781,#REF!,2,0),"0")</f>
        <v>0</v>
      </c>
      <c r="K2781" s="15" t="str">
        <f aca="false">IFERROR(VLOOKUP(A2781,#REF!,5,0),"-")</f>
        <v>-</v>
      </c>
      <c r="L2781" s="14" t="str">
        <f aca="false">IFERROR(VLOOKUP(A2781,#REF!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#REF!,2,0),"0")</f>
        <v>0</v>
      </c>
      <c r="G2782" s="19"/>
      <c r="H2782" s="17"/>
      <c r="I2782" s="14" t="str">
        <f aca="false">IFERROR(VLOOKUP(A2782,#REF!,2,0),"0")</f>
        <v>0</v>
      </c>
      <c r="J2782" s="14" t="str">
        <f aca="false">IFERROR(VLOOKUP(A2782,#REF!,2,0),"0")</f>
        <v>0</v>
      </c>
      <c r="K2782" s="15" t="str">
        <f aca="false">IFERROR(VLOOKUP(A2782,#REF!,5,0),"-")</f>
        <v>-</v>
      </c>
      <c r="L2782" s="14" t="str">
        <f aca="false">IFERROR(VLOOKUP(A2782,#REF!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#REF!,2,0),"0")</f>
        <v>0</v>
      </c>
      <c r="G2783" s="19"/>
      <c r="H2783" s="17"/>
      <c r="I2783" s="14" t="str">
        <f aca="false">IFERROR(VLOOKUP(A2783,#REF!,2,0),"0")</f>
        <v>0</v>
      </c>
      <c r="J2783" s="14" t="str">
        <f aca="false">IFERROR(VLOOKUP(A2783,#REF!,2,0),"0")</f>
        <v>0</v>
      </c>
      <c r="K2783" s="15" t="str">
        <f aca="false">IFERROR(VLOOKUP(A2783,#REF!,5,0),"-")</f>
        <v>-</v>
      </c>
      <c r="L2783" s="14" t="str">
        <f aca="false">IFERROR(VLOOKUP(A2783,#REF!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#REF!,2,0),"0")</f>
        <v>0</v>
      </c>
      <c r="G2784" s="19"/>
      <c r="H2784" s="17"/>
      <c r="I2784" s="14" t="str">
        <f aca="false">IFERROR(VLOOKUP(A2784,#REF!,2,0),"0")</f>
        <v>0</v>
      </c>
      <c r="J2784" s="14" t="str">
        <f aca="false">IFERROR(VLOOKUP(A2784,#REF!,2,0),"0")</f>
        <v>0</v>
      </c>
      <c r="K2784" s="15" t="str">
        <f aca="false">IFERROR(VLOOKUP(A2784,#REF!,5,0),"-")</f>
        <v>-</v>
      </c>
      <c r="L2784" s="14" t="str">
        <f aca="false">IFERROR(VLOOKUP(A2784,#REF!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#REF!,2,0),"0")</f>
        <v>0</v>
      </c>
      <c r="G2785" s="19"/>
      <c r="H2785" s="17"/>
      <c r="I2785" s="14" t="str">
        <f aca="false">IFERROR(VLOOKUP(A2785,#REF!,2,0),"0")</f>
        <v>0</v>
      </c>
      <c r="J2785" s="14" t="str">
        <f aca="false">IFERROR(VLOOKUP(A2785,#REF!,2,0),"0")</f>
        <v>0</v>
      </c>
      <c r="K2785" s="15" t="str">
        <f aca="false">IFERROR(VLOOKUP(A2785,#REF!,5,0),"-")</f>
        <v>-</v>
      </c>
      <c r="L2785" s="14" t="str">
        <f aca="false">IFERROR(VLOOKUP(A2785,#REF!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#REF!,2,0),"0")</f>
        <v>0</v>
      </c>
      <c r="G2786" s="19"/>
      <c r="H2786" s="17"/>
      <c r="I2786" s="14" t="str">
        <f aca="false">IFERROR(VLOOKUP(A2786,#REF!,2,0),"0")</f>
        <v>0</v>
      </c>
      <c r="J2786" s="14" t="str">
        <f aca="false">IFERROR(VLOOKUP(A2786,#REF!,2,0),"0")</f>
        <v>0</v>
      </c>
      <c r="K2786" s="15" t="str">
        <f aca="false">IFERROR(VLOOKUP(A2786,#REF!,5,0),"-")</f>
        <v>-</v>
      </c>
      <c r="L2786" s="14" t="str">
        <f aca="false">IFERROR(VLOOKUP(A2786,#REF!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#REF!,2,0),"0")</f>
        <v>0</v>
      </c>
      <c r="G2787" s="19"/>
      <c r="H2787" s="17"/>
      <c r="I2787" s="14" t="str">
        <f aca="false">IFERROR(VLOOKUP(A2787,#REF!,2,0),"0")</f>
        <v>0</v>
      </c>
      <c r="J2787" s="14" t="str">
        <f aca="false">IFERROR(VLOOKUP(A2787,#REF!,2,0),"0")</f>
        <v>0</v>
      </c>
      <c r="K2787" s="15" t="str">
        <f aca="false">IFERROR(VLOOKUP(A2787,#REF!,5,0),"-")</f>
        <v>-</v>
      </c>
      <c r="L2787" s="14" t="str">
        <f aca="false">IFERROR(VLOOKUP(A2787,#REF!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#REF!,2,0),"0")</f>
        <v>0</v>
      </c>
      <c r="G2788" s="19"/>
      <c r="H2788" s="17"/>
      <c r="I2788" s="14" t="str">
        <f aca="false">IFERROR(VLOOKUP(A2788,#REF!,2,0),"0")</f>
        <v>0</v>
      </c>
      <c r="J2788" s="14" t="str">
        <f aca="false">IFERROR(VLOOKUP(A2788,#REF!,2,0),"0")</f>
        <v>0</v>
      </c>
      <c r="K2788" s="15" t="str">
        <f aca="false">IFERROR(VLOOKUP(A2788,#REF!,5,0),"-")</f>
        <v>-</v>
      </c>
      <c r="L2788" s="14" t="str">
        <f aca="false">IFERROR(VLOOKUP(A2788,#REF!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#REF!,2,0),"0")</f>
        <v>0</v>
      </c>
      <c r="G2789" s="19"/>
      <c r="H2789" s="17"/>
      <c r="I2789" s="14" t="str">
        <f aca="false">IFERROR(VLOOKUP(A2789,#REF!,2,0),"0")</f>
        <v>0</v>
      </c>
      <c r="J2789" s="14" t="str">
        <f aca="false">IFERROR(VLOOKUP(A2789,#REF!,2,0),"0")</f>
        <v>0</v>
      </c>
      <c r="K2789" s="15" t="str">
        <f aca="false">IFERROR(VLOOKUP(A2789,#REF!,5,0),"-")</f>
        <v>-</v>
      </c>
      <c r="L2789" s="14" t="str">
        <f aca="false">IFERROR(VLOOKUP(A2789,#REF!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#REF!,2,0),"0")</f>
        <v>0</v>
      </c>
      <c r="G2790" s="19"/>
      <c r="H2790" s="17"/>
      <c r="I2790" s="14" t="str">
        <f aca="false">IFERROR(VLOOKUP(A2790,#REF!,2,0),"0")</f>
        <v>0</v>
      </c>
      <c r="J2790" s="14" t="str">
        <f aca="false">IFERROR(VLOOKUP(A2790,#REF!,2,0),"0")</f>
        <v>0</v>
      </c>
      <c r="K2790" s="15" t="str">
        <f aca="false">IFERROR(VLOOKUP(A2790,#REF!,5,0),"-")</f>
        <v>-</v>
      </c>
      <c r="L2790" s="14" t="str">
        <f aca="false">IFERROR(VLOOKUP(A2790,#REF!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#REF!,2,0),"0")</f>
        <v>0</v>
      </c>
      <c r="G2791" s="19"/>
      <c r="H2791" s="17"/>
      <c r="I2791" s="14" t="str">
        <f aca="false">IFERROR(VLOOKUP(A2791,#REF!,2,0),"0")</f>
        <v>0</v>
      </c>
      <c r="J2791" s="14" t="str">
        <f aca="false">IFERROR(VLOOKUP(A2791,#REF!,2,0),"0")</f>
        <v>0</v>
      </c>
      <c r="K2791" s="15" t="str">
        <f aca="false">IFERROR(VLOOKUP(A2791,#REF!,5,0),"-")</f>
        <v>-</v>
      </c>
      <c r="L2791" s="14" t="str">
        <f aca="false">IFERROR(VLOOKUP(A2791,#REF!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#REF!,2,0),"0")</f>
        <v>0</v>
      </c>
      <c r="G2792" s="19"/>
      <c r="H2792" s="17"/>
      <c r="I2792" s="14" t="str">
        <f aca="false">IFERROR(VLOOKUP(A2792,#REF!,2,0),"0")</f>
        <v>0</v>
      </c>
      <c r="J2792" s="14" t="str">
        <f aca="false">IFERROR(VLOOKUP(A2792,#REF!,2,0),"0")</f>
        <v>0</v>
      </c>
      <c r="K2792" s="15" t="str">
        <f aca="false">IFERROR(VLOOKUP(A2792,#REF!,5,0),"-")</f>
        <v>-</v>
      </c>
      <c r="L2792" s="14" t="str">
        <f aca="false">IFERROR(VLOOKUP(A2792,#REF!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#REF!,2,0),"0")</f>
        <v>0</v>
      </c>
      <c r="G2793" s="19"/>
      <c r="H2793" s="17"/>
      <c r="I2793" s="14" t="str">
        <f aca="false">IFERROR(VLOOKUP(A2793,#REF!,2,0),"0")</f>
        <v>0</v>
      </c>
      <c r="J2793" s="14" t="str">
        <f aca="false">IFERROR(VLOOKUP(A2793,#REF!,2,0),"0")</f>
        <v>0</v>
      </c>
      <c r="K2793" s="15" t="str">
        <f aca="false">IFERROR(VLOOKUP(A2793,#REF!,5,0),"-")</f>
        <v>-</v>
      </c>
      <c r="L2793" s="14" t="str">
        <f aca="false">IFERROR(VLOOKUP(A2793,#REF!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#REF!,2,0),"0")</f>
        <v>0</v>
      </c>
      <c r="G2794" s="19"/>
      <c r="H2794" s="17"/>
      <c r="I2794" s="14" t="str">
        <f aca="false">IFERROR(VLOOKUP(A2794,#REF!,2,0),"0")</f>
        <v>0</v>
      </c>
      <c r="J2794" s="14" t="str">
        <f aca="false">IFERROR(VLOOKUP(A2794,#REF!,2,0),"0")</f>
        <v>0</v>
      </c>
      <c r="K2794" s="15" t="str">
        <f aca="false">IFERROR(VLOOKUP(A2794,#REF!,5,0),"-")</f>
        <v>-</v>
      </c>
      <c r="L2794" s="14" t="str">
        <f aca="false">IFERROR(VLOOKUP(A2794,#REF!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#REF!,2,0),"0")</f>
        <v>0</v>
      </c>
      <c r="G2795" s="19"/>
      <c r="H2795" s="17"/>
      <c r="I2795" s="14" t="str">
        <f aca="false">IFERROR(VLOOKUP(A2795,#REF!,2,0),"0")</f>
        <v>0</v>
      </c>
      <c r="J2795" s="14" t="str">
        <f aca="false">IFERROR(VLOOKUP(A2795,#REF!,2,0),"0")</f>
        <v>0</v>
      </c>
      <c r="K2795" s="15" t="str">
        <f aca="false">IFERROR(VLOOKUP(A2795,#REF!,5,0),"-")</f>
        <v>-</v>
      </c>
      <c r="L2795" s="14" t="str">
        <f aca="false">IFERROR(VLOOKUP(A2795,#REF!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#REF!,2,0),"0")</f>
        <v>0</v>
      </c>
      <c r="G2796" s="19"/>
      <c r="H2796" s="17"/>
      <c r="I2796" s="14" t="str">
        <f aca="false">IFERROR(VLOOKUP(A2796,#REF!,2,0),"0")</f>
        <v>0</v>
      </c>
      <c r="J2796" s="14" t="str">
        <f aca="false">IFERROR(VLOOKUP(A2796,#REF!,2,0),"0")</f>
        <v>0</v>
      </c>
      <c r="K2796" s="15" t="str">
        <f aca="false">IFERROR(VLOOKUP(A2796,#REF!,5,0),"-")</f>
        <v>-</v>
      </c>
      <c r="L2796" s="14" t="str">
        <f aca="false">IFERROR(VLOOKUP(A2796,#REF!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#REF!,2,0),"0")</f>
        <v>0</v>
      </c>
      <c r="G2797" s="19"/>
      <c r="H2797" s="17"/>
      <c r="I2797" s="14" t="str">
        <f aca="false">IFERROR(VLOOKUP(A2797,#REF!,2,0),"0")</f>
        <v>0</v>
      </c>
      <c r="J2797" s="14" t="str">
        <f aca="false">IFERROR(VLOOKUP(A2797,#REF!,2,0),"0")</f>
        <v>0</v>
      </c>
      <c r="K2797" s="15" t="str">
        <f aca="false">IFERROR(VLOOKUP(A2797,#REF!,5,0),"-")</f>
        <v>-</v>
      </c>
      <c r="L2797" s="14" t="str">
        <f aca="false">IFERROR(VLOOKUP(A2797,#REF!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#REF!,2,0),"0")</f>
        <v>0</v>
      </c>
      <c r="G2798" s="19"/>
      <c r="H2798" s="17"/>
      <c r="I2798" s="14" t="str">
        <f aca="false">IFERROR(VLOOKUP(A2798,#REF!,2,0),"0")</f>
        <v>0</v>
      </c>
      <c r="J2798" s="14" t="str">
        <f aca="false">IFERROR(VLOOKUP(A2798,#REF!,2,0),"0")</f>
        <v>0</v>
      </c>
      <c r="K2798" s="15" t="str">
        <f aca="false">IFERROR(VLOOKUP(A2798,#REF!,5,0),"-")</f>
        <v>-</v>
      </c>
      <c r="L2798" s="14" t="str">
        <f aca="false">IFERROR(VLOOKUP(A2798,#REF!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#REF!,2,0),"0")</f>
        <v>0</v>
      </c>
      <c r="G2799" s="19"/>
      <c r="H2799" s="17"/>
      <c r="I2799" s="14" t="str">
        <f aca="false">IFERROR(VLOOKUP(A2799,#REF!,2,0),"0")</f>
        <v>0</v>
      </c>
      <c r="J2799" s="14" t="str">
        <f aca="false">IFERROR(VLOOKUP(A2799,#REF!,2,0),"0")</f>
        <v>0</v>
      </c>
      <c r="K2799" s="15" t="str">
        <f aca="false">IFERROR(VLOOKUP(A2799,#REF!,5,0),"-")</f>
        <v>-</v>
      </c>
      <c r="L2799" s="14" t="str">
        <f aca="false">IFERROR(VLOOKUP(A2799,#REF!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#REF!,2,0),"0")</f>
        <v>0</v>
      </c>
      <c r="G2800" s="19"/>
      <c r="H2800" s="17"/>
      <c r="I2800" s="14" t="str">
        <f aca="false">IFERROR(VLOOKUP(A2800,#REF!,2,0),"0")</f>
        <v>0</v>
      </c>
      <c r="J2800" s="14" t="str">
        <f aca="false">IFERROR(VLOOKUP(A2800,#REF!,2,0),"0")</f>
        <v>0</v>
      </c>
      <c r="K2800" s="15" t="str">
        <f aca="false">IFERROR(VLOOKUP(A2800,#REF!,5,0),"-")</f>
        <v>-</v>
      </c>
      <c r="L2800" s="14" t="str">
        <f aca="false">IFERROR(VLOOKUP(A2800,#REF!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#REF!,2,0),"0")</f>
        <v>0</v>
      </c>
      <c r="G2801" s="19"/>
      <c r="H2801" s="17"/>
      <c r="I2801" s="14" t="str">
        <f aca="false">IFERROR(VLOOKUP(A2801,#REF!,2,0),"0")</f>
        <v>0</v>
      </c>
      <c r="J2801" s="14" t="str">
        <f aca="false">IFERROR(VLOOKUP(A2801,#REF!,2,0),"0")</f>
        <v>0</v>
      </c>
      <c r="K2801" s="15" t="str">
        <f aca="false">IFERROR(VLOOKUP(A2801,#REF!,5,0),"-")</f>
        <v>-</v>
      </c>
      <c r="L2801" s="14" t="str">
        <f aca="false">IFERROR(VLOOKUP(A2801,#REF!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#REF!,2,0),"0")</f>
        <v>0</v>
      </c>
      <c r="G2802" s="19"/>
      <c r="H2802" s="17"/>
      <c r="I2802" s="14" t="str">
        <f aca="false">IFERROR(VLOOKUP(A2802,#REF!,2,0),"0")</f>
        <v>0</v>
      </c>
      <c r="J2802" s="14" t="str">
        <f aca="false">IFERROR(VLOOKUP(A2802,#REF!,2,0),"0")</f>
        <v>0</v>
      </c>
      <c r="K2802" s="15" t="str">
        <f aca="false">IFERROR(VLOOKUP(A2802,#REF!,5,0),"-")</f>
        <v>-</v>
      </c>
      <c r="L2802" s="14" t="str">
        <f aca="false">IFERROR(VLOOKUP(A2802,#REF!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#REF!,2,0),"0")</f>
        <v>0</v>
      </c>
      <c r="G2803" s="19"/>
      <c r="H2803" s="17"/>
      <c r="I2803" s="14" t="str">
        <f aca="false">IFERROR(VLOOKUP(A2803,#REF!,2,0),"0")</f>
        <v>0</v>
      </c>
      <c r="J2803" s="14" t="str">
        <f aca="false">IFERROR(VLOOKUP(A2803,#REF!,2,0),"0")</f>
        <v>0</v>
      </c>
      <c r="K2803" s="15" t="str">
        <f aca="false">IFERROR(VLOOKUP(A2803,#REF!,5,0),"-")</f>
        <v>-</v>
      </c>
      <c r="L2803" s="14" t="str">
        <f aca="false">IFERROR(VLOOKUP(A2803,#REF!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#REF!,2,0),"0")</f>
        <v>0</v>
      </c>
      <c r="G2804" s="19"/>
      <c r="H2804" s="17"/>
      <c r="I2804" s="14" t="str">
        <f aca="false">IFERROR(VLOOKUP(A2804,#REF!,2,0),"0")</f>
        <v>0</v>
      </c>
      <c r="J2804" s="14" t="str">
        <f aca="false">IFERROR(VLOOKUP(A2804,#REF!,2,0),"0")</f>
        <v>0</v>
      </c>
      <c r="K2804" s="15" t="str">
        <f aca="false">IFERROR(VLOOKUP(A2804,#REF!,5,0),"-")</f>
        <v>-</v>
      </c>
      <c r="L2804" s="14" t="str">
        <f aca="false">IFERROR(VLOOKUP(A2804,#REF!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#REF!,2,0),"0")</f>
        <v>0</v>
      </c>
      <c r="G2805" s="19"/>
      <c r="H2805" s="17"/>
      <c r="I2805" s="14" t="str">
        <f aca="false">IFERROR(VLOOKUP(A2805,#REF!,2,0),"0")</f>
        <v>0</v>
      </c>
      <c r="J2805" s="14" t="str">
        <f aca="false">IFERROR(VLOOKUP(A2805,#REF!,2,0),"0")</f>
        <v>0</v>
      </c>
      <c r="K2805" s="15" t="str">
        <f aca="false">IFERROR(VLOOKUP(A2805,#REF!,5,0),"-")</f>
        <v>-</v>
      </c>
      <c r="L2805" s="14" t="str">
        <f aca="false">IFERROR(VLOOKUP(A2805,#REF!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#REF!,2,0),"0")</f>
        <v>0</v>
      </c>
      <c r="G2806" s="19"/>
      <c r="H2806" s="17"/>
      <c r="I2806" s="14" t="str">
        <f aca="false">IFERROR(VLOOKUP(A2806,#REF!,2,0),"0")</f>
        <v>0</v>
      </c>
      <c r="J2806" s="14" t="str">
        <f aca="false">IFERROR(VLOOKUP(A2806,#REF!,2,0),"0")</f>
        <v>0</v>
      </c>
      <c r="K2806" s="15" t="str">
        <f aca="false">IFERROR(VLOOKUP(A2806,#REF!,5,0),"-")</f>
        <v>-</v>
      </c>
      <c r="L2806" s="14" t="str">
        <f aca="false">IFERROR(VLOOKUP(A2806,#REF!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#REF!,2,0),"0")</f>
        <v>0</v>
      </c>
      <c r="G2807" s="19"/>
      <c r="H2807" s="17"/>
      <c r="I2807" s="14" t="str">
        <f aca="false">IFERROR(VLOOKUP(A2807,#REF!,2,0),"0")</f>
        <v>0</v>
      </c>
      <c r="J2807" s="14" t="str">
        <f aca="false">IFERROR(VLOOKUP(A2807,#REF!,2,0),"0")</f>
        <v>0</v>
      </c>
      <c r="K2807" s="15" t="str">
        <f aca="false">IFERROR(VLOOKUP(A2807,#REF!,5,0),"-")</f>
        <v>-</v>
      </c>
      <c r="L2807" s="14" t="str">
        <f aca="false">IFERROR(VLOOKUP(A2807,#REF!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#REF!,2,0),"0")</f>
        <v>0</v>
      </c>
      <c r="G2808" s="19"/>
      <c r="H2808" s="17"/>
      <c r="I2808" s="14" t="str">
        <f aca="false">IFERROR(VLOOKUP(A2808,#REF!,2,0),"0")</f>
        <v>0</v>
      </c>
      <c r="J2808" s="14" t="str">
        <f aca="false">IFERROR(VLOOKUP(A2808,#REF!,2,0),"0")</f>
        <v>0</v>
      </c>
      <c r="K2808" s="15" t="str">
        <f aca="false">IFERROR(VLOOKUP(A2808,#REF!,5,0),"-")</f>
        <v>-</v>
      </c>
      <c r="L2808" s="14" t="str">
        <f aca="false">IFERROR(VLOOKUP(A2808,#REF!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#REF!,2,0),"0")</f>
        <v>0</v>
      </c>
      <c r="G2809" s="19"/>
      <c r="H2809" s="17"/>
      <c r="I2809" s="14" t="str">
        <f aca="false">IFERROR(VLOOKUP(A2809,#REF!,2,0),"0")</f>
        <v>0</v>
      </c>
      <c r="J2809" s="14" t="str">
        <f aca="false">IFERROR(VLOOKUP(A2809,#REF!,2,0),"0")</f>
        <v>0</v>
      </c>
      <c r="K2809" s="15" t="str">
        <f aca="false">IFERROR(VLOOKUP(A2809,#REF!,5,0),"-")</f>
        <v>-</v>
      </c>
      <c r="L2809" s="14" t="str">
        <f aca="false">IFERROR(VLOOKUP(A2809,#REF!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#REF!,2,0),"0")</f>
        <v>0</v>
      </c>
      <c r="G2810" s="19"/>
      <c r="H2810" s="17"/>
      <c r="I2810" s="14" t="str">
        <f aca="false">IFERROR(VLOOKUP(A2810,#REF!,2,0),"0")</f>
        <v>0</v>
      </c>
      <c r="J2810" s="14" t="str">
        <f aca="false">IFERROR(VLOOKUP(A2810,#REF!,2,0),"0")</f>
        <v>0</v>
      </c>
      <c r="K2810" s="15" t="str">
        <f aca="false">IFERROR(VLOOKUP(A2810,#REF!,5,0),"-")</f>
        <v>-</v>
      </c>
      <c r="L2810" s="14" t="str">
        <f aca="false">IFERROR(VLOOKUP(A2810,#REF!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#REF!,2,0),"0")</f>
        <v>0</v>
      </c>
      <c r="G2811" s="19"/>
      <c r="H2811" s="17"/>
      <c r="I2811" s="14" t="str">
        <f aca="false">IFERROR(VLOOKUP(A2811,#REF!,2,0),"0")</f>
        <v>0</v>
      </c>
      <c r="J2811" s="14" t="str">
        <f aca="false">IFERROR(VLOOKUP(A2811,#REF!,2,0),"0")</f>
        <v>0</v>
      </c>
      <c r="K2811" s="15" t="str">
        <f aca="false">IFERROR(VLOOKUP(A2811,#REF!,5,0),"-")</f>
        <v>-</v>
      </c>
      <c r="L2811" s="14" t="str">
        <f aca="false">IFERROR(VLOOKUP(A2811,#REF!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#REF!,2,0),"0")</f>
        <v>0</v>
      </c>
      <c r="G2812" s="19"/>
      <c r="H2812" s="17"/>
      <c r="I2812" s="14" t="str">
        <f aca="false">IFERROR(VLOOKUP(A2812,#REF!,2,0),"0")</f>
        <v>0</v>
      </c>
      <c r="J2812" s="14" t="str">
        <f aca="false">IFERROR(VLOOKUP(A2812,#REF!,2,0),"0")</f>
        <v>0</v>
      </c>
      <c r="K2812" s="15" t="str">
        <f aca="false">IFERROR(VLOOKUP(A2812,#REF!,5,0),"-")</f>
        <v>-</v>
      </c>
      <c r="L2812" s="14" t="str">
        <f aca="false">IFERROR(VLOOKUP(A2812,#REF!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#REF!,2,0),"0")</f>
        <v>0</v>
      </c>
      <c r="G2813" s="19"/>
      <c r="H2813" s="17"/>
      <c r="I2813" s="14" t="str">
        <f aca="false">IFERROR(VLOOKUP(A2813,#REF!,2,0),"0")</f>
        <v>0</v>
      </c>
      <c r="J2813" s="14" t="str">
        <f aca="false">IFERROR(VLOOKUP(A2813,#REF!,2,0),"0")</f>
        <v>0</v>
      </c>
      <c r="K2813" s="15" t="str">
        <f aca="false">IFERROR(VLOOKUP(A2813,#REF!,5,0),"-")</f>
        <v>-</v>
      </c>
      <c r="L2813" s="14" t="str">
        <f aca="false">IFERROR(VLOOKUP(A2813,#REF!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#REF!,2,0),"0")</f>
        <v>0</v>
      </c>
      <c r="G2814" s="19"/>
      <c r="H2814" s="17"/>
      <c r="I2814" s="14" t="str">
        <f aca="false">IFERROR(VLOOKUP(A2814,#REF!,2,0),"0")</f>
        <v>0</v>
      </c>
      <c r="J2814" s="14" t="str">
        <f aca="false">IFERROR(VLOOKUP(A2814,#REF!,2,0),"0")</f>
        <v>0</v>
      </c>
      <c r="K2814" s="15" t="str">
        <f aca="false">IFERROR(VLOOKUP(A2814,#REF!,5,0),"-")</f>
        <v>-</v>
      </c>
      <c r="L2814" s="14" t="str">
        <f aca="false">IFERROR(VLOOKUP(A2814,#REF!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#REF!,2,0),"0")</f>
        <v>0</v>
      </c>
      <c r="G2815" s="19"/>
      <c r="H2815" s="17"/>
      <c r="I2815" s="14" t="str">
        <f aca="false">IFERROR(VLOOKUP(A2815,#REF!,2,0),"0")</f>
        <v>0</v>
      </c>
      <c r="J2815" s="14" t="str">
        <f aca="false">IFERROR(VLOOKUP(A2815,#REF!,2,0),"0")</f>
        <v>0</v>
      </c>
      <c r="K2815" s="15" t="str">
        <f aca="false">IFERROR(VLOOKUP(A2815,#REF!,5,0),"-")</f>
        <v>-</v>
      </c>
      <c r="L2815" s="14" t="str">
        <f aca="false">IFERROR(VLOOKUP(A2815,#REF!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#REF!,2,0),"0")</f>
        <v>0</v>
      </c>
      <c r="G2816" s="19"/>
      <c r="H2816" s="17"/>
      <c r="I2816" s="14" t="str">
        <f aca="false">IFERROR(VLOOKUP(A2816,#REF!,2,0),"0")</f>
        <v>0</v>
      </c>
      <c r="J2816" s="14" t="str">
        <f aca="false">IFERROR(VLOOKUP(A2816,#REF!,2,0),"0")</f>
        <v>0</v>
      </c>
      <c r="K2816" s="15" t="str">
        <f aca="false">IFERROR(VLOOKUP(A2816,#REF!,5,0),"-")</f>
        <v>-</v>
      </c>
      <c r="L2816" s="14" t="str">
        <f aca="false">IFERROR(VLOOKUP(A2816,#REF!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#REF!,2,0),"0")</f>
        <v>0</v>
      </c>
      <c r="G2817" s="19"/>
      <c r="H2817" s="17"/>
      <c r="I2817" s="14" t="str">
        <f aca="false">IFERROR(VLOOKUP(A2817,#REF!,2,0),"0")</f>
        <v>0</v>
      </c>
      <c r="J2817" s="14" t="str">
        <f aca="false">IFERROR(VLOOKUP(A2817,#REF!,2,0),"0")</f>
        <v>0</v>
      </c>
      <c r="K2817" s="15" t="str">
        <f aca="false">IFERROR(VLOOKUP(A2817,#REF!,5,0),"-")</f>
        <v>-</v>
      </c>
      <c r="L2817" s="14" t="str">
        <f aca="false">IFERROR(VLOOKUP(A2817,#REF!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#REF!,2,0),"0")</f>
        <v>0</v>
      </c>
      <c r="G2818" s="19"/>
      <c r="H2818" s="17"/>
      <c r="I2818" s="14" t="str">
        <f aca="false">IFERROR(VLOOKUP(A2818,#REF!,2,0),"0")</f>
        <v>0</v>
      </c>
      <c r="J2818" s="14" t="str">
        <f aca="false">IFERROR(VLOOKUP(A2818,#REF!,2,0),"0")</f>
        <v>0</v>
      </c>
      <c r="K2818" s="15" t="str">
        <f aca="false">IFERROR(VLOOKUP(A2818,#REF!,5,0),"-")</f>
        <v>-</v>
      </c>
      <c r="L2818" s="14" t="str">
        <f aca="false">IFERROR(VLOOKUP(A2818,#REF!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#REF!,2,0),"0")</f>
        <v>0</v>
      </c>
      <c r="G2819" s="19"/>
      <c r="H2819" s="17"/>
      <c r="I2819" s="14" t="str">
        <f aca="false">IFERROR(VLOOKUP(A2819,#REF!,2,0),"0")</f>
        <v>0</v>
      </c>
      <c r="J2819" s="14" t="str">
        <f aca="false">IFERROR(VLOOKUP(A2819,#REF!,2,0),"0")</f>
        <v>0</v>
      </c>
      <c r="K2819" s="15" t="str">
        <f aca="false">IFERROR(VLOOKUP(A2819,#REF!,5,0),"-")</f>
        <v>-</v>
      </c>
      <c r="L2819" s="14" t="str">
        <f aca="false">IFERROR(VLOOKUP(A2819,#REF!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#REF!,2,0),"0")</f>
        <v>0</v>
      </c>
      <c r="G2820" s="19"/>
      <c r="H2820" s="17"/>
      <c r="I2820" s="14" t="str">
        <f aca="false">IFERROR(VLOOKUP(A2820,#REF!,2,0),"0")</f>
        <v>0</v>
      </c>
      <c r="J2820" s="14" t="str">
        <f aca="false">IFERROR(VLOOKUP(A2820,#REF!,2,0),"0")</f>
        <v>0</v>
      </c>
      <c r="K2820" s="15" t="str">
        <f aca="false">IFERROR(VLOOKUP(A2820,#REF!,5,0),"-")</f>
        <v>-</v>
      </c>
      <c r="L2820" s="14" t="str">
        <f aca="false">IFERROR(VLOOKUP(A2820,#REF!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#REF!,2,0),"0")</f>
        <v>0</v>
      </c>
      <c r="G2821" s="19"/>
      <c r="H2821" s="17"/>
      <c r="I2821" s="14" t="str">
        <f aca="false">IFERROR(VLOOKUP(A2821,#REF!,2,0),"0")</f>
        <v>0</v>
      </c>
      <c r="J2821" s="14" t="str">
        <f aca="false">IFERROR(VLOOKUP(A2821,#REF!,2,0),"0")</f>
        <v>0</v>
      </c>
      <c r="K2821" s="15" t="str">
        <f aca="false">IFERROR(VLOOKUP(A2821,#REF!,5,0),"-")</f>
        <v>-</v>
      </c>
      <c r="L2821" s="14" t="str">
        <f aca="false">IFERROR(VLOOKUP(A2821,#REF!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#REF!,2,0),"0")</f>
        <v>0</v>
      </c>
      <c r="G2822" s="19"/>
      <c r="H2822" s="17"/>
      <c r="I2822" s="14" t="str">
        <f aca="false">IFERROR(VLOOKUP(A2822,#REF!,2,0),"0")</f>
        <v>0</v>
      </c>
      <c r="J2822" s="14" t="str">
        <f aca="false">IFERROR(VLOOKUP(A2822,#REF!,2,0),"0")</f>
        <v>0</v>
      </c>
      <c r="K2822" s="15" t="str">
        <f aca="false">IFERROR(VLOOKUP(A2822,#REF!,5,0),"-")</f>
        <v>-</v>
      </c>
      <c r="L2822" s="14" t="str">
        <f aca="false">IFERROR(VLOOKUP(A2822,#REF!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#REF!,2,0),"0")</f>
        <v>0</v>
      </c>
      <c r="G2823" s="19"/>
      <c r="H2823" s="17"/>
      <c r="I2823" s="14" t="str">
        <f aca="false">IFERROR(VLOOKUP(A2823,#REF!,2,0),"0")</f>
        <v>0</v>
      </c>
      <c r="J2823" s="14" t="str">
        <f aca="false">IFERROR(VLOOKUP(A2823,#REF!,2,0),"0")</f>
        <v>0</v>
      </c>
      <c r="K2823" s="15" t="str">
        <f aca="false">IFERROR(VLOOKUP(A2823,#REF!,5,0),"-")</f>
        <v>-</v>
      </c>
      <c r="L2823" s="14" t="str">
        <f aca="false">IFERROR(VLOOKUP(A2823,#REF!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#REF!,2,0),"0")</f>
        <v>0</v>
      </c>
      <c r="G2824" s="19"/>
      <c r="H2824" s="17"/>
      <c r="I2824" s="14" t="str">
        <f aca="false">IFERROR(VLOOKUP(A2824,#REF!,2,0),"0")</f>
        <v>0</v>
      </c>
      <c r="J2824" s="14" t="str">
        <f aca="false">IFERROR(VLOOKUP(A2824,#REF!,2,0),"0")</f>
        <v>0</v>
      </c>
      <c r="K2824" s="15" t="str">
        <f aca="false">IFERROR(VLOOKUP(A2824,#REF!,5,0),"-")</f>
        <v>-</v>
      </c>
      <c r="L2824" s="14" t="str">
        <f aca="false">IFERROR(VLOOKUP(A2824,#REF!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#REF!,2,0),"0")</f>
        <v>0</v>
      </c>
      <c r="G2825" s="19"/>
      <c r="H2825" s="17"/>
      <c r="I2825" s="14" t="str">
        <f aca="false">IFERROR(VLOOKUP(A2825,#REF!,2,0),"0")</f>
        <v>0</v>
      </c>
      <c r="J2825" s="14" t="str">
        <f aca="false">IFERROR(VLOOKUP(A2825,#REF!,2,0),"0")</f>
        <v>0</v>
      </c>
      <c r="K2825" s="15" t="str">
        <f aca="false">IFERROR(VLOOKUP(A2825,#REF!,5,0),"-")</f>
        <v>-</v>
      </c>
      <c r="L2825" s="14" t="str">
        <f aca="false">IFERROR(VLOOKUP(A2825,#REF!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#REF!,2,0),"0")</f>
        <v>0</v>
      </c>
      <c r="G2826" s="19"/>
      <c r="H2826" s="17"/>
      <c r="I2826" s="14" t="str">
        <f aca="false">IFERROR(VLOOKUP(A2826,#REF!,2,0),"0")</f>
        <v>0</v>
      </c>
      <c r="J2826" s="14" t="str">
        <f aca="false">IFERROR(VLOOKUP(A2826,#REF!,2,0),"0")</f>
        <v>0</v>
      </c>
      <c r="K2826" s="15" t="str">
        <f aca="false">IFERROR(VLOOKUP(A2826,#REF!,5,0),"-")</f>
        <v>-</v>
      </c>
      <c r="L2826" s="14" t="str">
        <f aca="false">IFERROR(VLOOKUP(A2826,#REF!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#REF!,2,0),"0")</f>
        <v>0</v>
      </c>
      <c r="G2827" s="19"/>
      <c r="H2827" s="17"/>
      <c r="I2827" s="14" t="str">
        <f aca="false">IFERROR(VLOOKUP(A2827,#REF!,2,0),"0")</f>
        <v>0</v>
      </c>
      <c r="J2827" s="14" t="str">
        <f aca="false">IFERROR(VLOOKUP(A2827,#REF!,2,0),"0")</f>
        <v>0</v>
      </c>
      <c r="K2827" s="15" t="str">
        <f aca="false">IFERROR(VLOOKUP(A2827,#REF!,5,0),"-")</f>
        <v>-</v>
      </c>
      <c r="L2827" s="14" t="str">
        <f aca="false">IFERROR(VLOOKUP(A2827,#REF!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#REF!,2,0),"0")</f>
        <v>0</v>
      </c>
      <c r="G2828" s="19"/>
      <c r="H2828" s="17"/>
      <c r="I2828" s="14" t="str">
        <f aca="false">IFERROR(VLOOKUP(A2828,#REF!,2,0),"0")</f>
        <v>0</v>
      </c>
      <c r="J2828" s="14" t="str">
        <f aca="false">IFERROR(VLOOKUP(A2828,#REF!,2,0),"0")</f>
        <v>0</v>
      </c>
      <c r="K2828" s="15" t="str">
        <f aca="false">IFERROR(VLOOKUP(A2828,#REF!,5,0),"-")</f>
        <v>-</v>
      </c>
      <c r="L2828" s="14" t="str">
        <f aca="false">IFERROR(VLOOKUP(A2828,#REF!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#REF!,2,0),"0")</f>
        <v>0</v>
      </c>
      <c r="G2829" s="19"/>
      <c r="H2829" s="17"/>
      <c r="I2829" s="14" t="str">
        <f aca="false">IFERROR(VLOOKUP(A2829,#REF!,2,0),"0")</f>
        <v>0</v>
      </c>
      <c r="J2829" s="14" t="str">
        <f aca="false">IFERROR(VLOOKUP(A2829,#REF!,2,0),"0")</f>
        <v>0</v>
      </c>
      <c r="K2829" s="15" t="str">
        <f aca="false">IFERROR(VLOOKUP(A2829,#REF!,5,0),"-")</f>
        <v>-</v>
      </c>
      <c r="L2829" s="14" t="str">
        <f aca="false">IFERROR(VLOOKUP(A2829,#REF!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#REF!,2,0),"0")</f>
        <v>0</v>
      </c>
      <c r="G2830" s="19"/>
      <c r="H2830" s="17"/>
      <c r="I2830" s="14" t="str">
        <f aca="false">IFERROR(VLOOKUP(A2830,#REF!,2,0),"0")</f>
        <v>0</v>
      </c>
      <c r="J2830" s="14" t="str">
        <f aca="false">IFERROR(VLOOKUP(A2830,#REF!,2,0),"0")</f>
        <v>0</v>
      </c>
      <c r="K2830" s="15" t="str">
        <f aca="false">IFERROR(VLOOKUP(A2830,#REF!,5,0),"-")</f>
        <v>-</v>
      </c>
      <c r="L2830" s="14" t="str">
        <f aca="false">IFERROR(VLOOKUP(A2830,#REF!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#REF!,2,0),"0")</f>
        <v>0</v>
      </c>
      <c r="G2831" s="19"/>
      <c r="H2831" s="17"/>
      <c r="I2831" s="14" t="str">
        <f aca="false">IFERROR(VLOOKUP(A2831,#REF!,2,0),"0")</f>
        <v>0</v>
      </c>
      <c r="J2831" s="14" t="str">
        <f aca="false">IFERROR(VLOOKUP(A2831,#REF!,2,0),"0")</f>
        <v>0</v>
      </c>
      <c r="K2831" s="15" t="str">
        <f aca="false">IFERROR(VLOOKUP(A2831,#REF!,5,0),"-")</f>
        <v>-</v>
      </c>
      <c r="L2831" s="14" t="str">
        <f aca="false">IFERROR(VLOOKUP(A2831,#REF!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#REF!,2,0),"0")</f>
        <v>0</v>
      </c>
      <c r="G2832" s="19"/>
      <c r="H2832" s="17"/>
      <c r="I2832" s="14" t="str">
        <f aca="false">IFERROR(VLOOKUP(A2832,#REF!,2,0),"0")</f>
        <v>0</v>
      </c>
      <c r="J2832" s="14" t="str">
        <f aca="false">IFERROR(VLOOKUP(A2832,#REF!,2,0),"0")</f>
        <v>0</v>
      </c>
      <c r="K2832" s="15" t="str">
        <f aca="false">IFERROR(VLOOKUP(A2832,#REF!,5,0),"-")</f>
        <v>-</v>
      </c>
      <c r="L2832" s="14" t="str">
        <f aca="false">IFERROR(VLOOKUP(A2832,#REF!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#REF!,2,0),"0")</f>
        <v>0</v>
      </c>
      <c r="G2833" s="19"/>
      <c r="H2833" s="17"/>
      <c r="I2833" s="14" t="str">
        <f aca="false">IFERROR(VLOOKUP(A2833,#REF!,2,0),"0")</f>
        <v>0</v>
      </c>
      <c r="J2833" s="14" t="str">
        <f aca="false">IFERROR(VLOOKUP(A2833,#REF!,2,0),"0")</f>
        <v>0</v>
      </c>
      <c r="K2833" s="15" t="str">
        <f aca="false">IFERROR(VLOOKUP(A2833,#REF!,5,0),"-")</f>
        <v>-</v>
      </c>
      <c r="L2833" s="14" t="str">
        <f aca="false">IFERROR(VLOOKUP(A2833,#REF!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#REF!,2,0),"0")</f>
        <v>0</v>
      </c>
      <c r="G2834" s="19"/>
      <c r="H2834" s="17"/>
      <c r="I2834" s="14" t="str">
        <f aca="false">IFERROR(VLOOKUP(A2834,#REF!,2,0),"0")</f>
        <v>0</v>
      </c>
      <c r="J2834" s="14" t="str">
        <f aca="false">IFERROR(VLOOKUP(A2834,#REF!,2,0),"0")</f>
        <v>0</v>
      </c>
      <c r="K2834" s="15" t="str">
        <f aca="false">IFERROR(VLOOKUP(A2834,#REF!,5,0),"-")</f>
        <v>-</v>
      </c>
      <c r="L2834" s="14" t="str">
        <f aca="false">IFERROR(VLOOKUP(A2834,#REF!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#REF!,2,0),"0")</f>
        <v>0</v>
      </c>
      <c r="G2835" s="19"/>
      <c r="H2835" s="17"/>
      <c r="I2835" s="14" t="str">
        <f aca="false">IFERROR(VLOOKUP(A2835,#REF!,2,0),"0")</f>
        <v>0</v>
      </c>
      <c r="J2835" s="14" t="str">
        <f aca="false">IFERROR(VLOOKUP(A2835,#REF!,2,0),"0")</f>
        <v>0</v>
      </c>
      <c r="K2835" s="15" t="str">
        <f aca="false">IFERROR(VLOOKUP(A2835,#REF!,5,0),"-")</f>
        <v>-</v>
      </c>
      <c r="L2835" s="14" t="str">
        <f aca="false">IFERROR(VLOOKUP(A2835,#REF!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#REF!,2,0),"0")</f>
        <v>0</v>
      </c>
      <c r="G2836" s="19"/>
      <c r="H2836" s="17"/>
      <c r="I2836" s="14" t="str">
        <f aca="false">IFERROR(VLOOKUP(A2836,#REF!,2,0),"0")</f>
        <v>0</v>
      </c>
      <c r="J2836" s="14" t="str">
        <f aca="false">IFERROR(VLOOKUP(A2836,#REF!,2,0),"0")</f>
        <v>0</v>
      </c>
      <c r="K2836" s="15" t="str">
        <f aca="false">IFERROR(VLOOKUP(A2836,#REF!,5,0),"-")</f>
        <v>-</v>
      </c>
      <c r="L2836" s="14" t="str">
        <f aca="false">IFERROR(VLOOKUP(A2836,#REF!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#REF!,2,0),"0")</f>
        <v>0</v>
      </c>
      <c r="G2837" s="19"/>
      <c r="H2837" s="17"/>
      <c r="I2837" s="14" t="str">
        <f aca="false">IFERROR(VLOOKUP(A2837,#REF!,2,0),"0")</f>
        <v>0</v>
      </c>
      <c r="J2837" s="14" t="str">
        <f aca="false">IFERROR(VLOOKUP(A2837,#REF!,2,0),"0")</f>
        <v>0</v>
      </c>
      <c r="K2837" s="15" t="str">
        <f aca="false">IFERROR(VLOOKUP(A2837,#REF!,5,0),"-")</f>
        <v>-</v>
      </c>
      <c r="L2837" s="14" t="str">
        <f aca="false">IFERROR(VLOOKUP(A2837,#REF!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#REF!,2,0),"0")</f>
        <v>0</v>
      </c>
      <c r="G2838" s="19"/>
      <c r="H2838" s="17"/>
      <c r="I2838" s="14" t="str">
        <f aca="false">IFERROR(VLOOKUP(A2838,#REF!,2,0),"0")</f>
        <v>0</v>
      </c>
      <c r="J2838" s="14" t="str">
        <f aca="false">IFERROR(VLOOKUP(A2838,#REF!,2,0),"0")</f>
        <v>0</v>
      </c>
      <c r="K2838" s="15" t="str">
        <f aca="false">IFERROR(VLOOKUP(A2838,#REF!,5,0),"-")</f>
        <v>-</v>
      </c>
      <c r="L2838" s="14" t="str">
        <f aca="false">IFERROR(VLOOKUP(A2838,#REF!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#REF!,2,0),"0")</f>
        <v>0</v>
      </c>
      <c r="G2839" s="19"/>
      <c r="H2839" s="17"/>
      <c r="I2839" s="14" t="str">
        <f aca="false">IFERROR(VLOOKUP(A2839,#REF!,2,0),"0")</f>
        <v>0</v>
      </c>
      <c r="J2839" s="14" t="str">
        <f aca="false">IFERROR(VLOOKUP(A2839,#REF!,2,0),"0")</f>
        <v>0</v>
      </c>
      <c r="K2839" s="15" t="str">
        <f aca="false">IFERROR(VLOOKUP(A2839,#REF!,5,0),"-")</f>
        <v>-</v>
      </c>
      <c r="L2839" s="14" t="str">
        <f aca="false">IFERROR(VLOOKUP(A2839,#REF!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#REF!,2,0),"0")</f>
        <v>0</v>
      </c>
      <c r="G2840" s="19"/>
      <c r="H2840" s="17"/>
      <c r="I2840" s="14" t="str">
        <f aca="false">IFERROR(VLOOKUP(A2840,#REF!,2,0),"0")</f>
        <v>0</v>
      </c>
      <c r="J2840" s="14" t="str">
        <f aca="false">IFERROR(VLOOKUP(A2840,#REF!,2,0),"0")</f>
        <v>0</v>
      </c>
      <c r="K2840" s="15" t="str">
        <f aca="false">IFERROR(VLOOKUP(A2840,#REF!,5,0),"-")</f>
        <v>-</v>
      </c>
      <c r="L2840" s="14" t="str">
        <f aca="false">IFERROR(VLOOKUP(A2840,#REF!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#REF!,2,0),"0")</f>
        <v>0</v>
      </c>
      <c r="G2841" s="19"/>
      <c r="H2841" s="17"/>
      <c r="I2841" s="14" t="str">
        <f aca="false">IFERROR(VLOOKUP(A2841,#REF!,2,0),"0")</f>
        <v>0</v>
      </c>
      <c r="J2841" s="14" t="str">
        <f aca="false">IFERROR(VLOOKUP(A2841,#REF!,2,0),"0")</f>
        <v>0</v>
      </c>
      <c r="K2841" s="15" t="str">
        <f aca="false">IFERROR(VLOOKUP(A2841,#REF!,5,0),"-")</f>
        <v>-</v>
      </c>
      <c r="L2841" s="14" t="str">
        <f aca="false">IFERROR(VLOOKUP(A2841,#REF!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#REF!,2,0),"0")</f>
        <v>0</v>
      </c>
      <c r="G2842" s="19"/>
      <c r="H2842" s="17"/>
      <c r="I2842" s="14" t="str">
        <f aca="false">IFERROR(VLOOKUP(A2842,#REF!,2,0),"0")</f>
        <v>0</v>
      </c>
      <c r="J2842" s="14" t="str">
        <f aca="false">IFERROR(VLOOKUP(A2842,#REF!,2,0),"0")</f>
        <v>0</v>
      </c>
      <c r="K2842" s="15" t="str">
        <f aca="false">IFERROR(VLOOKUP(A2842,#REF!,5,0),"-")</f>
        <v>-</v>
      </c>
      <c r="L2842" s="14" t="str">
        <f aca="false">IFERROR(VLOOKUP(A2842,#REF!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#REF!,2,0),"0")</f>
        <v>0</v>
      </c>
      <c r="G2843" s="19"/>
      <c r="H2843" s="17"/>
      <c r="I2843" s="14" t="str">
        <f aca="false">IFERROR(VLOOKUP(A2843,#REF!,2,0),"0")</f>
        <v>0</v>
      </c>
      <c r="J2843" s="14" t="str">
        <f aca="false">IFERROR(VLOOKUP(A2843,#REF!,2,0),"0")</f>
        <v>0</v>
      </c>
      <c r="K2843" s="15" t="str">
        <f aca="false">IFERROR(VLOOKUP(A2843,#REF!,5,0),"-")</f>
        <v>-</v>
      </c>
      <c r="L2843" s="14" t="str">
        <f aca="false">IFERROR(VLOOKUP(A2843,#REF!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#REF!,2,0),"0")</f>
        <v>0</v>
      </c>
      <c r="G2844" s="19"/>
      <c r="H2844" s="17"/>
      <c r="I2844" s="14" t="str">
        <f aca="false">IFERROR(VLOOKUP(A2844,#REF!,2,0),"0")</f>
        <v>0</v>
      </c>
      <c r="J2844" s="14" t="str">
        <f aca="false">IFERROR(VLOOKUP(A2844,#REF!,2,0),"0")</f>
        <v>0</v>
      </c>
      <c r="K2844" s="15" t="str">
        <f aca="false">IFERROR(VLOOKUP(A2844,#REF!,5,0),"-")</f>
        <v>-</v>
      </c>
      <c r="L2844" s="14" t="str">
        <f aca="false">IFERROR(VLOOKUP(A2844,#REF!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#REF!,2,0),"0")</f>
        <v>0</v>
      </c>
      <c r="G2845" s="19"/>
      <c r="H2845" s="17"/>
      <c r="I2845" s="14" t="str">
        <f aca="false">IFERROR(VLOOKUP(A2845,#REF!,2,0),"0")</f>
        <v>0</v>
      </c>
      <c r="J2845" s="14" t="str">
        <f aca="false">IFERROR(VLOOKUP(A2845,#REF!,2,0),"0")</f>
        <v>0</v>
      </c>
      <c r="K2845" s="15" t="str">
        <f aca="false">IFERROR(VLOOKUP(A2845,#REF!,5,0),"-")</f>
        <v>-</v>
      </c>
      <c r="L2845" s="14" t="str">
        <f aca="false">IFERROR(VLOOKUP(A2845,#REF!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#REF!,2,0),"0")</f>
        <v>0</v>
      </c>
      <c r="G2846" s="19"/>
      <c r="H2846" s="17"/>
      <c r="I2846" s="14" t="str">
        <f aca="false">IFERROR(VLOOKUP(A2846,#REF!,2,0),"0")</f>
        <v>0</v>
      </c>
      <c r="J2846" s="14" t="str">
        <f aca="false">IFERROR(VLOOKUP(A2846,#REF!,2,0),"0")</f>
        <v>0</v>
      </c>
      <c r="K2846" s="15" t="str">
        <f aca="false">IFERROR(VLOOKUP(A2846,#REF!,5,0),"-")</f>
        <v>-</v>
      </c>
      <c r="L2846" s="14" t="str">
        <f aca="false">IFERROR(VLOOKUP(A2846,#REF!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#REF!,2,0),"0")</f>
        <v>0</v>
      </c>
      <c r="G2847" s="19"/>
      <c r="H2847" s="17"/>
      <c r="I2847" s="14" t="str">
        <f aca="false">IFERROR(VLOOKUP(A2847,#REF!,2,0),"0")</f>
        <v>0</v>
      </c>
      <c r="J2847" s="14" t="str">
        <f aca="false">IFERROR(VLOOKUP(A2847,#REF!,2,0),"0")</f>
        <v>0</v>
      </c>
      <c r="K2847" s="15" t="str">
        <f aca="false">IFERROR(VLOOKUP(A2847,#REF!,5,0),"-")</f>
        <v>-</v>
      </c>
      <c r="L2847" s="14" t="str">
        <f aca="false">IFERROR(VLOOKUP(A2847,#REF!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#REF!,2,0),"0")</f>
        <v>0</v>
      </c>
      <c r="G2848" s="19"/>
      <c r="H2848" s="17"/>
      <c r="I2848" s="14" t="str">
        <f aca="false">IFERROR(VLOOKUP(A2848,#REF!,2,0),"0")</f>
        <v>0</v>
      </c>
      <c r="J2848" s="14" t="str">
        <f aca="false">IFERROR(VLOOKUP(A2848,#REF!,2,0),"0")</f>
        <v>0</v>
      </c>
      <c r="K2848" s="15" t="str">
        <f aca="false">IFERROR(VLOOKUP(A2848,#REF!,5,0),"-")</f>
        <v>-</v>
      </c>
      <c r="L2848" s="14" t="str">
        <f aca="false">IFERROR(VLOOKUP(A2848,#REF!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#REF!,2,0),"0")</f>
        <v>0</v>
      </c>
      <c r="G2849" s="19"/>
      <c r="H2849" s="17"/>
      <c r="I2849" s="14" t="str">
        <f aca="false">IFERROR(VLOOKUP(A2849,#REF!,2,0),"0")</f>
        <v>0</v>
      </c>
      <c r="J2849" s="14" t="str">
        <f aca="false">IFERROR(VLOOKUP(A2849,#REF!,2,0),"0")</f>
        <v>0</v>
      </c>
      <c r="K2849" s="15" t="str">
        <f aca="false">IFERROR(VLOOKUP(A2849,#REF!,5,0),"-")</f>
        <v>-</v>
      </c>
      <c r="L2849" s="14" t="str">
        <f aca="false">IFERROR(VLOOKUP(A2849,#REF!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#REF!,2,0),"0")</f>
        <v>0</v>
      </c>
      <c r="G2850" s="19"/>
      <c r="H2850" s="17"/>
      <c r="I2850" s="14" t="str">
        <f aca="false">IFERROR(VLOOKUP(A2850,#REF!,2,0),"0")</f>
        <v>0</v>
      </c>
      <c r="J2850" s="14" t="str">
        <f aca="false">IFERROR(VLOOKUP(A2850,#REF!,2,0),"0")</f>
        <v>0</v>
      </c>
      <c r="K2850" s="15" t="str">
        <f aca="false">IFERROR(VLOOKUP(A2850,#REF!,5,0),"-")</f>
        <v>-</v>
      </c>
      <c r="L2850" s="14" t="str">
        <f aca="false">IFERROR(VLOOKUP(A2850,#REF!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#REF!,2,0),"0")</f>
        <v>0</v>
      </c>
      <c r="G2851" s="19"/>
      <c r="H2851" s="17"/>
      <c r="I2851" s="14" t="str">
        <f aca="false">IFERROR(VLOOKUP(A2851,#REF!,2,0),"0")</f>
        <v>0</v>
      </c>
      <c r="J2851" s="14" t="str">
        <f aca="false">IFERROR(VLOOKUP(A2851,#REF!,2,0),"0")</f>
        <v>0</v>
      </c>
      <c r="K2851" s="15" t="str">
        <f aca="false">IFERROR(VLOOKUP(A2851,#REF!,5,0),"-")</f>
        <v>-</v>
      </c>
      <c r="L2851" s="14" t="str">
        <f aca="false">IFERROR(VLOOKUP(A2851,#REF!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#REF!,2,0),"0")</f>
        <v>0</v>
      </c>
      <c r="G2852" s="19"/>
      <c r="H2852" s="17"/>
      <c r="I2852" s="14" t="str">
        <f aca="false">IFERROR(VLOOKUP(A2852,#REF!,2,0),"0")</f>
        <v>0</v>
      </c>
      <c r="J2852" s="14" t="str">
        <f aca="false">IFERROR(VLOOKUP(A2852,#REF!,2,0),"0")</f>
        <v>0</v>
      </c>
      <c r="K2852" s="15" t="str">
        <f aca="false">IFERROR(VLOOKUP(A2852,#REF!,5,0),"-")</f>
        <v>-</v>
      </c>
      <c r="L2852" s="14" t="str">
        <f aca="false">IFERROR(VLOOKUP(A2852,#REF!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#REF!,2,0),"0")</f>
        <v>0</v>
      </c>
      <c r="G2853" s="19"/>
      <c r="H2853" s="17"/>
      <c r="I2853" s="14" t="str">
        <f aca="false">IFERROR(VLOOKUP(A2853,#REF!,2,0),"0")</f>
        <v>0</v>
      </c>
      <c r="J2853" s="14" t="str">
        <f aca="false">IFERROR(VLOOKUP(A2853,#REF!,2,0),"0")</f>
        <v>0</v>
      </c>
      <c r="K2853" s="15" t="str">
        <f aca="false">IFERROR(VLOOKUP(A2853,#REF!,5,0),"-")</f>
        <v>-</v>
      </c>
      <c r="L2853" s="14" t="str">
        <f aca="false">IFERROR(VLOOKUP(A2853,#REF!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#REF!,2,0),"0")</f>
        <v>0</v>
      </c>
      <c r="G2854" s="19"/>
      <c r="H2854" s="17"/>
      <c r="I2854" s="14" t="str">
        <f aca="false">IFERROR(VLOOKUP(A2854,#REF!,2,0),"0")</f>
        <v>0</v>
      </c>
      <c r="J2854" s="14" t="str">
        <f aca="false">IFERROR(VLOOKUP(A2854,#REF!,2,0),"0")</f>
        <v>0</v>
      </c>
      <c r="K2854" s="15" t="str">
        <f aca="false">IFERROR(VLOOKUP(A2854,#REF!,5,0),"-")</f>
        <v>-</v>
      </c>
      <c r="L2854" s="14" t="str">
        <f aca="false">IFERROR(VLOOKUP(A2854,#REF!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#REF!,2,0),"0")</f>
        <v>0</v>
      </c>
      <c r="G2855" s="19"/>
      <c r="H2855" s="17"/>
      <c r="I2855" s="14" t="str">
        <f aca="false">IFERROR(VLOOKUP(A2855,#REF!,2,0),"0")</f>
        <v>0</v>
      </c>
      <c r="J2855" s="14" t="str">
        <f aca="false">IFERROR(VLOOKUP(A2855,#REF!,2,0),"0")</f>
        <v>0</v>
      </c>
      <c r="K2855" s="15" t="str">
        <f aca="false">IFERROR(VLOOKUP(A2855,#REF!,5,0),"-")</f>
        <v>-</v>
      </c>
      <c r="L2855" s="14" t="str">
        <f aca="false">IFERROR(VLOOKUP(A2855,#REF!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#REF!,2,0),"0")</f>
        <v>0</v>
      </c>
      <c r="G2856" s="19"/>
      <c r="H2856" s="17"/>
      <c r="I2856" s="14" t="str">
        <f aca="false">IFERROR(VLOOKUP(A2856,#REF!,2,0),"0")</f>
        <v>0</v>
      </c>
      <c r="J2856" s="14" t="str">
        <f aca="false">IFERROR(VLOOKUP(A2856,#REF!,2,0),"0")</f>
        <v>0</v>
      </c>
      <c r="K2856" s="15" t="str">
        <f aca="false">IFERROR(VLOOKUP(A2856,#REF!,5,0),"-")</f>
        <v>-</v>
      </c>
      <c r="L2856" s="14" t="str">
        <f aca="false">IFERROR(VLOOKUP(A2856,#REF!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#REF!,2,0),"0")</f>
        <v>0</v>
      </c>
      <c r="G2857" s="19"/>
      <c r="H2857" s="17"/>
      <c r="I2857" s="14" t="str">
        <f aca="false">IFERROR(VLOOKUP(A2857,#REF!,2,0),"0")</f>
        <v>0</v>
      </c>
      <c r="J2857" s="14" t="str">
        <f aca="false">IFERROR(VLOOKUP(A2857,#REF!,2,0),"0")</f>
        <v>0</v>
      </c>
      <c r="K2857" s="15" t="str">
        <f aca="false">IFERROR(VLOOKUP(A2857,#REF!,5,0),"-")</f>
        <v>-</v>
      </c>
      <c r="L2857" s="14" t="str">
        <f aca="false">IFERROR(VLOOKUP(A2857,#REF!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#REF!,2,0),"0")</f>
        <v>0</v>
      </c>
      <c r="G2858" s="19"/>
      <c r="H2858" s="17"/>
      <c r="I2858" s="14" t="str">
        <f aca="false">IFERROR(VLOOKUP(A2858,#REF!,2,0),"0")</f>
        <v>0</v>
      </c>
      <c r="J2858" s="14" t="str">
        <f aca="false">IFERROR(VLOOKUP(A2858,#REF!,2,0),"0")</f>
        <v>0</v>
      </c>
      <c r="K2858" s="15" t="str">
        <f aca="false">IFERROR(VLOOKUP(A2858,#REF!,5,0),"-")</f>
        <v>-</v>
      </c>
      <c r="L2858" s="14" t="str">
        <f aca="false">IFERROR(VLOOKUP(A2858,#REF!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#REF!,2,0),"0")</f>
        <v>0</v>
      </c>
      <c r="G2859" s="19"/>
      <c r="H2859" s="17"/>
      <c r="I2859" s="14" t="str">
        <f aca="false">IFERROR(VLOOKUP(A2859,#REF!,2,0),"0")</f>
        <v>0</v>
      </c>
      <c r="J2859" s="14" t="str">
        <f aca="false">IFERROR(VLOOKUP(A2859,#REF!,2,0),"0")</f>
        <v>0</v>
      </c>
      <c r="K2859" s="15" t="str">
        <f aca="false">IFERROR(VLOOKUP(A2859,#REF!,5,0),"-")</f>
        <v>-</v>
      </c>
      <c r="L2859" s="14" t="str">
        <f aca="false">IFERROR(VLOOKUP(A2859,#REF!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#REF!,2,0),"0")</f>
        <v>0</v>
      </c>
      <c r="G2860" s="19"/>
      <c r="H2860" s="17"/>
      <c r="I2860" s="14" t="str">
        <f aca="false">IFERROR(VLOOKUP(A2860,#REF!,2,0),"0")</f>
        <v>0</v>
      </c>
      <c r="J2860" s="14" t="str">
        <f aca="false">IFERROR(VLOOKUP(A2860,#REF!,2,0),"0")</f>
        <v>0</v>
      </c>
      <c r="K2860" s="15" t="str">
        <f aca="false">IFERROR(VLOOKUP(A2860,#REF!,5,0),"-")</f>
        <v>-</v>
      </c>
      <c r="L2860" s="14" t="str">
        <f aca="false">IFERROR(VLOOKUP(A2860,#REF!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#REF!,2,0),"0")</f>
        <v>0</v>
      </c>
      <c r="G2861" s="19"/>
      <c r="H2861" s="17"/>
      <c r="I2861" s="14" t="str">
        <f aca="false">IFERROR(VLOOKUP(A2861,#REF!,2,0),"0")</f>
        <v>0</v>
      </c>
      <c r="J2861" s="14" t="str">
        <f aca="false">IFERROR(VLOOKUP(A2861,#REF!,2,0),"0")</f>
        <v>0</v>
      </c>
      <c r="K2861" s="15" t="str">
        <f aca="false">IFERROR(VLOOKUP(A2861,#REF!,5,0),"-")</f>
        <v>-</v>
      </c>
      <c r="L2861" s="14" t="str">
        <f aca="false">IFERROR(VLOOKUP(A2861,#REF!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#REF!,2,0),"0")</f>
        <v>0</v>
      </c>
      <c r="G2862" s="19"/>
      <c r="H2862" s="17"/>
      <c r="I2862" s="14" t="str">
        <f aca="false">IFERROR(VLOOKUP(A2862,#REF!,2,0),"0")</f>
        <v>0</v>
      </c>
      <c r="J2862" s="14" t="str">
        <f aca="false">IFERROR(VLOOKUP(A2862,#REF!,2,0),"0")</f>
        <v>0</v>
      </c>
      <c r="K2862" s="15" t="str">
        <f aca="false">IFERROR(VLOOKUP(A2862,#REF!,5,0),"-")</f>
        <v>-</v>
      </c>
      <c r="L2862" s="14" t="str">
        <f aca="false">IFERROR(VLOOKUP(A2862,#REF!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#REF!,2,0),"0")</f>
        <v>0</v>
      </c>
      <c r="G2863" s="19"/>
      <c r="H2863" s="17"/>
      <c r="I2863" s="14" t="str">
        <f aca="false">IFERROR(VLOOKUP(A2863,#REF!,2,0),"0")</f>
        <v>0</v>
      </c>
      <c r="J2863" s="14" t="str">
        <f aca="false">IFERROR(VLOOKUP(A2863,#REF!,2,0),"0")</f>
        <v>0</v>
      </c>
      <c r="K2863" s="15" t="str">
        <f aca="false">IFERROR(VLOOKUP(A2863,#REF!,5,0),"-")</f>
        <v>-</v>
      </c>
      <c r="L2863" s="14" t="str">
        <f aca="false">IFERROR(VLOOKUP(A2863,#REF!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#REF!,2,0),"0")</f>
        <v>0</v>
      </c>
      <c r="G2864" s="19"/>
      <c r="H2864" s="17"/>
      <c r="I2864" s="14" t="str">
        <f aca="false">IFERROR(VLOOKUP(A2864,#REF!,2,0),"0")</f>
        <v>0</v>
      </c>
      <c r="J2864" s="14" t="str">
        <f aca="false">IFERROR(VLOOKUP(A2864,#REF!,2,0),"0")</f>
        <v>0</v>
      </c>
      <c r="K2864" s="15" t="str">
        <f aca="false">IFERROR(VLOOKUP(A2864,#REF!,5,0),"-")</f>
        <v>-</v>
      </c>
      <c r="L2864" s="14" t="str">
        <f aca="false">IFERROR(VLOOKUP(A2864,#REF!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#REF!,2,0),"0")</f>
        <v>0</v>
      </c>
      <c r="G2865" s="19"/>
      <c r="H2865" s="17"/>
      <c r="I2865" s="14" t="str">
        <f aca="false">IFERROR(VLOOKUP(A2865,#REF!,2,0),"0")</f>
        <v>0</v>
      </c>
      <c r="J2865" s="14" t="str">
        <f aca="false">IFERROR(VLOOKUP(A2865,#REF!,2,0),"0")</f>
        <v>0</v>
      </c>
      <c r="K2865" s="15" t="str">
        <f aca="false">IFERROR(VLOOKUP(A2865,#REF!,5,0),"-")</f>
        <v>-</v>
      </c>
      <c r="L2865" s="14" t="str">
        <f aca="false">IFERROR(VLOOKUP(A2865,#REF!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#REF!,2,0),"0")</f>
        <v>0</v>
      </c>
      <c r="G2866" s="19"/>
      <c r="H2866" s="17"/>
      <c r="I2866" s="14" t="str">
        <f aca="false">IFERROR(VLOOKUP(A2866,#REF!,2,0),"0")</f>
        <v>0</v>
      </c>
      <c r="J2866" s="14" t="str">
        <f aca="false">IFERROR(VLOOKUP(A2866,#REF!,2,0),"0")</f>
        <v>0</v>
      </c>
      <c r="K2866" s="15" t="str">
        <f aca="false">IFERROR(VLOOKUP(A2866,#REF!,5,0),"-")</f>
        <v>-</v>
      </c>
      <c r="L2866" s="14" t="str">
        <f aca="false">IFERROR(VLOOKUP(A2866,#REF!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#REF!,2,0),"0")</f>
        <v>0</v>
      </c>
      <c r="G2867" s="19"/>
      <c r="H2867" s="17"/>
      <c r="I2867" s="14" t="str">
        <f aca="false">IFERROR(VLOOKUP(A2867,#REF!,2,0),"0")</f>
        <v>0</v>
      </c>
      <c r="J2867" s="14" t="str">
        <f aca="false">IFERROR(VLOOKUP(A2867,#REF!,2,0),"0")</f>
        <v>0</v>
      </c>
      <c r="K2867" s="15" t="str">
        <f aca="false">IFERROR(VLOOKUP(A2867,#REF!,5,0),"-")</f>
        <v>-</v>
      </c>
      <c r="L2867" s="14" t="str">
        <f aca="false">IFERROR(VLOOKUP(A2867,#REF!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#REF!,2,0),"0")</f>
        <v>0</v>
      </c>
      <c r="G2868" s="19"/>
      <c r="H2868" s="17"/>
      <c r="I2868" s="14" t="str">
        <f aca="false">IFERROR(VLOOKUP(A2868,#REF!,2,0),"0")</f>
        <v>0</v>
      </c>
      <c r="J2868" s="14" t="str">
        <f aca="false">IFERROR(VLOOKUP(A2868,#REF!,2,0),"0")</f>
        <v>0</v>
      </c>
      <c r="K2868" s="15" t="str">
        <f aca="false">IFERROR(VLOOKUP(A2868,#REF!,5,0),"-")</f>
        <v>-</v>
      </c>
      <c r="L2868" s="14" t="str">
        <f aca="false">IFERROR(VLOOKUP(A2868,#REF!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#REF!,2,0),"0")</f>
        <v>0</v>
      </c>
      <c r="G2869" s="19"/>
      <c r="H2869" s="17"/>
      <c r="I2869" s="14" t="str">
        <f aca="false">IFERROR(VLOOKUP(A2869,#REF!,2,0),"0")</f>
        <v>0</v>
      </c>
      <c r="J2869" s="14" t="str">
        <f aca="false">IFERROR(VLOOKUP(A2869,#REF!,2,0),"0")</f>
        <v>0</v>
      </c>
      <c r="K2869" s="15" t="str">
        <f aca="false">IFERROR(VLOOKUP(A2869,#REF!,5,0),"-")</f>
        <v>-</v>
      </c>
      <c r="L2869" s="14" t="str">
        <f aca="false">IFERROR(VLOOKUP(A2869,#REF!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#REF!,2,0),"0")</f>
        <v>0</v>
      </c>
      <c r="G2870" s="19"/>
      <c r="H2870" s="17"/>
      <c r="I2870" s="14" t="str">
        <f aca="false">IFERROR(VLOOKUP(A2870,#REF!,2,0),"0")</f>
        <v>0</v>
      </c>
      <c r="J2870" s="14" t="str">
        <f aca="false">IFERROR(VLOOKUP(A2870,#REF!,2,0),"0")</f>
        <v>0</v>
      </c>
      <c r="K2870" s="15" t="str">
        <f aca="false">IFERROR(VLOOKUP(A2870,#REF!,5,0),"-")</f>
        <v>-</v>
      </c>
      <c r="L2870" s="14" t="str">
        <f aca="false">IFERROR(VLOOKUP(A2870,#REF!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#REF!,2,0),"0")</f>
        <v>0</v>
      </c>
      <c r="G2871" s="19"/>
      <c r="H2871" s="17"/>
      <c r="I2871" s="14" t="str">
        <f aca="false">IFERROR(VLOOKUP(A2871,#REF!,2,0),"0")</f>
        <v>0</v>
      </c>
      <c r="J2871" s="14" t="str">
        <f aca="false">IFERROR(VLOOKUP(A2871,#REF!,2,0),"0")</f>
        <v>0</v>
      </c>
      <c r="K2871" s="15" t="str">
        <f aca="false">IFERROR(VLOOKUP(A2871,#REF!,5,0),"-")</f>
        <v>-</v>
      </c>
      <c r="L2871" s="14" t="str">
        <f aca="false">IFERROR(VLOOKUP(A2871,#REF!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#REF!,2,0),"0")</f>
        <v>0</v>
      </c>
      <c r="G2872" s="19"/>
      <c r="H2872" s="17"/>
      <c r="I2872" s="14" t="str">
        <f aca="false">IFERROR(VLOOKUP(A2872,#REF!,2,0),"0")</f>
        <v>0</v>
      </c>
      <c r="J2872" s="14" t="str">
        <f aca="false">IFERROR(VLOOKUP(A2872,#REF!,2,0),"0")</f>
        <v>0</v>
      </c>
      <c r="K2872" s="15" t="str">
        <f aca="false">IFERROR(VLOOKUP(A2872,#REF!,5,0),"-")</f>
        <v>-</v>
      </c>
      <c r="L2872" s="14" t="str">
        <f aca="false">IFERROR(VLOOKUP(A2872,#REF!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#REF!,2,0),"0")</f>
        <v>0</v>
      </c>
      <c r="G2873" s="19"/>
      <c r="H2873" s="17"/>
      <c r="I2873" s="14" t="str">
        <f aca="false">IFERROR(VLOOKUP(A2873,#REF!,2,0),"0")</f>
        <v>0</v>
      </c>
      <c r="J2873" s="14" t="str">
        <f aca="false">IFERROR(VLOOKUP(A2873,#REF!,2,0),"0")</f>
        <v>0</v>
      </c>
      <c r="K2873" s="15" t="str">
        <f aca="false">IFERROR(VLOOKUP(A2873,#REF!,5,0),"-")</f>
        <v>-</v>
      </c>
      <c r="L2873" s="14" t="str">
        <f aca="false">IFERROR(VLOOKUP(A2873,#REF!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#REF!,2,0),"0")</f>
        <v>0</v>
      </c>
      <c r="G2874" s="19"/>
      <c r="H2874" s="17"/>
      <c r="I2874" s="14" t="str">
        <f aca="false">IFERROR(VLOOKUP(A2874,#REF!,2,0),"0")</f>
        <v>0</v>
      </c>
      <c r="J2874" s="14" t="str">
        <f aca="false">IFERROR(VLOOKUP(A2874,#REF!,2,0),"0")</f>
        <v>0</v>
      </c>
      <c r="K2874" s="15" t="str">
        <f aca="false">IFERROR(VLOOKUP(A2874,#REF!,5,0),"-")</f>
        <v>-</v>
      </c>
      <c r="L2874" s="14" t="str">
        <f aca="false">IFERROR(VLOOKUP(A2874,#REF!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#REF!,2,0),"0")</f>
        <v>0</v>
      </c>
      <c r="G2875" s="19"/>
      <c r="H2875" s="17"/>
      <c r="I2875" s="14" t="str">
        <f aca="false">IFERROR(VLOOKUP(A2875,#REF!,2,0),"0")</f>
        <v>0</v>
      </c>
      <c r="J2875" s="14" t="str">
        <f aca="false">IFERROR(VLOOKUP(A2875,#REF!,2,0),"0")</f>
        <v>0</v>
      </c>
      <c r="K2875" s="15" t="str">
        <f aca="false">IFERROR(VLOOKUP(A2875,#REF!,5,0),"-")</f>
        <v>-</v>
      </c>
      <c r="L2875" s="14" t="str">
        <f aca="false">IFERROR(VLOOKUP(A2875,#REF!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#REF!,2,0),"0")</f>
        <v>0</v>
      </c>
      <c r="G2876" s="19"/>
      <c r="H2876" s="17"/>
      <c r="I2876" s="14" t="str">
        <f aca="false">IFERROR(VLOOKUP(A2876,#REF!,2,0),"0")</f>
        <v>0</v>
      </c>
      <c r="J2876" s="14" t="str">
        <f aca="false">IFERROR(VLOOKUP(A2876,#REF!,2,0),"0")</f>
        <v>0</v>
      </c>
      <c r="K2876" s="15" t="str">
        <f aca="false">IFERROR(VLOOKUP(A2876,#REF!,5,0),"-")</f>
        <v>-</v>
      </c>
      <c r="L2876" s="14" t="str">
        <f aca="false">IFERROR(VLOOKUP(A2876,#REF!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#REF!,2,0),"0")</f>
        <v>0</v>
      </c>
      <c r="G2877" s="19"/>
      <c r="H2877" s="17"/>
      <c r="I2877" s="14" t="str">
        <f aca="false">IFERROR(VLOOKUP(A2877,#REF!,2,0),"0")</f>
        <v>0</v>
      </c>
      <c r="J2877" s="14" t="str">
        <f aca="false">IFERROR(VLOOKUP(A2877,#REF!,2,0),"0")</f>
        <v>0</v>
      </c>
      <c r="K2877" s="15" t="str">
        <f aca="false">IFERROR(VLOOKUP(A2877,#REF!,5,0),"-")</f>
        <v>-</v>
      </c>
      <c r="L2877" s="14" t="str">
        <f aca="false">IFERROR(VLOOKUP(A2877,#REF!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#REF!,2,0),"0")</f>
        <v>0</v>
      </c>
      <c r="G2878" s="19"/>
      <c r="H2878" s="17"/>
      <c r="I2878" s="14" t="str">
        <f aca="false">IFERROR(VLOOKUP(A2878,#REF!,2,0),"0")</f>
        <v>0</v>
      </c>
      <c r="J2878" s="14" t="str">
        <f aca="false">IFERROR(VLOOKUP(A2878,#REF!,2,0),"0")</f>
        <v>0</v>
      </c>
      <c r="K2878" s="15" t="str">
        <f aca="false">IFERROR(VLOOKUP(A2878,#REF!,5,0),"-")</f>
        <v>-</v>
      </c>
      <c r="L2878" s="14" t="str">
        <f aca="false">IFERROR(VLOOKUP(A2878,#REF!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#REF!,2,0),"0")</f>
        <v>0</v>
      </c>
      <c r="G2879" s="19"/>
      <c r="H2879" s="17"/>
      <c r="I2879" s="14" t="str">
        <f aca="false">IFERROR(VLOOKUP(A2879,#REF!,2,0),"0")</f>
        <v>0</v>
      </c>
      <c r="J2879" s="14" t="str">
        <f aca="false">IFERROR(VLOOKUP(A2879,#REF!,2,0),"0")</f>
        <v>0</v>
      </c>
      <c r="K2879" s="15" t="str">
        <f aca="false">IFERROR(VLOOKUP(A2879,#REF!,5,0),"-")</f>
        <v>-</v>
      </c>
      <c r="L2879" s="14" t="str">
        <f aca="false">IFERROR(VLOOKUP(A2879,#REF!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#REF!,2,0),"0")</f>
        <v>0</v>
      </c>
      <c r="G2880" s="19"/>
      <c r="H2880" s="17"/>
      <c r="I2880" s="14" t="str">
        <f aca="false">IFERROR(VLOOKUP(A2880,#REF!,2,0),"0")</f>
        <v>0</v>
      </c>
      <c r="J2880" s="14" t="str">
        <f aca="false">IFERROR(VLOOKUP(A2880,#REF!,2,0),"0")</f>
        <v>0</v>
      </c>
      <c r="K2880" s="15" t="str">
        <f aca="false">IFERROR(VLOOKUP(A2880,#REF!,5,0),"-")</f>
        <v>-</v>
      </c>
      <c r="L2880" s="14" t="str">
        <f aca="false">IFERROR(VLOOKUP(A2880,#REF!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#REF!,2,0),"0")</f>
        <v>0</v>
      </c>
      <c r="G2881" s="19"/>
      <c r="H2881" s="17"/>
      <c r="I2881" s="14" t="str">
        <f aca="false">IFERROR(VLOOKUP(A2881,#REF!,2,0),"0")</f>
        <v>0</v>
      </c>
      <c r="J2881" s="14" t="str">
        <f aca="false">IFERROR(VLOOKUP(A2881,#REF!,2,0),"0")</f>
        <v>0</v>
      </c>
      <c r="K2881" s="15" t="str">
        <f aca="false">IFERROR(VLOOKUP(A2881,#REF!,5,0),"-")</f>
        <v>-</v>
      </c>
      <c r="L2881" s="14" t="str">
        <f aca="false">IFERROR(VLOOKUP(A2881,#REF!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#REF!,2,0),"0")</f>
        <v>0</v>
      </c>
      <c r="G2882" s="19"/>
      <c r="H2882" s="17"/>
      <c r="I2882" s="14" t="str">
        <f aca="false">IFERROR(VLOOKUP(A2882,#REF!,2,0),"0")</f>
        <v>0</v>
      </c>
      <c r="J2882" s="14" t="str">
        <f aca="false">IFERROR(VLOOKUP(A2882,#REF!,2,0),"0")</f>
        <v>0</v>
      </c>
      <c r="K2882" s="15" t="str">
        <f aca="false">IFERROR(VLOOKUP(A2882,#REF!,5,0),"-")</f>
        <v>-</v>
      </c>
      <c r="L2882" s="14" t="str">
        <f aca="false">IFERROR(VLOOKUP(A2882,#REF!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#REF!,2,0),"0")</f>
        <v>0</v>
      </c>
      <c r="G2883" s="19"/>
      <c r="H2883" s="17"/>
      <c r="I2883" s="14" t="str">
        <f aca="false">IFERROR(VLOOKUP(A2883,#REF!,2,0),"0")</f>
        <v>0</v>
      </c>
      <c r="J2883" s="14" t="str">
        <f aca="false">IFERROR(VLOOKUP(A2883,#REF!,2,0),"0")</f>
        <v>0</v>
      </c>
      <c r="K2883" s="15" t="str">
        <f aca="false">IFERROR(VLOOKUP(A2883,#REF!,5,0),"-")</f>
        <v>-</v>
      </c>
      <c r="L2883" s="14" t="str">
        <f aca="false">IFERROR(VLOOKUP(A2883,#REF!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#REF!,2,0),"0")</f>
        <v>0</v>
      </c>
      <c r="G2884" s="19"/>
      <c r="H2884" s="17"/>
      <c r="I2884" s="14" t="str">
        <f aca="false">IFERROR(VLOOKUP(A2884,#REF!,2,0),"0")</f>
        <v>0</v>
      </c>
      <c r="J2884" s="14" t="str">
        <f aca="false">IFERROR(VLOOKUP(A2884,#REF!,2,0),"0")</f>
        <v>0</v>
      </c>
      <c r="K2884" s="15" t="str">
        <f aca="false">IFERROR(VLOOKUP(A2884,#REF!,5,0),"-")</f>
        <v>-</v>
      </c>
      <c r="L2884" s="14" t="str">
        <f aca="false">IFERROR(VLOOKUP(A2884,#REF!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#REF!,2,0),"0")</f>
        <v>0</v>
      </c>
      <c r="G2885" s="19"/>
      <c r="H2885" s="17"/>
      <c r="I2885" s="14" t="str">
        <f aca="false">IFERROR(VLOOKUP(A2885,#REF!,2,0),"0")</f>
        <v>0</v>
      </c>
      <c r="J2885" s="14" t="str">
        <f aca="false">IFERROR(VLOOKUP(A2885,#REF!,2,0),"0")</f>
        <v>0</v>
      </c>
      <c r="K2885" s="15" t="str">
        <f aca="false">IFERROR(VLOOKUP(A2885,#REF!,5,0),"-")</f>
        <v>-</v>
      </c>
      <c r="L2885" s="14" t="str">
        <f aca="false">IFERROR(VLOOKUP(A2885,#REF!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#REF!,2,0),"0")</f>
        <v>0</v>
      </c>
      <c r="G2886" s="19"/>
      <c r="H2886" s="17"/>
      <c r="I2886" s="14" t="str">
        <f aca="false">IFERROR(VLOOKUP(A2886,#REF!,2,0),"0")</f>
        <v>0</v>
      </c>
      <c r="J2886" s="14" t="str">
        <f aca="false">IFERROR(VLOOKUP(A2886,#REF!,2,0),"0")</f>
        <v>0</v>
      </c>
      <c r="K2886" s="15" t="str">
        <f aca="false">IFERROR(VLOOKUP(A2886,#REF!,5,0),"-")</f>
        <v>-</v>
      </c>
      <c r="L2886" s="14" t="str">
        <f aca="false">IFERROR(VLOOKUP(A2886,#REF!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#REF!,2,0),"0")</f>
        <v>0</v>
      </c>
      <c r="G2887" s="19"/>
      <c r="H2887" s="17"/>
      <c r="I2887" s="14" t="str">
        <f aca="false">IFERROR(VLOOKUP(A2887,#REF!,2,0),"0")</f>
        <v>0</v>
      </c>
      <c r="J2887" s="14" t="str">
        <f aca="false">IFERROR(VLOOKUP(A2887,#REF!,2,0),"0")</f>
        <v>0</v>
      </c>
      <c r="K2887" s="15" t="str">
        <f aca="false">IFERROR(VLOOKUP(A2887,#REF!,5,0),"-")</f>
        <v>-</v>
      </c>
      <c r="L2887" s="14" t="str">
        <f aca="false">IFERROR(VLOOKUP(A2887,#REF!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#REF!,2,0),"0")</f>
        <v>0</v>
      </c>
      <c r="G2888" s="19"/>
      <c r="H2888" s="17"/>
      <c r="I2888" s="14" t="str">
        <f aca="false">IFERROR(VLOOKUP(A2888,#REF!,2,0),"0")</f>
        <v>0</v>
      </c>
      <c r="J2888" s="14" t="str">
        <f aca="false">IFERROR(VLOOKUP(A2888,#REF!,2,0),"0")</f>
        <v>0</v>
      </c>
      <c r="K2888" s="15" t="str">
        <f aca="false">IFERROR(VLOOKUP(A2888,#REF!,5,0),"-")</f>
        <v>-</v>
      </c>
      <c r="L2888" s="14" t="str">
        <f aca="false">IFERROR(VLOOKUP(A2888,#REF!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#REF!,2,0),"0")</f>
        <v>0</v>
      </c>
      <c r="G2889" s="19"/>
      <c r="H2889" s="17"/>
      <c r="I2889" s="14" t="str">
        <f aca="false">IFERROR(VLOOKUP(A2889,#REF!,2,0),"0")</f>
        <v>0</v>
      </c>
      <c r="J2889" s="14" t="str">
        <f aca="false">IFERROR(VLOOKUP(A2889,#REF!,2,0),"0")</f>
        <v>0</v>
      </c>
      <c r="K2889" s="15" t="str">
        <f aca="false">IFERROR(VLOOKUP(A2889,#REF!,5,0),"-")</f>
        <v>-</v>
      </c>
      <c r="L2889" s="14" t="str">
        <f aca="false">IFERROR(VLOOKUP(A2889,#REF!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#REF!,2,0),"0")</f>
        <v>0</v>
      </c>
      <c r="G2890" s="19"/>
      <c r="H2890" s="17"/>
      <c r="I2890" s="14" t="str">
        <f aca="false">IFERROR(VLOOKUP(A2890,#REF!,2,0),"0")</f>
        <v>0</v>
      </c>
      <c r="J2890" s="14" t="str">
        <f aca="false">IFERROR(VLOOKUP(A2890,#REF!,2,0),"0")</f>
        <v>0</v>
      </c>
      <c r="K2890" s="15" t="str">
        <f aca="false">IFERROR(VLOOKUP(A2890,#REF!,5,0),"-")</f>
        <v>-</v>
      </c>
      <c r="L2890" s="14" t="str">
        <f aca="false">IFERROR(VLOOKUP(A2890,#REF!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#REF!,2,0),"0")</f>
        <v>0</v>
      </c>
      <c r="G2891" s="19"/>
      <c r="H2891" s="17"/>
      <c r="I2891" s="14" t="str">
        <f aca="false">IFERROR(VLOOKUP(A2891,#REF!,2,0),"0")</f>
        <v>0</v>
      </c>
      <c r="J2891" s="14" t="str">
        <f aca="false">IFERROR(VLOOKUP(A2891,#REF!,2,0),"0")</f>
        <v>0</v>
      </c>
      <c r="K2891" s="15" t="str">
        <f aca="false">IFERROR(VLOOKUP(A2891,#REF!,5,0),"-")</f>
        <v>-</v>
      </c>
      <c r="L2891" s="14" t="str">
        <f aca="false">IFERROR(VLOOKUP(A2891,#REF!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#REF!,2,0),"0")</f>
        <v>0</v>
      </c>
      <c r="G2892" s="19"/>
      <c r="H2892" s="17"/>
      <c r="I2892" s="14" t="str">
        <f aca="false">IFERROR(VLOOKUP(A2892,#REF!,2,0),"0")</f>
        <v>0</v>
      </c>
      <c r="J2892" s="14" t="str">
        <f aca="false">IFERROR(VLOOKUP(A2892,#REF!,2,0),"0")</f>
        <v>0</v>
      </c>
      <c r="K2892" s="15" t="str">
        <f aca="false">IFERROR(VLOOKUP(A2892,#REF!,5,0),"-")</f>
        <v>-</v>
      </c>
      <c r="L2892" s="14" t="str">
        <f aca="false">IFERROR(VLOOKUP(A2892,#REF!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#REF!,2,0),"0")</f>
        <v>0</v>
      </c>
      <c r="G2893" s="19"/>
      <c r="H2893" s="17"/>
      <c r="I2893" s="14" t="str">
        <f aca="false">IFERROR(VLOOKUP(A2893,#REF!,2,0),"0")</f>
        <v>0</v>
      </c>
      <c r="J2893" s="14" t="str">
        <f aca="false">IFERROR(VLOOKUP(A2893,#REF!,2,0),"0")</f>
        <v>0</v>
      </c>
      <c r="K2893" s="15" t="str">
        <f aca="false">IFERROR(VLOOKUP(A2893,#REF!,5,0),"-")</f>
        <v>-</v>
      </c>
      <c r="L2893" s="14" t="str">
        <f aca="false">IFERROR(VLOOKUP(A2893,#REF!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#REF!,2,0),"0")</f>
        <v>0</v>
      </c>
      <c r="G2894" s="19"/>
      <c r="H2894" s="17"/>
      <c r="I2894" s="14" t="str">
        <f aca="false">IFERROR(VLOOKUP(A2894,#REF!,2,0),"0")</f>
        <v>0</v>
      </c>
      <c r="J2894" s="14" t="str">
        <f aca="false">IFERROR(VLOOKUP(A2894,#REF!,2,0),"0")</f>
        <v>0</v>
      </c>
      <c r="K2894" s="15" t="str">
        <f aca="false">IFERROR(VLOOKUP(A2894,#REF!,5,0),"-")</f>
        <v>-</v>
      </c>
      <c r="L2894" s="14" t="str">
        <f aca="false">IFERROR(VLOOKUP(A2894,#REF!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#REF!,2,0),"0")</f>
        <v>0</v>
      </c>
      <c r="G2895" s="19"/>
      <c r="H2895" s="17"/>
      <c r="I2895" s="14" t="str">
        <f aca="false">IFERROR(VLOOKUP(A2895,#REF!,2,0),"0")</f>
        <v>0</v>
      </c>
      <c r="J2895" s="14" t="str">
        <f aca="false">IFERROR(VLOOKUP(A2895,#REF!,2,0),"0")</f>
        <v>0</v>
      </c>
      <c r="K2895" s="15" t="str">
        <f aca="false">IFERROR(VLOOKUP(A2895,#REF!,5,0),"-")</f>
        <v>-</v>
      </c>
      <c r="L2895" s="14" t="str">
        <f aca="false">IFERROR(VLOOKUP(A2895,#REF!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#REF!,2,0),"0")</f>
        <v>0</v>
      </c>
      <c r="G2896" s="19"/>
      <c r="H2896" s="17"/>
      <c r="I2896" s="14" t="str">
        <f aca="false">IFERROR(VLOOKUP(A2896,#REF!,2,0),"0")</f>
        <v>0</v>
      </c>
      <c r="J2896" s="14" t="str">
        <f aca="false">IFERROR(VLOOKUP(A2896,#REF!,2,0),"0")</f>
        <v>0</v>
      </c>
      <c r="K2896" s="15" t="str">
        <f aca="false">IFERROR(VLOOKUP(A2896,#REF!,5,0),"-")</f>
        <v>-</v>
      </c>
      <c r="L2896" s="14" t="str">
        <f aca="false">IFERROR(VLOOKUP(A2896,#REF!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#REF!,2,0),"0")</f>
        <v>0</v>
      </c>
      <c r="G2897" s="19"/>
      <c r="H2897" s="17"/>
      <c r="I2897" s="14" t="str">
        <f aca="false">IFERROR(VLOOKUP(A2897,#REF!,2,0),"0")</f>
        <v>0</v>
      </c>
      <c r="J2897" s="14" t="str">
        <f aca="false">IFERROR(VLOOKUP(A2897,#REF!,2,0),"0")</f>
        <v>0</v>
      </c>
      <c r="K2897" s="15" t="str">
        <f aca="false">IFERROR(VLOOKUP(A2897,#REF!,5,0),"-")</f>
        <v>-</v>
      </c>
      <c r="L2897" s="14" t="str">
        <f aca="false">IFERROR(VLOOKUP(A2897,#REF!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#REF!,2,0),"0")</f>
        <v>0</v>
      </c>
      <c r="G2898" s="19"/>
      <c r="H2898" s="17"/>
      <c r="I2898" s="14" t="str">
        <f aca="false">IFERROR(VLOOKUP(A2898,#REF!,2,0),"0")</f>
        <v>0</v>
      </c>
      <c r="J2898" s="14" t="str">
        <f aca="false">IFERROR(VLOOKUP(A2898,#REF!,2,0),"0")</f>
        <v>0</v>
      </c>
      <c r="K2898" s="15" t="str">
        <f aca="false">IFERROR(VLOOKUP(A2898,#REF!,5,0),"-")</f>
        <v>-</v>
      </c>
      <c r="L2898" s="14" t="str">
        <f aca="false">IFERROR(VLOOKUP(A2898,#REF!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#REF!,2,0),"0")</f>
        <v>0</v>
      </c>
      <c r="G2899" s="19"/>
      <c r="H2899" s="17"/>
      <c r="I2899" s="14" t="str">
        <f aca="false">IFERROR(VLOOKUP(A2899,#REF!,2,0),"0")</f>
        <v>0</v>
      </c>
      <c r="J2899" s="14" t="str">
        <f aca="false">IFERROR(VLOOKUP(A2899,#REF!,2,0),"0")</f>
        <v>0</v>
      </c>
      <c r="K2899" s="15" t="str">
        <f aca="false">IFERROR(VLOOKUP(A2899,#REF!,5,0),"-")</f>
        <v>-</v>
      </c>
      <c r="L2899" s="14" t="str">
        <f aca="false">IFERROR(VLOOKUP(A2899,#REF!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#REF!,2,0),"0")</f>
        <v>0</v>
      </c>
      <c r="G2900" s="19"/>
      <c r="H2900" s="17"/>
      <c r="I2900" s="14" t="str">
        <f aca="false">IFERROR(VLOOKUP(A2900,#REF!,2,0),"0")</f>
        <v>0</v>
      </c>
      <c r="J2900" s="14" t="str">
        <f aca="false">IFERROR(VLOOKUP(A2900,#REF!,2,0),"0")</f>
        <v>0</v>
      </c>
      <c r="K2900" s="15" t="str">
        <f aca="false">IFERROR(VLOOKUP(A2900,#REF!,5,0),"-")</f>
        <v>-</v>
      </c>
      <c r="L2900" s="14" t="str">
        <f aca="false">IFERROR(VLOOKUP(A2900,#REF!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#REF!,2,0),"0")</f>
        <v>0</v>
      </c>
      <c r="G2901" s="19"/>
      <c r="H2901" s="17"/>
      <c r="I2901" s="14" t="str">
        <f aca="false">IFERROR(VLOOKUP(A2901,#REF!,2,0),"0")</f>
        <v>0</v>
      </c>
      <c r="J2901" s="14" t="str">
        <f aca="false">IFERROR(VLOOKUP(A2901,#REF!,2,0),"0")</f>
        <v>0</v>
      </c>
      <c r="K2901" s="15" t="str">
        <f aca="false">IFERROR(VLOOKUP(A2901,#REF!,5,0),"-")</f>
        <v>-</v>
      </c>
      <c r="L2901" s="14" t="str">
        <f aca="false">IFERROR(VLOOKUP(A2901,#REF!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#REF!,2,0),"0")</f>
        <v>0</v>
      </c>
      <c r="G2902" s="19"/>
      <c r="H2902" s="17"/>
      <c r="I2902" s="14" t="str">
        <f aca="false">IFERROR(VLOOKUP(A2902,#REF!,2,0),"0")</f>
        <v>0</v>
      </c>
      <c r="J2902" s="14" t="str">
        <f aca="false">IFERROR(VLOOKUP(A2902,#REF!,2,0),"0")</f>
        <v>0</v>
      </c>
      <c r="K2902" s="15" t="str">
        <f aca="false">IFERROR(VLOOKUP(A2902,#REF!,5,0),"-")</f>
        <v>-</v>
      </c>
      <c r="L2902" s="14" t="str">
        <f aca="false">IFERROR(VLOOKUP(A2902,#REF!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#REF!,2,0),"0")</f>
        <v>0</v>
      </c>
      <c r="G2903" s="19"/>
      <c r="H2903" s="17"/>
      <c r="I2903" s="14" t="str">
        <f aca="false">IFERROR(VLOOKUP(A2903,#REF!,2,0),"0")</f>
        <v>0</v>
      </c>
      <c r="J2903" s="14" t="str">
        <f aca="false">IFERROR(VLOOKUP(A2903,#REF!,2,0),"0")</f>
        <v>0</v>
      </c>
      <c r="K2903" s="15" t="str">
        <f aca="false">IFERROR(VLOOKUP(A2903,#REF!,5,0),"-")</f>
        <v>-</v>
      </c>
      <c r="L2903" s="14" t="str">
        <f aca="false">IFERROR(VLOOKUP(A2903,#REF!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#REF!,2,0),"0")</f>
        <v>0</v>
      </c>
      <c r="G2904" s="19"/>
      <c r="H2904" s="17"/>
      <c r="I2904" s="14" t="str">
        <f aca="false">IFERROR(VLOOKUP(A2904,#REF!,2,0),"0")</f>
        <v>0</v>
      </c>
      <c r="J2904" s="14" t="str">
        <f aca="false">IFERROR(VLOOKUP(A2904,#REF!,2,0),"0")</f>
        <v>0</v>
      </c>
      <c r="K2904" s="15" t="str">
        <f aca="false">IFERROR(VLOOKUP(A2904,#REF!,5,0),"-")</f>
        <v>-</v>
      </c>
      <c r="L2904" s="14" t="str">
        <f aca="false">IFERROR(VLOOKUP(A2904,#REF!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#REF!,2,0),"0")</f>
        <v>0</v>
      </c>
      <c r="G2905" s="19"/>
      <c r="H2905" s="17"/>
      <c r="I2905" s="14" t="str">
        <f aca="false">IFERROR(VLOOKUP(A2905,#REF!,2,0),"0")</f>
        <v>0</v>
      </c>
      <c r="J2905" s="14" t="str">
        <f aca="false">IFERROR(VLOOKUP(A2905,#REF!,2,0),"0")</f>
        <v>0</v>
      </c>
      <c r="K2905" s="15" t="str">
        <f aca="false">IFERROR(VLOOKUP(A2905,#REF!,5,0),"-")</f>
        <v>-</v>
      </c>
      <c r="L2905" s="14" t="str">
        <f aca="false">IFERROR(VLOOKUP(A2905,#REF!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#REF!,2,0),"0")</f>
        <v>0</v>
      </c>
      <c r="G2906" s="19"/>
      <c r="H2906" s="17"/>
      <c r="I2906" s="14" t="str">
        <f aca="false">IFERROR(VLOOKUP(A2906,#REF!,2,0),"0")</f>
        <v>0</v>
      </c>
      <c r="J2906" s="14" t="str">
        <f aca="false">IFERROR(VLOOKUP(A2906,#REF!,2,0),"0")</f>
        <v>0</v>
      </c>
      <c r="K2906" s="15" t="str">
        <f aca="false">IFERROR(VLOOKUP(A2906,#REF!,5,0),"-")</f>
        <v>-</v>
      </c>
      <c r="L2906" s="14" t="str">
        <f aca="false">IFERROR(VLOOKUP(A2906,#REF!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#REF!,2,0),"0")</f>
        <v>0</v>
      </c>
      <c r="G2907" s="19"/>
      <c r="H2907" s="17"/>
      <c r="I2907" s="14" t="str">
        <f aca="false">IFERROR(VLOOKUP(A2907,#REF!,2,0),"0")</f>
        <v>0</v>
      </c>
      <c r="J2907" s="14" t="str">
        <f aca="false">IFERROR(VLOOKUP(A2907,#REF!,2,0),"0")</f>
        <v>0</v>
      </c>
      <c r="K2907" s="15" t="str">
        <f aca="false">IFERROR(VLOOKUP(A2907,#REF!,5,0),"-")</f>
        <v>-</v>
      </c>
      <c r="L2907" s="14" t="str">
        <f aca="false">IFERROR(VLOOKUP(A2907,#REF!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#REF!,2,0),"0")</f>
        <v>0</v>
      </c>
      <c r="G2908" s="19"/>
      <c r="H2908" s="17"/>
      <c r="I2908" s="14" t="str">
        <f aca="false">IFERROR(VLOOKUP(A2908,#REF!,2,0),"0")</f>
        <v>0</v>
      </c>
      <c r="J2908" s="14" t="str">
        <f aca="false">IFERROR(VLOOKUP(A2908,#REF!,2,0),"0")</f>
        <v>0</v>
      </c>
      <c r="K2908" s="15" t="str">
        <f aca="false">IFERROR(VLOOKUP(A2908,#REF!,5,0),"-")</f>
        <v>-</v>
      </c>
      <c r="L2908" s="14" t="str">
        <f aca="false">IFERROR(VLOOKUP(A2908,#REF!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#REF!,2,0),"0")</f>
        <v>0</v>
      </c>
      <c r="G2909" s="19"/>
      <c r="H2909" s="17"/>
      <c r="I2909" s="14" t="str">
        <f aca="false">IFERROR(VLOOKUP(A2909,#REF!,2,0),"0")</f>
        <v>0</v>
      </c>
      <c r="J2909" s="14" t="str">
        <f aca="false">IFERROR(VLOOKUP(A2909,#REF!,2,0),"0")</f>
        <v>0</v>
      </c>
      <c r="K2909" s="15" t="str">
        <f aca="false">IFERROR(VLOOKUP(A2909,#REF!,5,0),"-")</f>
        <v>-</v>
      </c>
      <c r="L2909" s="14" t="str">
        <f aca="false">IFERROR(VLOOKUP(A2909,#REF!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#REF!,2,0),"0")</f>
        <v>0</v>
      </c>
      <c r="G2910" s="19"/>
      <c r="H2910" s="17"/>
      <c r="I2910" s="14" t="str">
        <f aca="false">IFERROR(VLOOKUP(A2910,#REF!,2,0),"0")</f>
        <v>0</v>
      </c>
      <c r="J2910" s="14" t="str">
        <f aca="false">IFERROR(VLOOKUP(A2910,#REF!,2,0),"0")</f>
        <v>0</v>
      </c>
      <c r="K2910" s="15" t="str">
        <f aca="false">IFERROR(VLOOKUP(A2910,#REF!,5,0),"-")</f>
        <v>-</v>
      </c>
      <c r="L2910" s="14" t="str">
        <f aca="false">IFERROR(VLOOKUP(A2910,#REF!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#REF!,2,0),"0")</f>
        <v>0</v>
      </c>
      <c r="G2911" s="19"/>
      <c r="H2911" s="17"/>
      <c r="I2911" s="14" t="str">
        <f aca="false">IFERROR(VLOOKUP(A2911,#REF!,2,0),"0")</f>
        <v>0</v>
      </c>
      <c r="J2911" s="14" t="str">
        <f aca="false">IFERROR(VLOOKUP(A2911,#REF!,2,0),"0")</f>
        <v>0</v>
      </c>
      <c r="K2911" s="15" t="str">
        <f aca="false">IFERROR(VLOOKUP(A2911,#REF!,5,0),"-")</f>
        <v>-</v>
      </c>
      <c r="L2911" s="14" t="str">
        <f aca="false">IFERROR(VLOOKUP(A2911,#REF!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#REF!,2,0),"0")</f>
        <v>0</v>
      </c>
      <c r="G2912" s="19"/>
      <c r="H2912" s="17"/>
      <c r="I2912" s="14" t="str">
        <f aca="false">IFERROR(VLOOKUP(A2912,#REF!,2,0),"0")</f>
        <v>0</v>
      </c>
      <c r="J2912" s="14" t="str">
        <f aca="false">IFERROR(VLOOKUP(A2912,#REF!,2,0),"0")</f>
        <v>0</v>
      </c>
      <c r="K2912" s="15" t="str">
        <f aca="false">IFERROR(VLOOKUP(A2912,#REF!,5,0),"-")</f>
        <v>-</v>
      </c>
      <c r="L2912" s="14" t="str">
        <f aca="false">IFERROR(VLOOKUP(A2912,#REF!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#REF!,2,0),"0")</f>
        <v>0</v>
      </c>
      <c r="G2913" s="19"/>
      <c r="H2913" s="17"/>
      <c r="I2913" s="14" t="str">
        <f aca="false">IFERROR(VLOOKUP(A2913,#REF!,2,0),"0")</f>
        <v>0</v>
      </c>
      <c r="J2913" s="14" t="str">
        <f aca="false">IFERROR(VLOOKUP(A2913,#REF!,2,0),"0")</f>
        <v>0</v>
      </c>
      <c r="K2913" s="15" t="str">
        <f aca="false">IFERROR(VLOOKUP(A2913,#REF!,5,0),"-")</f>
        <v>-</v>
      </c>
      <c r="L2913" s="14" t="str">
        <f aca="false">IFERROR(VLOOKUP(A2913,#REF!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#REF!,2,0),"0")</f>
        <v>0</v>
      </c>
      <c r="G2914" s="19"/>
      <c r="H2914" s="17"/>
      <c r="I2914" s="14" t="str">
        <f aca="false">IFERROR(VLOOKUP(A2914,#REF!,2,0),"0")</f>
        <v>0</v>
      </c>
      <c r="J2914" s="14" t="str">
        <f aca="false">IFERROR(VLOOKUP(A2914,#REF!,2,0),"0")</f>
        <v>0</v>
      </c>
      <c r="K2914" s="15" t="str">
        <f aca="false">IFERROR(VLOOKUP(A2914,#REF!,5,0),"-")</f>
        <v>-</v>
      </c>
      <c r="L2914" s="14" t="str">
        <f aca="false">IFERROR(VLOOKUP(A2914,#REF!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#REF!,2,0),"0")</f>
        <v>0</v>
      </c>
      <c r="G2915" s="19"/>
      <c r="H2915" s="17"/>
      <c r="I2915" s="14" t="str">
        <f aca="false">IFERROR(VLOOKUP(A2915,#REF!,2,0),"0")</f>
        <v>0</v>
      </c>
      <c r="J2915" s="14" t="str">
        <f aca="false">IFERROR(VLOOKUP(A2915,#REF!,2,0),"0")</f>
        <v>0</v>
      </c>
      <c r="K2915" s="15" t="str">
        <f aca="false">IFERROR(VLOOKUP(A2915,#REF!,5,0),"-")</f>
        <v>-</v>
      </c>
      <c r="L2915" s="14" t="str">
        <f aca="false">IFERROR(VLOOKUP(A2915,#REF!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#REF!,2,0),"0")</f>
        <v>0</v>
      </c>
      <c r="G2916" s="19"/>
      <c r="H2916" s="17"/>
      <c r="I2916" s="14" t="str">
        <f aca="false">IFERROR(VLOOKUP(A2916,#REF!,2,0),"0")</f>
        <v>0</v>
      </c>
      <c r="J2916" s="14" t="str">
        <f aca="false">IFERROR(VLOOKUP(A2916,#REF!,2,0),"0")</f>
        <v>0</v>
      </c>
      <c r="K2916" s="15" t="str">
        <f aca="false">IFERROR(VLOOKUP(A2916,#REF!,5,0),"-")</f>
        <v>-</v>
      </c>
      <c r="L2916" s="14" t="str">
        <f aca="false">IFERROR(VLOOKUP(A2916,#REF!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#REF!,2,0),"0")</f>
        <v>0</v>
      </c>
      <c r="G2917" s="19"/>
      <c r="H2917" s="17"/>
      <c r="I2917" s="14" t="str">
        <f aca="false">IFERROR(VLOOKUP(A2917,#REF!,2,0),"0")</f>
        <v>0</v>
      </c>
      <c r="J2917" s="14" t="str">
        <f aca="false">IFERROR(VLOOKUP(A2917,#REF!,2,0),"0")</f>
        <v>0</v>
      </c>
      <c r="K2917" s="15" t="str">
        <f aca="false">IFERROR(VLOOKUP(A2917,#REF!,5,0),"-")</f>
        <v>-</v>
      </c>
      <c r="L2917" s="14" t="str">
        <f aca="false">IFERROR(VLOOKUP(A2917,#REF!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#REF!,2,0),"0")</f>
        <v>0</v>
      </c>
      <c r="G2918" s="19"/>
      <c r="H2918" s="17"/>
      <c r="I2918" s="14" t="str">
        <f aca="false">IFERROR(VLOOKUP(A2918,#REF!,2,0),"0")</f>
        <v>0</v>
      </c>
      <c r="J2918" s="14" t="str">
        <f aca="false">IFERROR(VLOOKUP(A2918,#REF!,2,0),"0")</f>
        <v>0</v>
      </c>
      <c r="K2918" s="15" t="str">
        <f aca="false">IFERROR(VLOOKUP(A2918,#REF!,5,0),"-")</f>
        <v>-</v>
      </c>
      <c r="L2918" s="14" t="str">
        <f aca="false">IFERROR(VLOOKUP(A2918,#REF!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#REF!,2,0),"0")</f>
        <v>0</v>
      </c>
      <c r="G2919" s="19"/>
      <c r="H2919" s="17"/>
      <c r="I2919" s="14" t="str">
        <f aca="false">IFERROR(VLOOKUP(A2919,#REF!,2,0),"0")</f>
        <v>0</v>
      </c>
      <c r="J2919" s="14" t="str">
        <f aca="false">IFERROR(VLOOKUP(A2919,#REF!,2,0),"0")</f>
        <v>0</v>
      </c>
      <c r="K2919" s="15" t="str">
        <f aca="false">IFERROR(VLOOKUP(A2919,#REF!,5,0),"-")</f>
        <v>-</v>
      </c>
      <c r="L2919" s="14" t="str">
        <f aca="false">IFERROR(VLOOKUP(A2919,#REF!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#REF!,2,0),"0")</f>
        <v>0</v>
      </c>
      <c r="G2920" s="19"/>
      <c r="H2920" s="17"/>
      <c r="I2920" s="14" t="str">
        <f aca="false">IFERROR(VLOOKUP(A2920,#REF!,2,0),"0")</f>
        <v>0</v>
      </c>
      <c r="J2920" s="14" t="str">
        <f aca="false">IFERROR(VLOOKUP(A2920,#REF!,2,0),"0")</f>
        <v>0</v>
      </c>
      <c r="K2920" s="15" t="str">
        <f aca="false">IFERROR(VLOOKUP(A2920,#REF!,5,0),"-")</f>
        <v>-</v>
      </c>
      <c r="L2920" s="14" t="str">
        <f aca="false">IFERROR(VLOOKUP(A2920,#REF!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#REF!,2,0),"0")</f>
        <v>0</v>
      </c>
      <c r="G2921" s="19"/>
      <c r="H2921" s="17"/>
      <c r="I2921" s="14" t="str">
        <f aca="false">IFERROR(VLOOKUP(A2921,#REF!,2,0),"0")</f>
        <v>0</v>
      </c>
      <c r="J2921" s="14" t="str">
        <f aca="false">IFERROR(VLOOKUP(A2921,#REF!,2,0),"0")</f>
        <v>0</v>
      </c>
      <c r="K2921" s="15" t="str">
        <f aca="false">IFERROR(VLOOKUP(A2921,#REF!,5,0),"-")</f>
        <v>-</v>
      </c>
      <c r="L2921" s="14" t="str">
        <f aca="false">IFERROR(VLOOKUP(A2921,#REF!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#REF!,2,0),"0")</f>
        <v>0</v>
      </c>
      <c r="G2922" s="19"/>
      <c r="H2922" s="17"/>
      <c r="I2922" s="14" t="str">
        <f aca="false">IFERROR(VLOOKUP(A2922,#REF!,2,0),"0")</f>
        <v>0</v>
      </c>
      <c r="J2922" s="14" t="str">
        <f aca="false">IFERROR(VLOOKUP(A2922,#REF!,2,0),"0")</f>
        <v>0</v>
      </c>
      <c r="K2922" s="15" t="str">
        <f aca="false">IFERROR(VLOOKUP(A2922,#REF!,5,0),"-")</f>
        <v>-</v>
      </c>
      <c r="L2922" s="14" t="str">
        <f aca="false">IFERROR(VLOOKUP(A2922,#REF!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#REF!,2,0),"0")</f>
        <v>0</v>
      </c>
      <c r="G2923" s="19"/>
      <c r="H2923" s="17"/>
      <c r="I2923" s="14" t="str">
        <f aca="false">IFERROR(VLOOKUP(A2923,#REF!,2,0),"0")</f>
        <v>0</v>
      </c>
      <c r="J2923" s="14" t="str">
        <f aca="false">IFERROR(VLOOKUP(A2923,#REF!,2,0),"0")</f>
        <v>0</v>
      </c>
      <c r="K2923" s="15" t="str">
        <f aca="false">IFERROR(VLOOKUP(A2923,#REF!,5,0),"-")</f>
        <v>-</v>
      </c>
      <c r="L2923" s="14" t="str">
        <f aca="false">IFERROR(VLOOKUP(A2923,#REF!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#REF!,2,0),"0")</f>
        <v>0</v>
      </c>
      <c r="G2924" s="19"/>
      <c r="H2924" s="17"/>
      <c r="I2924" s="14" t="str">
        <f aca="false">IFERROR(VLOOKUP(A2924,#REF!,2,0),"0")</f>
        <v>0</v>
      </c>
      <c r="J2924" s="14" t="str">
        <f aca="false">IFERROR(VLOOKUP(A2924,#REF!,2,0),"0")</f>
        <v>0</v>
      </c>
      <c r="K2924" s="15" t="str">
        <f aca="false">IFERROR(VLOOKUP(A2924,#REF!,5,0),"-")</f>
        <v>-</v>
      </c>
      <c r="L2924" s="14" t="str">
        <f aca="false">IFERROR(VLOOKUP(A2924,#REF!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#REF!,2,0),"0")</f>
        <v>0</v>
      </c>
      <c r="G2925" s="19"/>
      <c r="H2925" s="17"/>
      <c r="I2925" s="14" t="str">
        <f aca="false">IFERROR(VLOOKUP(A2925,#REF!,2,0),"0")</f>
        <v>0</v>
      </c>
      <c r="J2925" s="14" t="str">
        <f aca="false">IFERROR(VLOOKUP(A2925,#REF!,2,0),"0")</f>
        <v>0</v>
      </c>
      <c r="K2925" s="15" t="str">
        <f aca="false">IFERROR(VLOOKUP(A2925,#REF!,5,0),"-")</f>
        <v>-</v>
      </c>
      <c r="L2925" s="14" t="str">
        <f aca="false">IFERROR(VLOOKUP(A2925,#REF!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#REF!,2,0),"0")</f>
        <v>0</v>
      </c>
      <c r="G2926" s="19"/>
      <c r="H2926" s="17"/>
      <c r="I2926" s="14" t="str">
        <f aca="false">IFERROR(VLOOKUP(A2926,#REF!,2,0),"0")</f>
        <v>0</v>
      </c>
      <c r="J2926" s="14" t="str">
        <f aca="false">IFERROR(VLOOKUP(A2926,#REF!,2,0),"0")</f>
        <v>0</v>
      </c>
      <c r="K2926" s="15" t="str">
        <f aca="false">IFERROR(VLOOKUP(A2926,#REF!,5,0),"-")</f>
        <v>-</v>
      </c>
      <c r="L2926" s="14" t="str">
        <f aca="false">IFERROR(VLOOKUP(A2926,#REF!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#REF!,2,0),"0")</f>
        <v>0</v>
      </c>
      <c r="G2927" s="19"/>
      <c r="H2927" s="17"/>
      <c r="I2927" s="14" t="str">
        <f aca="false">IFERROR(VLOOKUP(A2927,#REF!,2,0),"0")</f>
        <v>0</v>
      </c>
      <c r="J2927" s="14" t="str">
        <f aca="false">IFERROR(VLOOKUP(A2927,#REF!,2,0),"0")</f>
        <v>0</v>
      </c>
      <c r="K2927" s="15" t="str">
        <f aca="false">IFERROR(VLOOKUP(A2927,#REF!,5,0),"-")</f>
        <v>-</v>
      </c>
      <c r="L2927" s="14" t="str">
        <f aca="false">IFERROR(VLOOKUP(A2927,#REF!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#REF!,2,0),"0")</f>
        <v>0</v>
      </c>
      <c r="G2928" s="19"/>
      <c r="H2928" s="17"/>
      <c r="I2928" s="14" t="str">
        <f aca="false">IFERROR(VLOOKUP(A2928,#REF!,2,0),"0")</f>
        <v>0</v>
      </c>
      <c r="J2928" s="14" t="str">
        <f aca="false">IFERROR(VLOOKUP(A2928,#REF!,2,0),"0")</f>
        <v>0</v>
      </c>
      <c r="K2928" s="15" t="str">
        <f aca="false">IFERROR(VLOOKUP(A2928,#REF!,5,0),"-")</f>
        <v>-</v>
      </c>
      <c r="L2928" s="14" t="str">
        <f aca="false">IFERROR(VLOOKUP(A2928,#REF!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#REF!,2,0),"0")</f>
        <v>0</v>
      </c>
      <c r="G2929" s="19"/>
      <c r="H2929" s="17"/>
      <c r="I2929" s="14" t="str">
        <f aca="false">IFERROR(VLOOKUP(A2929,#REF!,2,0),"0")</f>
        <v>0</v>
      </c>
      <c r="J2929" s="14" t="str">
        <f aca="false">IFERROR(VLOOKUP(A2929,#REF!,2,0),"0")</f>
        <v>0</v>
      </c>
      <c r="K2929" s="15" t="str">
        <f aca="false">IFERROR(VLOOKUP(A2929,#REF!,5,0),"-")</f>
        <v>-</v>
      </c>
      <c r="L2929" s="14" t="str">
        <f aca="false">IFERROR(VLOOKUP(A2929,#REF!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#REF!,2,0),"0")</f>
        <v>0</v>
      </c>
      <c r="G2930" s="19"/>
      <c r="H2930" s="17"/>
      <c r="I2930" s="14" t="str">
        <f aca="false">IFERROR(VLOOKUP(A2930,#REF!,2,0),"0")</f>
        <v>0</v>
      </c>
      <c r="J2930" s="14" t="str">
        <f aca="false">IFERROR(VLOOKUP(A2930,#REF!,2,0),"0")</f>
        <v>0</v>
      </c>
      <c r="K2930" s="15" t="str">
        <f aca="false">IFERROR(VLOOKUP(A2930,#REF!,5,0),"-")</f>
        <v>-</v>
      </c>
      <c r="L2930" s="14" t="str">
        <f aca="false">IFERROR(VLOOKUP(A2930,#REF!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#REF!,2,0),"0")</f>
        <v>0</v>
      </c>
      <c r="G2931" s="19"/>
      <c r="H2931" s="17"/>
      <c r="I2931" s="14" t="str">
        <f aca="false">IFERROR(VLOOKUP(A2931,#REF!,2,0),"0")</f>
        <v>0</v>
      </c>
      <c r="J2931" s="14" t="str">
        <f aca="false">IFERROR(VLOOKUP(A2931,#REF!,2,0),"0")</f>
        <v>0</v>
      </c>
      <c r="K2931" s="15" t="str">
        <f aca="false">IFERROR(VLOOKUP(A2931,#REF!,5,0),"-")</f>
        <v>-</v>
      </c>
      <c r="L2931" s="14" t="str">
        <f aca="false">IFERROR(VLOOKUP(A2931,#REF!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#REF!,2,0),"0")</f>
        <v>0</v>
      </c>
      <c r="G2932" s="19"/>
      <c r="H2932" s="17"/>
      <c r="I2932" s="14" t="str">
        <f aca="false">IFERROR(VLOOKUP(A2932,#REF!,2,0),"0")</f>
        <v>0</v>
      </c>
      <c r="J2932" s="14" t="str">
        <f aca="false">IFERROR(VLOOKUP(A2932,#REF!,2,0),"0")</f>
        <v>0</v>
      </c>
      <c r="K2932" s="15" t="str">
        <f aca="false">IFERROR(VLOOKUP(A2932,#REF!,5,0),"-")</f>
        <v>-</v>
      </c>
      <c r="L2932" s="14" t="str">
        <f aca="false">IFERROR(VLOOKUP(A2932,#REF!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#REF!,2,0),"0")</f>
        <v>0</v>
      </c>
      <c r="G2933" s="19"/>
      <c r="H2933" s="17"/>
      <c r="I2933" s="14" t="str">
        <f aca="false">IFERROR(VLOOKUP(A2933,#REF!,2,0),"0")</f>
        <v>0</v>
      </c>
      <c r="J2933" s="14" t="str">
        <f aca="false">IFERROR(VLOOKUP(A2933,#REF!,2,0),"0")</f>
        <v>0</v>
      </c>
      <c r="K2933" s="15" t="str">
        <f aca="false">IFERROR(VLOOKUP(A2933,#REF!,5,0),"-")</f>
        <v>-</v>
      </c>
      <c r="L2933" s="14" t="str">
        <f aca="false">IFERROR(VLOOKUP(A2933,#REF!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#REF!,2,0),"0")</f>
        <v>0</v>
      </c>
      <c r="G2934" s="19"/>
      <c r="H2934" s="17"/>
      <c r="I2934" s="14" t="str">
        <f aca="false">IFERROR(VLOOKUP(A2934,#REF!,2,0),"0")</f>
        <v>0</v>
      </c>
      <c r="J2934" s="14" t="str">
        <f aca="false">IFERROR(VLOOKUP(A2934,#REF!,2,0),"0")</f>
        <v>0</v>
      </c>
      <c r="K2934" s="15" t="str">
        <f aca="false">IFERROR(VLOOKUP(A2934,#REF!,5,0),"-")</f>
        <v>-</v>
      </c>
      <c r="L2934" s="14" t="str">
        <f aca="false">IFERROR(VLOOKUP(A2934,#REF!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#REF!,2,0),"0")</f>
        <v>0</v>
      </c>
      <c r="G2935" s="19"/>
      <c r="H2935" s="17"/>
      <c r="I2935" s="14" t="str">
        <f aca="false">IFERROR(VLOOKUP(A2935,#REF!,2,0),"0")</f>
        <v>0</v>
      </c>
      <c r="J2935" s="14" t="str">
        <f aca="false">IFERROR(VLOOKUP(A2935,#REF!,2,0),"0")</f>
        <v>0</v>
      </c>
      <c r="K2935" s="15" t="str">
        <f aca="false">IFERROR(VLOOKUP(A2935,#REF!,5,0),"-")</f>
        <v>-</v>
      </c>
      <c r="L2935" s="14" t="str">
        <f aca="false">IFERROR(VLOOKUP(A2935,#REF!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#REF!,2,0),"0")</f>
        <v>0</v>
      </c>
      <c r="G2936" s="19"/>
      <c r="H2936" s="17"/>
      <c r="I2936" s="14" t="str">
        <f aca="false">IFERROR(VLOOKUP(A2936,#REF!,2,0),"0")</f>
        <v>0</v>
      </c>
      <c r="J2936" s="14" t="str">
        <f aca="false">IFERROR(VLOOKUP(A2936,#REF!,2,0),"0")</f>
        <v>0</v>
      </c>
      <c r="K2936" s="15" t="str">
        <f aca="false">IFERROR(VLOOKUP(A2936,#REF!,5,0),"-")</f>
        <v>-</v>
      </c>
      <c r="L2936" s="14" t="str">
        <f aca="false">IFERROR(VLOOKUP(A2936,#REF!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#REF!,2,0),"0")</f>
        <v>0</v>
      </c>
      <c r="G2937" s="19"/>
      <c r="H2937" s="17"/>
      <c r="I2937" s="14" t="str">
        <f aca="false">IFERROR(VLOOKUP(A2937,#REF!,2,0),"0")</f>
        <v>0</v>
      </c>
      <c r="J2937" s="14" t="str">
        <f aca="false">IFERROR(VLOOKUP(A2937,#REF!,2,0),"0")</f>
        <v>0</v>
      </c>
      <c r="K2937" s="15" t="str">
        <f aca="false">IFERROR(VLOOKUP(A2937,#REF!,5,0),"-")</f>
        <v>-</v>
      </c>
      <c r="L2937" s="14" t="str">
        <f aca="false">IFERROR(VLOOKUP(A2937,#REF!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#REF!,2,0),"0")</f>
        <v>0</v>
      </c>
      <c r="G2938" s="19"/>
      <c r="H2938" s="17"/>
      <c r="I2938" s="14" t="str">
        <f aca="false">IFERROR(VLOOKUP(A2938,#REF!,2,0),"0")</f>
        <v>0</v>
      </c>
      <c r="J2938" s="14" t="str">
        <f aca="false">IFERROR(VLOOKUP(A2938,#REF!,2,0),"0")</f>
        <v>0</v>
      </c>
      <c r="K2938" s="15" t="str">
        <f aca="false">IFERROR(VLOOKUP(A2938,#REF!,5,0),"-")</f>
        <v>-</v>
      </c>
      <c r="L2938" s="14" t="str">
        <f aca="false">IFERROR(VLOOKUP(A2938,#REF!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#REF!,2,0),"0")</f>
        <v>0</v>
      </c>
      <c r="G2939" s="19"/>
      <c r="H2939" s="17"/>
      <c r="I2939" s="14" t="str">
        <f aca="false">IFERROR(VLOOKUP(A2939,#REF!,2,0),"0")</f>
        <v>0</v>
      </c>
      <c r="J2939" s="14" t="str">
        <f aca="false">IFERROR(VLOOKUP(A2939,#REF!,2,0),"0")</f>
        <v>0</v>
      </c>
      <c r="K2939" s="15" t="str">
        <f aca="false">IFERROR(VLOOKUP(A2939,#REF!,5,0),"-")</f>
        <v>-</v>
      </c>
      <c r="L2939" s="14" t="str">
        <f aca="false">IFERROR(VLOOKUP(A2939,#REF!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#REF!,2,0),"0")</f>
        <v>0</v>
      </c>
      <c r="G2940" s="19"/>
      <c r="H2940" s="17"/>
      <c r="I2940" s="14" t="str">
        <f aca="false">IFERROR(VLOOKUP(A2940,#REF!,2,0),"0")</f>
        <v>0</v>
      </c>
      <c r="J2940" s="14" t="str">
        <f aca="false">IFERROR(VLOOKUP(A2940,#REF!,2,0),"0")</f>
        <v>0</v>
      </c>
      <c r="K2940" s="15" t="str">
        <f aca="false">IFERROR(VLOOKUP(A2940,#REF!,5,0),"-")</f>
        <v>-</v>
      </c>
      <c r="L2940" s="14" t="str">
        <f aca="false">IFERROR(VLOOKUP(A2940,#REF!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#REF!,2,0),"0")</f>
        <v>0</v>
      </c>
      <c r="G2941" s="19"/>
      <c r="H2941" s="17"/>
      <c r="I2941" s="14" t="str">
        <f aca="false">IFERROR(VLOOKUP(A2941,#REF!,2,0),"0")</f>
        <v>0</v>
      </c>
      <c r="J2941" s="14" t="str">
        <f aca="false">IFERROR(VLOOKUP(A2941,#REF!,2,0),"0")</f>
        <v>0</v>
      </c>
      <c r="K2941" s="15" t="str">
        <f aca="false">IFERROR(VLOOKUP(A2941,#REF!,5,0),"-")</f>
        <v>-</v>
      </c>
      <c r="L2941" s="14" t="str">
        <f aca="false">IFERROR(VLOOKUP(A2941,#REF!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#REF!,2,0),"0")</f>
        <v>0</v>
      </c>
      <c r="G2942" s="19"/>
      <c r="H2942" s="17"/>
      <c r="I2942" s="14" t="str">
        <f aca="false">IFERROR(VLOOKUP(A2942,#REF!,2,0),"0")</f>
        <v>0</v>
      </c>
      <c r="J2942" s="14" t="str">
        <f aca="false">IFERROR(VLOOKUP(A2942,#REF!,2,0),"0")</f>
        <v>0</v>
      </c>
      <c r="K2942" s="15" t="str">
        <f aca="false">IFERROR(VLOOKUP(A2942,#REF!,5,0),"-")</f>
        <v>-</v>
      </c>
      <c r="L2942" s="14" t="str">
        <f aca="false">IFERROR(VLOOKUP(A2942,#REF!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#REF!,2,0),"0")</f>
        <v>0</v>
      </c>
      <c r="G2943" s="19"/>
      <c r="H2943" s="17"/>
      <c r="I2943" s="14" t="str">
        <f aca="false">IFERROR(VLOOKUP(A2943,#REF!,2,0),"0")</f>
        <v>0</v>
      </c>
      <c r="J2943" s="14" t="str">
        <f aca="false">IFERROR(VLOOKUP(A2943,#REF!,2,0),"0")</f>
        <v>0</v>
      </c>
      <c r="K2943" s="15" t="str">
        <f aca="false">IFERROR(VLOOKUP(A2943,#REF!,5,0),"-")</f>
        <v>-</v>
      </c>
      <c r="L2943" s="14" t="str">
        <f aca="false">IFERROR(VLOOKUP(A2943,#REF!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#REF!,2,0),"0")</f>
        <v>0</v>
      </c>
      <c r="G2944" s="19"/>
      <c r="H2944" s="17"/>
      <c r="I2944" s="14" t="str">
        <f aca="false">IFERROR(VLOOKUP(A2944,#REF!,2,0),"0")</f>
        <v>0</v>
      </c>
      <c r="J2944" s="14" t="str">
        <f aca="false">IFERROR(VLOOKUP(A2944,#REF!,2,0),"0")</f>
        <v>0</v>
      </c>
      <c r="K2944" s="15" t="str">
        <f aca="false">IFERROR(VLOOKUP(A2944,#REF!,5,0),"-")</f>
        <v>-</v>
      </c>
      <c r="L2944" s="14" t="str">
        <f aca="false">IFERROR(VLOOKUP(A2944,#REF!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#REF!,2,0),"0")</f>
        <v>0</v>
      </c>
      <c r="G2945" s="19"/>
      <c r="H2945" s="17"/>
      <c r="I2945" s="14" t="str">
        <f aca="false">IFERROR(VLOOKUP(A2945,#REF!,2,0),"0")</f>
        <v>0</v>
      </c>
      <c r="J2945" s="14" t="str">
        <f aca="false">IFERROR(VLOOKUP(A2945,#REF!,2,0),"0")</f>
        <v>0</v>
      </c>
      <c r="K2945" s="15" t="str">
        <f aca="false">IFERROR(VLOOKUP(A2945,#REF!,5,0),"-")</f>
        <v>-</v>
      </c>
      <c r="L2945" s="14" t="str">
        <f aca="false">IFERROR(VLOOKUP(A2945,#REF!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#REF!,2,0),"0")</f>
        <v>0</v>
      </c>
      <c r="G2946" s="19"/>
      <c r="H2946" s="17"/>
      <c r="I2946" s="14" t="str">
        <f aca="false">IFERROR(VLOOKUP(A2946,#REF!,2,0),"0")</f>
        <v>0</v>
      </c>
      <c r="J2946" s="14" t="str">
        <f aca="false">IFERROR(VLOOKUP(A2946,#REF!,2,0),"0")</f>
        <v>0</v>
      </c>
      <c r="K2946" s="15" t="str">
        <f aca="false">IFERROR(VLOOKUP(A2946,#REF!,5,0),"-")</f>
        <v>-</v>
      </c>
      <c r="L2946" s="14" t="str">
        <f aca="false">IFERROR(VLOOKUP(A2946,#REF!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#REF!,2,0),"0")</f>
        <v>0</v>
      </c>
      <c r="G2947" s="19"/>
      <c r="H2947" s="17"/>
      <c r="I2947" s="14" t="str">
        <f aca="false">IFERROR(VLOOKUP(A2947,#REF!,2,0),"0")</f>
        <v>0</v>
      </c>
      <c r="J2947" s="14" t="str">
        <f aca="false">IFERROR(VLOOKUP(A2947,#REF!,2,0),"0")</f>
        <v>0</v>
      </c>
      <c r="K2947" s="15" t="str">
        <f aca="false">IFERROR(VLOOKUP(A2947,#REF!,5,0),"-")</f>
        <v>-</v>
      </c>
      <c r="L2947" s="14" t="str">
        <f aca="false">IFERROR(VLOOKUP(A2947,#REF!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#REF!,2,0),"0")</f>
        <v>0</v>
      </c>
      <c r="G2948" s="19"/>
      <c r="H2948" s="17"/>
      <c r="I2948" s="14" t="str">
        <f aca="false">IFERROR(VLOOKUP(A2948,#REF!,2,0),"0")</f>
        <v>0</v>
      </c>
      <c r="J2948" s="14" t="str">
        <f aca="false">IFERROR(VLOOKUP(A2948,#REF!,2,0),"0")</f>
        <v>0</v>
      </c>
      <c r="K2948" s="15" t="str">
        <f aca="false">IFERROR(VLOOKUP(A2948,#REF!,5,0),"-")</f>
        <v>-</v>
      </c>
      <c r="L2948" s="14" t="str">
        <f aca="false">IFERROR(VLOOKUP(A2948,#REF!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#REF!,2,0),"0")</f>
        <v>0</v>
      </c>
      <c r="G2949" s="19"/>
      <c r="H2949" s="17"/>
      <c r="I2949" s="14" t="str">
        <f aca="false">IFERROR(VLOOKUP(A2949,#REF!,2,0),"0")</f>
        <v>0</v>
      </c>
      <c r="J2949" s="14" t="str">
        <f aca="false">IFERROR(VLOOKUP(A2949,#REF!,2,0),"0")</f>
        <v>0</v>
      </c>
      <c r="K2949" s="15" t="str">
        <f aca="false">IFERROR(VLOOKUP(A2949,#REF!,5,0),"-")</f>
        <v>-</v>
      </c>
      <c r="L2949" s="14" t="str">
        <f aca="false">IFERROR(VLOOKUP(A2949,#REF!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#REF!,2,0),"0")</f>
        <v>0</v>
      </c>
      <c r="G2950" s="19"/>
      <c r="H2950" s="17"/>
      <c r="I2950" s="14" t="str">
        <f aca="false">IFERROR(VLOOKUP(A2950,#REF!,2,0),"0")</f>
        <v>0</v>
      </c>
      <c r="J2950" s="14" t="str">
        <f aca="false">IFERROR(VLOOKUP(A2950,#REF!,2,0),"0")</f>
        <v>0</v>
      </c>
      <c r="K2950" s="15" t="str">
        <f aca="false">IFERROR(VLOOKUP(A2950,#REF!,5,0),"-")</f>
        <v>-</v>
      </c>
      <c r="L2950" s="14" t="str">
        <f aca="false">IFERROR(VLOOKUP(A2950,#REF!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#REF!,2,0),"0")</f>
        <v>0</v>
      </c>
      <c r="G2951" s="19"/>
      <c r="H2951" s="17"/>
      <c r="I2951" s="14" t="str">
        <f aca="false">IFERROR(VLOOKUP(A2951,#REF!,2,0),"0")</f>
        <v>0</v>
      </c>
      <c r="J2951" s="14" t="str">
        <f aca="false">IFERROR(VLOOKUP(A2951,#REF!,2,0),"0")</f>
        <v>0</v>
      </c>
      <c r="K2951" s="15" t="str">
        <f aca="false">IFERROR(VLOOKUP(A2951,#REF!,5,0),"-")</f>
        <v>-</v>
      </c>
      <c r="L2951" s="14" t="str">
        <f aca="false">IFERROR(VLOOKUP(A2951,#REF!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#REF!,2,0),"0")</f>
        <v>0</v>
      </c>
      <c r="G2952" s="19"/>
      <c r="H2952" s="17"/>
      <c r="I2952" s="14" t="str">
        <f aca="false">IFERROR(VLOOKUP(A2952,#REF!,2,0),"0")</f>
        <v>0</v>
      </c>
      <c r="J2952" s="14" t="str">
        <f aca="false">IFERROR(VLOOKUP(A2952,#REF!,2,0),"0")</f>
        <v>0</v>
      </c>
      <c r="K2952" s="15" t="str">
        <f aca="false">IFERROR(VLOOKUP(A2952,#REF!,5,0),"-")</f>
        <v>-</v>
      </c>
      <c r="L2952" s="14" t="str">
        <f aca="false">IFERROR(VLOOKUP(A2952,#REF!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#REF!,2,0),"0")</f>
        <v>0</v>
      </c>
      <c r="G2953" s="19"/>
      <c r="H2953" s="17"/>
      <c r="I2953" s="14" t="str">
        <f aca="false">IFERROR(VLOOKUP(A2953,#REF!,2,0),"0")</f>
        <v>0</v>
      </c>
      <c r="J2953" s="14" t="str">
        <f aca="false">IFERROR(VLOOKUP(A2953,#REF!,2,0),"0")</f>
        <v>0</v>
      </c>
      <c r="K2953" s="15" t="str">
        <f aca="false">IFERROR(VLOOKUP(A2953,#REF!,5,0),"-")</f>
        <v>-</v>
      </c>
      <c r="L2953" s="14" t="str">
        <f aca="false">IFERROR(VLOOKUP(A2953,#REF!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#REF!,2,0),"0")</f>
        <v>0</v>
      </c>
      <c r="G2954" s="19"/>
      <c r="H2954" s="17"/>
      <c r="I2954" s="14" t="str">
        <f aca="false">IFERROR(VLOOKUP(A2954,#REF!,2,0),"0")</f>
        <v>0</v>
      </c>
      <c r="J2954" s="14" t="str">
        <f aca="false">IFERROR(VLOOKUP(A2954,#REF!,2,0),"0")</f>
        <v>0</v>
      </c>
      <c r="K2954" s="15" t="str">
        <f aca="false">IFERROR(VLOOKUP(A2954,#REF!,5,0),"-")</f>
        <v>-</v>
      </c>
      <c r="L2954" s="14" t="str">
        <f aca="false">IFERROR(VLOOKUP(A2954,#REF!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#REF!,2,0),"0")</f>
        <v>0</v>
      </c>
      <c r="G2955" s="19"/>
      <c r="H2955" s="17"/>
      <c r="I2955" s="14" t="str">
        <f aca="false">IFERROR(VLOOKUP(A2955,#REF!,2,0),"0")</f>
        <v>0</v>
      </c>
      <c r="J2955" s="14" t="str">
        <f aca="false">IFERROR(VLOOKUP(A2955,#REF!,2,0),"0")</f>
        <v>0</v>
      </c>
      <c r="K2955" s="15" t="str">
        <f aca="false">IFERROR(VLOOKUP(A2955,#REF!,5,0),"-")</f>
        <v>-</v>
      </c>
      <c r="L2955" s="14" t="str">
        <f aca="false">IFERROR(VLOOKUP(A2955,#REF!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#REF!,2,0),"0")</f>
        <v>0</v>
      </c>
      <c r="G2956" s="19"/>
      <c r="H2956" s="17"/>
      <c r="I2956" s="14" t="str">
        <f aca="false">IFERROR(VLOOKUP(A2956,#REF!,2,0),"0")</f>
        <v>0</v>
      </c>
      <c r="J2956" s="14" t="str">
        <f aca="false">IFERROR(VLOOKUP(A2956,#REF!,2,0),"0")</f>
        <v>0</v>
      </c>
      <c r="K2956" s="15" t="str">
        <f aca="false">IFERROR(VLOOKUP(A2956,#REF!,5,0),"-")</f>
        <v>-</v>
      </c>
      <c r="L2956" s="14" t="str">
        <f aca="false">IFERROR(VLOOKUP(A2956,#REF!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#REF!,2,0),"0")</f>
        <v>0</v>
      </c>
      <c r="G2957" s="19"/>
      <c r="H2957" s="17"/>
      <c r="I2957" s="14" t="str">
        <f aca="false">IFERROR(VLOOKUP(A2957,#REF!,2,0),"0")</f>
        <v>0</v>
      </c>
      <c r="J2957" s="14" t="str">
        <f aca="false">IFERROR(VLOOKUP(A2957,#REF!,2,0),"0")</f>
        <v>0</v>
      </c>
      <c r="K2957" s="15" t="str">
        <f aca="false">IFERROR(VLOOKUP(A2957,#REF!,5,0),"-")</f>
        <v>-</v>
      </c>
      <c r="L2957" s="14" t="str">
        <f aca="false">IFERROR(VLOOKUP(A2957,#REF!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#REF!,2,0),"0")</f>
        <v>0</v>
      </c>
      <c r="G2958" s="19"/>
      <c r="H2958" s="17"/>
      <c r="I2958" s="14" t="str">
        <f aca="false">IFERROR(VLOOKUP(A2958,#REF!,2,0),"0")</f>
        <v>0</v>
      </c>
      <c r="J2958" s="14" t="str">
        <f aca="false">IFERROR(VLOOKUP(A2958,#REF!,2,0),"0")</f>
        <v>0</v>
      </c>
      <c r="K2958" s="15" t="str">
        <f aca="false">IFERROR(VLOOKUP(A2958,#REF!,5,0),"-")</f>
        <v>-</v>
      </c>
      <c r="L2958" s="14" t="str">
        <f aca="false">IFERROR(VLOOKUP(A2958,#REF!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#REF!,2,0),"0")</f>
        <v>0</v>
      </c>
      <c r="G2959" s="19"/>
      <c r="H2959" s="17"/>
      <c r="I2959" s="14" t="str">
        <f aca="false">IFERROR(VLOOKUP(A2959,#REF!,2,0),"0")</f>
        <v>0</v>
      </c>
      <c r="J2959" s="14" t="str">
        <f aca="false">IFERROR(VLOOKUP(A2959,#REF!,2,0),"0")</f>
        <v>0</v>
      </c>
      <c r="K2959" s="15" t="str">
        <f aca="false">IFERROR(VLOOKUP(A2959,#REF!,5,0),"-")</f>
        <v>-</v>
      </c>
      <c r="L2959" s="14" t="str">
        <f aca="false">IFERROR(VLOOKUP(A2959,#REF!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#REF!,2,0),"0")</f>
        <v>0</v>
      </c>
      <c r="G2960" s="19"/>
      <c r="H2960" s="17"/>
      <c r="I2960" s="14" t="str">
        <f aca="false">IFERROR(VLOOKUP(A2960,#REF!,2,0),"0")</f>
        <v>0</v>
      </c>
      <c r="J2960" s="14" t="str">
        <f aca="false">IFERROR(VLOOKUP(A2960,#REF!,2,0),"0")</f>
        <v>0</v>
      </c>
      <c r="K2960" s="15" t="str">
        <f aca="false">IFERROR(VLOOKUP(A2960,#REF!,5,0),"-")</f>
        <v>-</v>
      </c>
      <c r="L2960" s="14" t="str">
        <f aca="false">IFERROR(VLOOKUP(A2960,#REF!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#REF!,2,0),"0")</f>
        <v>0</v>
      </c>
      <c r="G2961" s="19"/>
      <c r="H2961" s="17"/>
      <c r="I2961" s="14" t="str">
        <f aca="false">IFERROR(VLOOKUP(A2961,#REF!,2,0),"0")</f>
        <v>0</v>
      </c>
      <c r="J2961" s="14" t="str">
        <f aca="false">IFERROR(VLOOKUP(A2961,#REF!,2,0),"0")</f>
        <v>0</v>
      </c>
      <c r="K2961" s="15" t="str">
        <f aca="false">IFERROR(VLOOKUP(A2961,#REF!,5,0),"-")</f>
        <v>-</v>
      </c>
      <c r="L2961" s="14" t="str">
        <f aca="false">IFERROR(VLOOKUP(A2961,#REF!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#REF!,2,0),"0")</f>
        <v>0</v>
      </c>
      <c r="G2962" s="19"/>
      <c r="H2962" s="17"/>
      <c r="I2962" s="14" t="str">
        <f aca="false">IFERROR(VLOOKUP(A2962,#REF!,2,0),"0")</f>
        <v>0</v>
      </c>
      <c r="J2962" s="14" t="str">
        <f aca="false">IFERROR(VLOOKUP(A2962,#REF!,2,0),"0")</f>
        <v>0</v>
      </c>
      <c r="K2962" s="15" t="str">
        <f aca="false">IFERROR(VLOOKUP(A2962,#REF!,5,0),"-")</f>
        <v>-</v>
      </c>
      <c r="L2962" s="14" t="str">
        <f aca="false">IFERROR(VLOOKUP(A2962,#REF!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#REF!,2,0),"0")</f>
        <v>0</v>
      </c>
      <c r="G2963" s="19"/>
      <c r="H2963" s="17"/>
      <c r="I2963" s="14" t="str">
        <f aca="false">IFERROR(VLOOKUP(A2963,#REF!,2,0),"0")</f>
        <v>0</v>
      </c>
      <c r="J2963" s="14" t="str">
        <f aca="false">IFERROR(VLOOKUP(A2963,#REF!,2,0),"0")</f>
        <v>0</v>
      </c>
      <c r="K2963" s="15" t="str">
        <f aca="false">IFERROR(VLOOKUP(A2963,#REF!,5,0),"-")</f>
        <v>-</v>
      </c>
      <c r="L2963" s="14" t="str">
        <f aca="false">IFERROR(VLOOKUP(A2963,#REF!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#REF!,2,0),"0")</f>
        <v>0</v>
      </c>
      <c r="G2964" s="19"/>
      <c r="H2964" s="17"/>
      <c r="I2964" s="14" t="str">
        <f aca="false">IFERROR(VLOOKUP(A2964,#REF!,2,0),"0")</f>
        <v>0</v>
      </c>
      <c r="J2964" s="14" t="str">
        <f aca="false">IFERROR(VLOOKUP(A2964,#REF!,2,0),"0")</f>
        <v>0</v>
      </c>
      <c r="K2964" s="15" t="str">
        <f aca="false">IFERROR(VLOOKUP(A2964,#REF!,5,0),"-")</f>
        <v>-</v>
      </c>
      <c r="L2964" s="14" t="str">
        <f aca="false">IFERROR(VLOOKUP(A2964,#REF!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#REF!,2,0),"0")</f>
        <v>0</v>
      </c>
      <c r="G2965" s="19"/>
      <c r="H2965" s="17"/>
      <c r="I2965" s="14" t="str">
        <f aca="false">IFERROR(VLOOKUP(A2965,#REF!,2,0),"0")</f>
        <v>0</v>
      </c>
      <c r="J2965" s="14" t="str">
        <f aca="false">IFERROR(VLOOKUP(A2965,#REF!,2,0),"0")</f>
        <v>0</v>
      </c>
      <c r="K2965" s="15" t="str">
        <f aca="false">IFERROR(VLOOKUP(A2965,#REF!,5,0),"-")</f>
        <v>-</v>
      </c>
      <c r="L2965" s="14" t="str">
        <f aca="false">IFERROR(VLOOKUP(A2965,#REF!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#REF!,2,0),"0")</f>
        <v>0</v>
      </c>
      <c r="G2966" s="19"/>
      <c r="H2966" s="17"/>
      <c r="I2966" s="14" t="str">
        <f aca="false">IFERROR(VLOOKUP(A2966,#REF!,2,0),"0")</f>
        <v>0</v>
      </c>
      <c r="J2966" s="14" t="str">
        <f aca="false">IFERROR(VLOOKUP(A2966,#REF!,2,0),"0")</f>
        <v>0</v>
      </c>
      <c r="K2966" s="15" t="str">
        <f aca="false">IFERROR(VLOOKUP(A2966,#REF!,5,0),"-")</f>
        <v>-</v>
      </c>
      <c r="L2966" s="14" t="str">
        <f aca="false">IFERROR(VLOOKUP(A2966,#REF!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#REF!,2,0),"0")</f>
        <v>0</v>
      </c>
      <c r="G2967" s="19"/>
      <c r="H2967" s="17"/>
      <c r="I2967" s="14" t="str">
        <f aca="false">IFERROR(VLOOKUP(A2967,#REF!,2,0),"0")</f>
        <v>0</v>
      </c>
      <c r="J2967" s="14" t="str">
        <f aca="false">IFERROR(VLOOKUP(A2967,#REF!,2,0),"0")</f>
        <v>0</v>
      </c>
      <c r="K2967" s="15" t="str">
        <f aca="false">IFERROR(VLOOKUP(A2967,#REF!,5,0),"-")</f>
        <v>-</v>
      </c>
      <c r="L2967" s="14" t="str">
        <f aca="false">IFERROR(VLOOKUP(A2967,#REF!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#REF!,2,0),"0")</f>
        <v>0</v>
      </c>
      <c r="G2968" s="19"/>
      <c r="H2968" s="17"/>
      <c r="I2968" s="14" t="str">
        <f aca="false">IFERROR(VLOOKUP(A2968,#REF!,2,0),"0")</f>
        <v>0</v>
      </c>
      <c r="J2968" s="14" t="str">
        <f aca="false">IFERROR(VLOOKUP(A2968,#REF!,2,0),"0")</f>
        <v>0</v>
      </c>
      <c r="K2968" s="15" t="str">
        <f aca="false">IFERROR(VLOOKUP(A2968,#REF!,5,0),"-")</f>
        <v>-</v>
      </c>
      <c r="L2968" s="14" t="str">
        <f aca="false">IFERROR(VLOOKUP(A2968,#REF!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#REF!,2,0),"0")</f>
        <v>0</v>
      </c>
      <c r="G2969" s="19"/>
      <c r="H2969" s="17"/>
      <c r="I2969" s="14" t="str">
        <f aca="false">IFERROR(VLOOKUP(A2969,#REF!,2,0),"0")</f>
        <v>0</v>
      </c>
      <c r="J2969" s="14" t="str">
        <f aca="false">IFERROR(VLOOKUP(A2969,#REF!,2,0),"0")</f>
        <v>0</v>
      </c>
      <c r="K2969" s="15" t="str">
        <f aca="false">IFERROR(VLOOKUP(A2969,#REF!,5,0),"-")</f>
        <v>-</v>
      </c>
      <c r="L2969" s="14" t="str">
        <f aca="false">IFERROR(VLOOKUP(A2969,#REF!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#REF!,2,0),"0")</f>
        <v>0</v>
      </c>
      <c r="G2970" s="19"/>
      <c r="H2970" s="17"/>
      <c r="I2970" s="14" t="str">
        <f aca="false">IFERROR(VLOOKUP(A2970,#REF!,2,0),"0")</f>
        <v>0</v>
      </c>
      <c r="J2970" s="14" t="str">
        <f aca="false">IFERROR(VLOOKUP(A2970,#REF!,2,0),"0")</f>
        <v>0</v>
      </c>
      <c r="K2970" s="15" t="str">
        <f aca="false">IFERROR(VLOOKUP(A2970,#REF!,5,0),"-")</f>
        <v>-</v>
      </c>
      <c r="L2970" s="14" t="str">
        <f aca="false">IFERROR(VLOOKUP(A2970,#REF!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#REF!,2,0),"0")</f>
        <v>0</v>
      </c>
      <c r="G2971" s="19"/>
      <c r="H2971" s="17"/>
      <c r="I2971" s="14" t="str">
        <f aca="false">IFERROR(VLOOKUP(A2971,#REF!,2,0),"0")</f>
        <v>0</v>
      </c>
      <c r="J2971" s="14" t="str">
        <f aca="false">IFERROR(VLOOKUP(A2971,#REF!,2,0),"0")</f>
        <v>0</v>
      </c>
      <c r="K2971" s="15" t="str">
        <f aca="false">IFERROR(VLOOKUP(A2971,#REF!,5,0),"-")</f>
        <v>-</v>
      </c>
      <c r="L2971" s="14" t="str">
        <f aca="false">IFERROR(VLOOKUP(A2971,#REF!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#REF!,2,0),"0")</f>
        <v>0</v>
      </c>
      <c r="G2972" s="19"/>
      <c r="H2972" s="17"/>
      <c r="I2972" s="14" t="str">
        <f aca="false">IFERROR(VLOOKUP(A2972,#REF!,2,0),"0")</f>
        <v>0</v>
      </c>
      <c r="J2972" s="14" t="str">
        <f aca="false">IFERROR(VLOOKUP(A2972,#REF!,2,0),"0")</f>
        <v>0</v>
      </c>
      <c r="K2972" s="15" t="str">
        <f aca="false">IFERROR(VLOOKUP(A2972,#REF!,5,0),"-")</f>
        <v>-</v>
      </c>
      <c r="L2972" s="14" t="str">
        <f aca="false">IFERROR(VLOOKUP(A2972,#REF!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#REF!,2,0),"0")</f>
        <v>0</v>
      </c>
      <c r="G2973" s="19"/>
      <c r="H2973" s="17"/>
      <c r="I2973" s="14" t="str">
        <f aca="false">IFERROR(VLOOKUP(A2973,#REF!,2,0),"0")</f>
        <v>0</v>
      </c>
      <c r="J2973" s="14" t="str">
        <f aca="false">IFERROR(VLOOKUP(A2973,#REF!,2,0),"0")</f>
        <v>0</v>
      </c>
      <c r="K2973" s="15" t="str">
        <f aca="false">IFERROR(VLOOKUP(A2973,#REF!,5,0),"-")</f>
        <v>-</v>
      </c>
      <c r="L2973" s="14" t="str">
        <f aca="false">IFERROR(VLOOKUP(A2973,#REF!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#REF!,2,0),"0")</f>
        <v>0</v>
      </c>
      <c r="G2974" s="19"/>
      <c r="H2974" s="17"/>
      <c r="I2974" s="14" t="str">
        <f aca="false">IFERROR(VLOOKUP(A2974,#REF!,2,0),"0")</f>
        <v>0</v>
      </c>
      <c r="J2974" s="14" t="str">
        <f aca="false">IFERROR(VLOOKUP(A2974,#REF!,2,0),"0")</f>
        <v>0</v>
      </c>
      <c r="K2974" s="15" t="str">
        <f aca="false">IFERROR(VLOOKUP(A2974,#REF!,5,0),"-")</f>
        <v>-</v>
      </c>
      <c r="L2974" s="14" t="str">
        <f aca="false">IFERROR(VLOOKUP(A2974,#REF!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#REF!,2,0),"0")</f>
        <v>0</v>
      </c>
      <c r="G2975" s="19"/>
      <c r="H2975" s="17"/>
      <c r="I2975" s="14" t="str">
        <f aca="false">IFERROR(VLOOKUP(A2975,#REF!,2,0),"0")</f>
        <v>0</v>
      </c>
      <c r="J2975" s="14" t="str">
        <f aca="false">IFERROR(VLOOKUP(A2975,#REF!,2,0),"0")</f>
        <v>0</v>
      </c>
      <c r="K2975" s="15" t="str">
        <f aca="false">IFERROR(VLOOKUP(A2975,#REF!,5,0),"-")</f>
        <v>-</v>
      </c>
      <c r="L2975" s="14" t="str">
        <f aca="false">IFERROR(VLOOKUP(A2975,#REF!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#REF!,2,0),"0")</f>
        <v>0</v>
      </c>
      <c r="G2976" s="19"/>
      <c r="H2976" s="17"/>
      <c r="I2976" s="14" t="str">
        <f aca="false">IFERROR(VLOOKUP(A2976,#REF!,2,0),"0")</f>
        <v>0</v>
      </c>
      <c r="J2976" s="14" t="str">
        <f aca="false">IFERROR(VLOOKUP(A2976,#REF!,2,0),"0")</f>
        <v>0</v>
      </c>
      <c r="K2976" s="15" t="str">
        <f aca="false">IFERROR(VLOOKUP(A2976,#REF!,5,0),"-")</f>
        <v>-</v>
      </c>
      <c r="L2976" s="14" t="str">
        <f aca="false">IFERROR(VLOOKUP(A2976,#REF!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#REF!,2,0),"0")</f>
        <v>0</v>
      </c>
      <c r="G2977" s="19"/>
      <c r="H2977" s="17"/>
      <c r="I2977" s="14" t="str">
        <f aca="false">IFERROR(VLOOKUP(A2977,#REF!,2,0),"0")</f>
        <v>0</v>
      </c>
      <c r="J2977" s="14" t="str">
        <f aca="false">IFERROR(VLOOKUP(A2977,#REF!,2,0),"0")</f>
        <v>0</v>
      </c>
      <c r="K2977" s="15" t="str">
        <f aca="false">IFERROR(VLOOKUP(A2977,#REF!,5,0),"-")</f>
        <v>-</v>
      </c>
      <c r="L2977" s="14" t="str">
        <f aca="false">IFERROR(VLOOKUP(A2977,#REF!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#REF!,2,0),"0")</f>
        <v>0</v>
      </c>
      <c r="G2978" s="19"/>
      <c r="H2978" s="17"/>
      <c r="I2978" s="14" t="str">
        <f aca="false">IFERROR(VLOOKUP(A2978,#REF!,2,0),"0")</f>
        <v>0</v>
      </c>
      <c r="J2978" s="14" t="str">
        <f aca="false">IFERROR(VLOOKUP(A2978,#REF!,2,0),"0")</f>
        <v>0</v>
      </c>
      <c r="K2978" s="15" t="str">
        <f aca="false">IFERROR(VLOOKUP(A2978,#REF!,5,0),"-")</f>
        <v>-</v>
      </c>
      <c r="L2978" s="14" t="str">
        <f aca="false">IFERROR(VLOOKUP(A2978,#REF!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#REF!,2,0),"0")</f>
        <v>0</v>
      </c>
      <c r="G2979" s="19"/>
      <c r="H2979" s="17"/>
      <c r="I2979" s="14" t="str">
        <f aca="false">IFERROR(VLOOKUP(A2979,#REF!,2,0),"0")</f>
        <v>0</v>
      </c>
      <c r="J2979" s="14" t="str">
        <f aca="false">IFERROR(VLOOKUP(A2979,#REF!,2,0),"0")</f>
        <v>0</v>
      </c>
      <c r="K2979" s="15" t="str">
        <f aca="false">IFERROR(VLOOKUP(A2979,#REF!,5,0),"-")</f>
        <v>-</v>
      </c>
      <c r="L2979" s="14" t="str">
        <f aca="false">IFERROR(VLOOKUP(A2979,#REF!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#REF!,2,0),"0")</f>
        <v>0</v>
      </c>
      <c r="G2980" s="19"/>
      <c r="H2980" s="17"/>
      <c r="I2980" s="14" t="str">
        <f aca="false">IFERROR(VLOOKUP(A2980,#REF!,2,0),"0")</f>
        <v>0</v>
      </c>
      <c r="J2980" s="14" t="str">
        <f aca="false">IFERROR(VLOOKUP(A2980,#REF!,2,0),"0")</f>
        <v>0</v>
      </c>
      <c r="K2980" s="15" t="str">
        <f aca="false">IFERROR(VLOOKUP(A2980,#REF!,5,0),"-")</f>
        <v>-</v>
      </c>
      <c r="L2980" s="14" t="str">
        <f aca="false">IFERROR(VLOOKUP(A2980,#REF!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#REF!,2,0),"0")</f>
        <v>0</v>
      </c>
      <c r="G2981" s="19"/>
      <c r="H2981" s="17"/>
      <c r="I2981" s="14" t="str">
        <f aca="false">IFERROR(VLOOKUP(A2981,#REF!,2,0),"0")</f>
        <v>0</v>
      </c>
      <c r="J2981" s="14" t="str">
        <f aca="false">IFERROR(VLOOKUP(A2981,#REF!,2,0),"0")</f>
        <v>0</v>
      </c>
      <c r="K2981" s="15" t="str">
        <f aca="false">IFERROR(VLOOKUP(A2981,#REF!,5,0),"-")</f>
        <v>-</v>
      </c>
      <c r="L2981" s="14" t="str">
        <f aca="false">IFERROR(VLOOKUP(A2981,#REF!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#REF!,2,0),"0")</f>
        <v>0</v>
      </c>
      <c r="G2982" s="19"/>
      <c r="H2982" s="17"/>
      <c r="I2982" s="14" t="str">
        <f aca="false">IFERROR(VLOOKUP(A2982,#REF!,2,0),"0")</f>
        <v>0</v>
      </c>
      <c r="J2982" s="14" t="str">
        <f aca="false">IFERROR(VLOOKUP(A2982,#REF!,2,0),"0")</f>
        <v>0</v>
      </c>
      <c r="K2982" s="15" t="str">
        <f aca="false">IFERROR(VLOOKUP(A2982,#REF!,5,0),"-")</f>
        <v>-</v>
      </c>
      <c r="L2982" s="14" t="str">
        <f aca="false">IFERROR(VLOOKUP(A2982,#REF!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#REF!,2,0),"0")</f>
        <v>0</v>
      </c>
      <c r="G2983" s="19"/>
      <c r="H2983" s="17"/>
      <c r="I2983" s="14" t="str">
        <f aca="false">IFERROR(VLOOKUP(A2983,#REF!,2,0),"0")</f>
        <v>0</v>
      </c>
      <c r="J2983" s="14" t="str">
        <f aca="false">IFERROR(VLOOKUP(A2983,#REF!,2,0),"0")</f>
        <v>0</v>
      </c>
      <c r="K2983" s="15" t="str">
        <f aca="false">IFERROR(VLOOKUP(A2983,#REF!,5,0),"-")</f>
        <v>-</v>
      </c>
      <c r="L2983" s="14" t="str">
        <f aca="false">IFERROR(VLOOKUP(A2983,#REF!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#REF!,2,0),"0")</f>
        <v>0</v>
      </c>
      <c r="G2984" s="19"/>
      <c r="H2984" s="17"/>
      <c r="I2984" s="14" t="str">
        <f aca="false">IFERROR(VLOOKUP(A2984,#REF!,2,0),"0")</f>
        <v>0</v>
      </c>
      <c r="J2984" s="14" t="str">
        <f aca="false">IFERROR(VLOOKUP(A2984,#REF!,2,0),"0")</f>
        <v>0</v>
      </c>
      <c r="K2984" s="15" t="str">
        <f aca="false">IFERROR(VLOOKUP(A2984,#REF!,5,0),"-")</f>
        <v>-</v>
      </c>
      <c r="L2984" s="14" t="str">
        <f aca="false">IFERROR(VLOOKUP(A2984,#REF!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#REF!,2,0),"0")</f>
        <v>0</v>
      </c>
      <c r="G2985" s="19"/>
      <c r="H2985" s="17"/>
      <c r="I2985" s="14" t="str">
        <f aca="false">IFERROR(VLOOKUP(A2985,#REF!,2,0),"0")</f>
        <v>0</v>
      </c>
      <c r="J2985" s="14" t="str">
        <f aca="false">IFERROR(VLOOKUP(A2985,#REF!,2,0),"0")</f>
        <v>0</v>
      </c>
      <c r="K2985" s="15" t="str">
        <f aca="false">IFERROR(VLOOKUP(A2985,#REF!,5,0),"-")</f>
        <v>-</v>
      </c>
      <c r="L2985" s="14" t="str">
        <f aca="false">IFERROR(VLOOKUP(A2985,#REF!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#REF!,2,0),"0")</f>
        <v>0</v>
      </c>
      <c r="G2986" s="19"/>
      <c r="H2986" s="17"/>
      <c r="I2986" s="14" t="str">
        <f aca="false">IFERROR(VLOOKUP(A2986,#REF!,2,0),"0")</f>
        <v>0</v>
      </c>
      <c r="J2986" s="14" t="str">
        <f aca="false">IFERROR(VLOOKUP(A2986,#REF!,2,0),"0")</f>
        <v>0</v>
      </c>
      <c r="K2986" s="15" t="str">
        <f aca="false">IFERROR(VLOOKUP(A2986,#REF!,5,0),"-")</f>
        <v>-</v>
      </c>
      <c r="L2986" s="14" t="str">
        <f aca="false">IFERROR(VLOOKUP(A2986,#REF!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#REF!,2,0),"0")</f>
        <v>0</v>
      </c>
      <c r="G2987" s="19"/>
      <c r="H2987" s="17"/>
      <c r="I2987" s="14" t="str">
        <f aca="false">IFERROR(VLOOKUP(A2987,#REF!,2,0),"0")</f>
        <v>0</v>
      </c>
      <c r="J2987" s="14" t="str">
        <f aca="false">IFERROR(VLOOKUP(A2987,#REF!,2,0),"0")</f>
        <v>0</v>
      </c>
      <c r="K2987" s="15" t="str">
        <f aca="false">IFERROR(VLOOKUP(A2987,#REF!,5,0),"-")</f>
        <v>-</v>
      </c>
      <c r="L2987" s="14" t="str">
        <f aca="false">IFERROR(VLOOKUP(A2987,#REF!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#REF!,2,0),"0")</f>
        <v>0</v>
      </c>
      <c r="G2988" s="19"/>
      <c r="H2988" s="17"/>
      <c r="I2988" s="14" t="str">
        <f aca="false">IFERROR(VLOOKUP(A2988,#REF!,2,0),"0")</f>
        <v>0</v>
      </c>
      <c r="J2988" s="14" t="str">
        <f aca="false">IFERROR(VLOOKUP(A2988,#REF!,2,0),"0")</f>
        <v>0</v>
      </c>
      <c r="K2988" s="15" t="str">
        <f aca="false">IFERROR(VLOOKUP(A2988,#REF!,5,0),"-")</f>
        <v>-</v>
      </c>
      <c r="L2988" s="14" t="str">
        <f aca="false">IFERROR(VLOOKUP(A2988,#REF!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#REF!,2,0),"0")</f>
        <v>0</v>
      </c>
      <c r="G2989" s="19"/>
      <c r="H2989" s="17"/>
      <c r="I2989" s="14" t="str">
        <f aca="false">IFERROR(VLOOKUP(A2989,#REF!,2,0),"0")</f>
        <v>0</v>
      </c>
      <c r="J2989" s="14" t="str">
        <f aca="false">IFERROR(VLOOKUP(A2989,#REF!,2,0),"0")</f>
        <v>0</v>
      </c>
      <c r="K2989" s="15" t="str">
        <f aca="false">IFERROR(VLOOKUP(A2989,#REF!,5,0),"-")</f>
        <v>-</v>
      </c>
      <c r="L2989" s="14" t="str">
        <f aca="false">IFERROR(VLOOKUP(A2989,#REF!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#REF!,2,0),"0")</f>
        <v>0</v>
      </c>
      <c r="G2990" s="19"/>
      <c r="H2990" s="17"/>
      <c r="I2990" s="14" t="str">
        <f aca="false">IFERROR(VLOOKUP(A2990,#REF!,2,0),"0")</f>
        <v>0</v>
      </c>
      <c r="J2990" s="14" t="str">
        <f aca="false">IFERROR(VLOOKUP(A2990,#REF!,2,0),"0")</f>
        <v>0</v>
      </c>
      <c r="K2990" s="15" t="str">
        <f aca="false">IFERROR(VLOOKUP(A2990,#REF!,5,0),"-")</f>
        <v>-</v>
      </c>
      <c r="L2990" s="14" t="str">
        <f aca="false">IFERROR(VLOOKUP(A2990,#REF!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#REF!,2,0),"0")</f>
        <v>0</v>
      </c>
      <c r="G2991" s="19"/>
      <c r="H2991" s="17"/>
      <c r="I2991" s="14" t="str">
        <f aca="false">IFERROR(VLOOKUP(A2991,#REF!,2,0),"0")</f>
        <v>0</v>
      </c>
      <c r="J2991" s="14" t="str">
        <f aca="false">IFERROR(VLOOKUP(A2991,#REF!,2,0),"0")</f>
        <v>0</v>
      </c>
      <c r="K2991" s="15" t="str">
        <f aca="false">IFERROR(VLOOKUP(A2991,#REF!,5,0),"-")</f>
        <v>-</v>
      </c>
      <c r="L2991" s="14" t="str">
        <f aca="false">IFERROR(VLOOKUP(A2991,#REF!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#REF!,2,0),"0")</f>
        <v>0</v>
      </c>
      <c r="G2992" s="19"/>
      <c r="H2992" s="17"/>
      <c r="I2992" s="14" t="str">
        <f aca="false">IFERROR(VLOOKUP(A2992,#REF!,2,0),"0")</f>
        <v>0</v>
      </c>
      <c r="J2992" s="14" t="str">
        <f aca="false">IFERROR(VLOOKUP(A2992,#REF!,2,0),"0")</f>
        <v>0</v>
      </c>
      <c r="K2992" s="15" t="str">
        <f aca="false">IFERROR(VLOOKUP(A2992,#REF!,5,0),"-")</f>
        <v>-</v>
      </c>
      <c r="L2992" s="14" t="str">
        <f aca="false">IFERROR(VLOOKUP(A2992,#REF!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#REF!,2,0),"0")</f>
        <v>0</v>
      </c>
      <c r="G2993" s="19"/>
      <c r="H2993" s="17"/>
      <c r="I2993" s="14" t="str">
        <f aca="false">IFERROR(VLOOKUP(A2993,#REF!,2,0),"0")</f>
        <v>0</v>
      </c>
      <c r="J2993" s="14" t="str">
        <f aca="false">IFERROR(VLOOKUP(A2993,#REF!,2,0),"0")</f>
        <v>0</v>
      </c>
      <c r="K2993" s="15" t="str">
        <f aca="false">IFERROR(VLOOKUP(A2993,#REF!,5,0),"-")</f>
        <v>-</v>
      </c>
      <c r="L2993" s="14" t="str">
        <f aca="false">IFERROR(VLOOKUP(A2993,#REF!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#REF!,2,0),"0")</f>
        <v>0</v>
      </c>
      <c r="G2994" s="19"/>
      <c r="H2994" s="17"/>
      <c r="I2994" s="14" t="str">
        <f aca="false">IFERROR(VLOOKUP(A2994,#REF!,2,0),"0")</f>
        <v>0</v>
      </c>
      <c r="J2994" s="14" t="str">
        <f aca="false">IFERROR(VLOOKUP(A2994,#REF!,2,0),"0")</f>
        <v>0</v>
      </c>
      <c r="K2994" s="15" t="str">
        <f aca="false">IFERROR(VLOOKUP(A2994,#REF!,5,0),"-")</f>
        <v>-</v>
      </c>
      <c r="L2994" s="14" t="str">
        <f aca="false">IFERROR(VLOOKUP(A2994,#REF!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#REF!,2,0),"0")</f>
        <v>0</v>
      </c>
      <c r="G2995" s="19"/>
      <c r="H2995" s="17"/>
      <c r="I2995" s="14" t="str">
        <f aca="false">IFERROR(VLOOKUP(A2995,#REF!,2,0),"0")</f>
        <v>0</v>
      </c>
      <c r="J2995" s="14" t="str">
        <f aca="false">IFERROR(VLOOKUP(A2995,#REF!,2,0),"0")</f>
        <v>0</v>
      </c>
      <c r="K2995" s="15" t="str">
        <f aca="false">IFERROR(VLOOKUP(A2995,#REF!,5,0),"-")</f>
        <v>-</v>
      </c>
      <c r="L2995" s="14" t="str">
        <f aca="false">IFERROR(VLOOKUP(A2995,#REF!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#REF!,2,0),"0")</f>
        <v>0</v>
      </c>
      <c r="G2996" s="19"/>
      <c r="H2996" s="17"/>
      <c r="I2996" s="14" t="str">
        <f aca="false">IFERROR(VLOOKUP(A2996,#REF!,2,0),"0")</f>
        <v>0</v>
      </c>
      <c r="J2996" s="14" t="str">
        <f aca="false">IFERROR(VLOOKUP(A2996,#REF!,2,0),"0")</f>
        <v>0</v>
      </c>
      <c r="K2996" s="15" t="str">
        <f aca="false">IFERROR(VLOOKUP(A2996,#REF!,5,0),"-")</f>
        <v>-</v>
      </c>
      <c r="L2996" s="14" t="str">
        <f aca="false">IFERROR(VLOOKUP(A2996,#REF!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#REF!,2,0),"0")</f>
        <v>0</v>
      </c>
      <c r="G2997" s="19"/>
      <c r="H2997" s="17"/>
      <c r="I2997" s="14" t="str">
        <f aca="false">IFERROR(VLOOKUP(A2997,#REF!,2,0),"0")</f>
        <v>0</v>
      </c>
      <c r="J2997" s="14" t="str">
        <f aca="false">IFERROR(VLOOKUP(A2997,#REF!,2,0),"0")</f>
        <v>0</v>
      </c>
      <c r="K2997" s="15" t="str">
        <f aca="false">IFERROR(VLOOKUP(A2997,#REF!,5,0),"-")</f>
        <v>-</v>
      </c>
      <c r="L2997" s="14" t="str">
        <f aca="false">IFERROR(VLOOKUP(A2997,#REF!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#REF!,2,0),"0")</f>
        <v>0</v>
      </c>
      <c r="G2998" s="19"/>
      <c r="H2998" s="17"/>
      <c r="I2998" s="14" t="str">
        <f aca="false">IFERROR(VLOOKUP(A2998,#REF!,2,0),"0")</f>
        <v>0</v>
      </c>
      <c r="J2998" s="14" t="str">
        <f aca="false">IFERROR(VLOOKUP(A2998,#REF!,2,0),"0")</f>
        <v>0</v>
      </c>
      <c r="K2998" s="15" t="str">
        <f aca="false">IFERROR(VLOOKUP(A2998,#REF!,5,0),"-")</f>
        <v>-</v>
      </c>
      <c r="L2998" s="14" t="str">
        <f aca="false">IFERROR(VLOOKUP(A2998,#REF!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#REF!,2,0),"0")</f>
        <v>0</v>
      </c>
      <c r="G2999" s="19"/>
      <c r="H2999" s="17"/>
      <c r="I2999" s="14" t="str">
        <f aca="false">IFERROR(VLOOKUP(A2999,#REF!,2,0),"0")</f>
        <v>0</v>
      </c>
      <c r="J2999" s="14" t="str">
        <f aca="false">IFERROR(VLOOKUP(A2999,#REF!,2,0),"0")</f>
        <v>0</v>
      </c>
      <c r="K2999" s="15" t="str">
        <f aca="false">IFERROR(VLOOKUP(A2999,#REF!,5,0),"-")</f>
        <v>-</v>
      </c>
      <c r="L2999" s="14" t="str">
        <f aca="false">IFERROR(VLOOKUP(A2999,#REF!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#REF!,2,0),"0")</f>
        <v>0</v>
      </c>
      <c r="G3000" s="19"/>
      <c r="H3000" s="17"/>
      <c r="I3000" s="14" t="str">
        <f aca="false">IFERROR(VLOOKUP(A3000,#REF!,2,0),"0")</f>
        <v>0</v>
      </c>
      <c r="J3000" s="14" t="str">
        <f aca="false">IFERROR(VLOOKUP(A3000,#REF!,2,0),"0")</f>
        <v>0</v>
      </c>
      <c r="K3000" s="15" t="str">
        <f aca="false">IFERROR(VLOOKUP(A3000,#REF!,5,0),"-")</f>
        <v>-</v>
      </c>
      <c r="L3000" s="14" t="str">
        <f aca="false">IFERROR(VLOOKUP(A3000,#REF!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#REF!,2,0),"0")</f>
        <v>0</v>
      </c>
      <c r="G3001" s="19"/>
      <c r="H3001" s="17"/>
      <c r="I3001" s="14" t="str">
        <f aca="false">IFERROR(VLOOKUP(A3001,#REF!,2,0),"0")</f>
        <v>0</v>
      </c>
      <c r="J3001" s="14" t="str">
        <f aca="false">IFERROR(VLOOKUP(A3001,#REF!,2,0),"0")</f>
        <v>0</v>
      </c>
      <c r="K3001" s="15" t="str">
        <f aca="false">IFERROR(VLOOKUP(A3001,#REF!,5,0),"-")</f>
        <v>-</v>
      </c>
      <c r="L3001" s="14" t="str">
        <f aca="false">IFERROR(VLOOKUP(A3001,#REF!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#REF!,2,0),"0")</f>
        <v>0</v>
      </c>
      <c r="G3002" s="19"/>
      <c r="H3002" s="17"/>
      <c r="I3002" s="14" t="str">
        <f aca="false">IFERROR(VLOOKUP(A3002,#REF!,2,0),"0")</f>
        <v>0</v>
      </c>
      <c r="J3002" s="14" t="str">
        <f aca="false">IFERROR(VLOOKUP(A3002,#REF!,2,0),"0")</f>
        <v>0</v>
      </c>
      <c r="K3002" s="15" t="str">
        <f aca="false">IFERROR(VLOOKUP(A3002,#REF!,5,0),"-")</f>
        <v>-</v>
      </c>
      <c r="L3002" s="14" t="str">
        <f aca="false">IFERROR(VLOOKUP(A3002,#REF!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#REF!,2,0),"0")</f>
        <v>0</v>
      </c>
      <c r="G3003" s="19"/>
      <c r="H3003" s="17"/>
      <c r="I3003" s="14" t="str">
        <f aca="false">IFERROR(VLOOKUP(A3003,#REF!,2,0),"0")</f>
        <v>0</v>
      </c>
      <c r="J3003" s="14" t="str">
        <f aca="false">IFERROR(VLOOKUP(A3003,#REF!,2,0),"0")</f>
        <v>0</v>
      </c>
      <c r="K3003" s="15" t="str">
        <f aca="false">IFERROR(VLOOKUP(A3003,#REF!,5,0),"-")</f>
        <v>-</v>
      </c>
      <c r="L3003" s="14" t="str">
        <f aca="false">IFERROR(VLOOKUP(A3003,#REF!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#REF!,2,0),"0")</f>
        <v>0</v>
      </c>
      <c r="G3004" s="19"/>
      <c r="H3004" s="17"/>
      <c r="I3004" s="14" t="str">
        <f aca="false">IFERROR(VLOOKUP(A3004,#REF!,2,0),"0")</f>
        <v>0</v>
      </c>
      <c r="J3004" s="14" t="str">
        <f aca="false">IFERROR(VLOOKUP(A3004,#REF!,2,0),"0")</f>
        <v>0</v>
      </c>
      <c r="K3004" s="15" t="str">
        <f aca="false">IFERROR(VLOOKUP(A3004,#REF!,5,0),"-")</f>
        <v>-</v>
      </c>
      <c r="L3004" s="14" t="str">
        <f aca="false">IFERROR(VLOOKUP(A3004,#REF!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#REF!,2,0),"0")</f>
        <v>0</v>
      </c>
      <c r="G3005" s="19"/>
      <c r="H3005" s="17"/>
      <c r="I3005" s="14" t="str">
        <f aca="false">IFERROR(VLOOKUP(A3005,#REF!,2,0),"0")</f>
        <v>0</v>
      </c>
      <c r="J3005" s="14" t="str">
        <f aca="false">IFERROR(VLOOKUP(A3005,#REF!,2,0),"0")</f>
        <v>0</v>
      </c>
      <c r="K3005" s="15" t="str">
        <f aca="false">IFERROR(VLOOKUP(A3005,#REF!,5,0),"-")</f>
        <v>-</v>
      </c>
      <c r="L3005" s="14" t="str">
        <f aca="false">IFERROR(VLOOKUP(A3005,#REF!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#REF!,2,0),"0")</f>
        <v>0</v>
      </c>
      <c r="G3006" s="19"/>
      <c r="H3006" s="17"/>
      <c r="I3006" s="14" t="str">
        <f aca="false">IFERROR(VLOOKUP(A3006,#REF!,2,0),"0")</f>
        <v>0</v>
      </c>
      <c r="J3006" s="14" t="str">
        <f aca="false">IFERROR(VLOOKUP(A3006,#REF!,2,0),"0")</f>
        <v>0</v>
      </c>
      <c r="K3006" s="15" t="str">
        <f aca="false">IFERROR(VLOOKUP(A3006,#REF!,5,0),"-")</f>
        <v>-</v>
      </c>
      <c r="L3006" s="14" t="str">
        <f aca="false">IFERROR(VLOOKUP(A3006,#REF!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#REF!,2,0),"0")</f>
        <v>0</v>
      </c>
      <c r="G3007" s="19"/>
      <c r="H3007" s="17"/>
      <c r="I3007" s="14" t="str">
        <f aca="false">IFERROR(VLOOKUP(A3007,#REF!,2,0),"0")</f>
        <v>0</v>
      </c>
      <c r="J3007" s="14" t="str">
        <f aca="false">IFERROR(VLOOKUP(A3007,#REF!,2,0),"0")</f>
        <v>0</v>
      </c>
      <c r="K3007" s="15" t="str">
        <f aca="false">IFERROR(VLOOKUP(A3007,#REF!,5,0),"-")</f>
        <v>-</v>
      </c>
      <c r="L3007" s="14" t="str">
        <f aca="false">IFERROR(VLOOKUP(A3007,#REF!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#REF!,2,0),"0")</f>
        <v>0</v>
      </c>
      <c r="G3008" s="19"/>
      <c r="H3008" s="17"/>
      <c r="I3008" s="14" t="str">
        <f aca="false">IFERROR(VLOOKUP(A3008,#REF!,2,0),"0")</f>
        <v>0</v>
      </c>
      <c r="J3008" s="14" t="str">
        <f aca="false">IFERROR(VLOOKUP(A3008,#REF!,2,0),"0")</f>
        <v>0</v>
      </c>
      <c r="K3008" s="15" t="str">
        <f aca="false">IFERROR(VLOOKUP(A3008,#REF!,5,0),"-")</f>
        <v>-</v>
      </c>
      <c r="L3008" s="14" t="str">
        <f aca="false">IFERROR(VLOOKUP(A3008,#REF!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#REF!,2,0),"0")</f>
        <v>0</v>
      </c>
      <c r="G3009" s="19"/>
      <c r="H3009" s="17"/>
      <c r="I3009" s="14" t="str">
        <f aca="false">IFERROR(VLOOKUP(A3009,#REF!,2,0),"0")</f>
        <v>0</v>
      </c>
      <c r="J3009" s="14" t="str">
        <f aca="false">IFERROR(VLOOKUP(A3009,#REF!,2,0),"0")</f>
        <v>0</v>
      </c>
      <c r="K3009" s="15" t="str">
        <f aca="false">IFERROR(VLOOKUP(A3009,#REF!,5,0),"-")</f>
        <v>-</v>
      </c>
      <c r="L3009" s="14" t="str">
        <f aca="false">IFERROR(VLOOKUP(A3009,#REF!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#REF!,2,0),"0")</f>
        <v>0</v>
      </c>
      <c r="G3010" s="19"/>
      <c r="H3010" s="17"/>
      <c r="I3010" s="14" t="str">
        <f aca="false">IFERROR(VLOOKUP(A3010,#REF!,2,0),"0")</f>
        <v>0</v>
      </c>
      <c r="J3010" s="14" t="str">
        <f aca="false">IFERROR(VLOOKUP(A3010,#REF!,2,0),"0")</f>
        <v>0</v>
      </c>
      <c r="K3010" s="15" t="str">
        <f aca="false">IFERROR(VLOOKUP(A3010,#REF!,5,0),"-")</f>
        <v>-</v>
      </c>
      <c r="L3010" s="14" t="str">
        <f aca="false">IFERROR(VLOOKUP(A3010,#REF!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#REF!,2,0),"0")</f>
        <v>0</v>
      </c>
      <c r="G3011" s="19"/>
      <c r="H3011" s="17"/>
      <c r="I3011" s="14" t="str">
        <f aca="false">IFERROR(VLOOKUP(A3011,#REF!,2,0),"0")</f>
        <v>0</v>
      </c>
      <c r="J3011" s="14" t="str">
        <f aca="false">IFERROR(VLOOKUP(A3011,#REF!,2,0),"0")</f>
        <v>0</v>
      </c>
      <c r="K3011" s="15" t="str">
        <f aca="false">IFERROR(VLOOKUP(A3011,#REF!,5,0),"-")</f>
        <v>-</v>
      </c>
      <c r="L3011" s="14" t="str">
        <f aca="false">IFERROR(VLOOKUP(A3011,#REF!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#REF!,2,0),"0")</f>
        <v>0</v>
      </c>
      <c r="G3012" s="19"/>
      <c r="H3012" s="17"/>
      <c r="I3012" s="14" t="str">
        <f aca="false">IFERROR(VLOOKUP(A3012,#REF!,2,0),"0")</f>
        <v>0</v>
      </c>
      <c r="J3012" s="14" t="str">
        <f aca="false">IFERROR(VLOOKUP(A3012,#REF!,2,0),"0")</f>
        <v>0</v>
      </c>
      <c r="K3012" s="15" t="str">
        <f aca="false">IFERROR(VLOOKUP(A3012,#REF!,5,0),"-")</f>
        <v>-</v>
      </c>
      <c r="L3012" s="14" t="str">
        <f aca="false">IFERROR(VLOOKUP(A3012,#REF!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#REF!,2,0),"0")</f>
        <v>0</v>
      </c>
      <c r="G3013" s="19"/>
      <c r="H3013" s="17"/>
      <c r="I3013" s="14" t="str">
        <f aca="false">IFERROR(VLOOKUP(A3013,#REF!,2,0),"0")</f>
        <v>0</v>
      </c>
      <c r="J3013" s="14" t="str">
        <f aca="false">IFERROR(VLOOKUP(A3013,#REF!,2,0),"0")</f>
        <v>0</v>
      </c>
      <c r="K3013" s="15" t="str">
        <f aca="false">IFERROR(VLOOKUP(A3013,#REF!,5,0),"-")</f>
        <v>-</v>
      </c>
      <c r="L3013" s="14" t="str">
        <f aca="false">IFERROR(VLOOKUP(A3013,#REF!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#REF!,2,0),"0")</f>
        <v>0</v>
      </c>
      <c r="G3014" s="19"/>
      <c r="H3014" s="17"/>
      <c r="I3014" s="14" t="str">
        <f aca="false">IFERROR(VLOOKUP(A3014,#REF!,2,0),"0")</f>
        <v>0</v>
      </c>
      <c r="J3014" s="14" t="str">
        <f aca="false">IFERROR(VLOOKUP(A3014,#REF!,2,0),"0")</f>
        <v>0</v>
      </c>
      <c r="K3014" s="15" t="str">
        <f aca="false">IFERROR(VLOOKUP(A3014,#REF!,5,0),"-")</f>
        <v>-</v>
      </c>
      <c r="L3014" s="14" t="str">
        <f aca="false">IFERROR(VLOOKUP(A3014,#REF!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#REF!,2,0),"0")</f>
        <v>0</v>
      </c>
      <c r="G3015" s="19"/>
      <c r="H3015" s="17"/>
      <c r="I3015" s="14" t="str">
        <f aca="false">IFERROR(VLOOKUP(A3015,#REF!,2,0),"0")</f>
        <v>0</v>
      </c>
      <c r="J3015" s="14" t="str">
        <f aca="false">IFERROR(VLOOKUP(A3015,#REF!,2,0),"0")</f>
        <v>0</v>
      </c>
      <c r="K3015" s="15" t="str">
        <f aca="false">IFERROR(VLOOKUP(A3015,#REF!,5,0),"-")</f>
        <v>-</v>
      </c>
      <c r="L3015" s="14" t="str">
        <f aca="false">IFERROR(VLOOKUP(A3015,#REF!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#REF!,2,0),"0")</f>
        <v>0</v>
      </c>
      <c r="G3016" s="19"/>
      <c r="H3016" s="17"/>
      <c r="I3016" s="14" t="str">
        <f aca="false">IFERROR(VLOOKUP(A3016,#REF!,2,0),"0")</f>
        <v>0</v>
      </c>
      <c r="J3016" s="14" t="str">
        <f aca="false">IFERROR(VLOOKUP(A3016,#REF!,2,0),"0")</f>
        <v>0</v>
      </c>
      <c r="K3016" s="15" t="str">
        <f aca="false">IFERROR(VLOOKUP(A3016,#REF!,5,0),"-")</f>
        <v>-</v>
      </c>
      <c r="L3016" s="14" t="str">
        <f aca="false">IFERROR(VLOOKUP(A3016,#REF!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#REF!,2,0),"0")</f>
        <v>0</v>
      </c>
      <c r="G3017" s="19"/>
      <c r="H3017" s="17"/>
      <c r="I3017" s="14" t="str">
        <f aca="false">IFERROR(VLOOKUP(A3017,#REF!,2,0),"0")</f>
        <v>0</v>
      </c>
      <c r="J3017" s="14" t="str">
        <f aca="false">IFERROR(VLOOKUP(A3017,#REF!,2,0),"0")</f>
        <v>0</v>
      </c>
      <c r="K3017" s="15" t="str">
        <f aca="false">IFERROR(VLOOKUP(A3017,#REF!,5,0),"-")</f>
        <v>-</v>
      </c>
      <c r="L3017" s="14" t="str">
        <f aca="false">IFERROR(VLOOKUP(A3017,#REF!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#REF!,2,0),"0")</f>
        <v>0</v>
      </c>
      <c r="G3018" s="19"/>
      <c r="H3018" s="17"/>
      <c r="I3018" s="14" t="str">
        <f aca="false">IFERROR(VLOOKUP(A3018,#REF!,2,0),"0")</f>
        <v>0</v>
      </c>
      <c r="J3018" s="14" t="str">
        <f aca="false">IFERROR(VLOOKUP(A3018,#REF!,2,0),"0")</f>
        <v>0</v>
      </c>
      <c r="K3018" s="15" t="str">
        <f aca="false">IFERROR(VLOOKUP(A3018,#REF!,5,0),"-")</f>
        <v>-</v>
      </c>
      <c r="L3018" s="14" t="str">
        <f aca="false">IFERROR(VLOOKUP(A3018,#REF!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#REF!,2,0),"0")</f>
        <v>0</v>
      </c>
      <c r="G3019" s="19"/>
      <c r="H3019" s="17"/>
      <c r="I3019" s="14" t="str">
        <f aca="false">IFERROR(VLOOKUP(A3019,#REF!,2,0),"0")</f>
        <v>0</v>
      </c>
      <c r="J3019" s="14" t="str">
        <f aca="false">IFERROR(VLOOKUP(A3019,#REF!,2,0),"0")</f>
        <v>0</v>
      </c>
      <c r="K3019" s="15" t="str">
        <f aca="false">IFERROR(VLOOKUP(A3019,#REF!,5,0),"-")</f>
        <v>-</v>
      </c>
      <c r="L3019" s="14" t="str">
        <f aca="false">IFERROR(VLOOKUP(A3019,#REF!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#REF!,2,0),"0")</f>
        <v>0</v>
      </c>
      <c r="G3020" s="19"/>
      <c r="H3020" s="17"/>
      <c r="I3020" s="14" t="str">
        <f aca="false">IFERROR(VLOOKUP(A3020,#REF!,2,0),"0")</f>
        <v>0</v>
      </c>
      <c r="J3020" s="14" t="str">
        <f aca="false">IFERROR(VLOOKUP(A3020,#REF!,2,0),"0")</f>
        <v>0</v>
      </c>
      <c r="K3020" s="15" t="str">
        <f aca="false">IFERROR(VLOOKUP(A3020,#REF!,5,0),"-")</f>
        <v>-</v>
      </c>
      <c r="L3020" s="14" t="str">
        <f aca="false">IFERROR(VLOOKUP(A3020,#REF!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#REF!,2,0),"0")</f>
        <v>0</v>
      </c>
      <c r="G3021" s="19"/>
      <c r="H3021" s="17"/>
      <c r="I3021" s="14" t="str">
        <f aca="false">IFERROR(VLOOKUP(A3021,#REF!,2,0),"0")</f>
        <v>0</v>
      </c>
      <c r="J3021" s="14" t="str">
        <f aca="false">IFERROR(VLOOKUP(A3021,#REF!,2,0),"0")</f>
        <v>0</v>
      </c>
      <c r="K3021" s="15" t="str">
        <f aca="false">IFERROR(VLOOKUP(A3021,#REF!,5,0),"-")</f>
        <v>-</v>
      </c>
      <c r="L3021" s="14" t="str">
        <f aca="false">IFERROR(VLOOKUP(A3021,#REF!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#REF!,2,0),"0")</f>
        <v>0</v>
      </c>
      <c r="G3022" s="19"/>
      <c r="H3022" s="17"/>
      <c r="I3022" s="14" t="str">
        <f aca="false">IFERROR(VLOOKUP(A3022,#REF!,2,0),"0")</f>
        <v>0</v>
      </c>
      <c r="J3022" s="14" t="str">
        <f aca="false">IFERROR(VLOOKUP(A3022,#REF!,2,0),"0")</f>
        <v>0</v>
      </c>
      <c r="K3022" s="15" t="str">
        <f aca="false">IFERROR(VLOOKUP(A3022,#REF!,5,0),"-")</f>
        <v>-</v>
      </c>
      <c r="L3022" s="14" t="str">
        <f aca="false">IFERROR(VLOOKUP(A3022,#REF!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#REF!,2,0),"0")</f>
        <v>0</v>
      </c>
      <c r="G3023" s="19"/>
      <c r="H3023" s="17"/>
      <c r="I3023" s="14" t="str">
        <f aca="false">IFERROR(VLOOKUP(A3023,#REF!,2,0),"0")</f>
        <v>0</v>
      </c>
      <c r="J3023" s="14" t="str">
        <f aca="false">IFERROR(VLOOKUP(A3023,#REF!,2,0),"0")</f>
        <v>0</v>
      </c>
      <c r="K3023" s="15" t="str">
        <f aca="false">IFERROR(VLOOKUP(A3023,#REF!,5,0),"-")</f>
        <v>-</v>
      </c>
      <c r="L3023" s="14" t="str">
        <f aca="false">IFERROR(VLOOKUP(A3023,#REF!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#REF!,2,0),"0")</f>
        <v>0</v>
      </c>
      <c r="G3024" s="19"/>
      <c r="H3024" s="17"/>
      <c r="I3024" s="14" t="str">
        <f aca="false">IFERROR(VLOOKUP(A3024,#REF!,2,0),"0")</f>
        <v>0</v>
      </c>
      <c r="J3024" s="14" t="str">
        <f aca="false">IFERROR(VLOOKUP(A3024,#REF!,2,0),"0")</f>
        <v>0</v>
      </c>
      <c r="K3024" s="15" t="str">
        <f aca="false">IFERROR(VLOOKUP(A3024,#REF!,5,0),"-")</f>
        <v>-</v>
      </c>
      <c r="L3024" s="14" t="str">
        <f aca="false">IFERROR(VLOOKUP(A3024,#REF!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#REF!,2,0),"0")</f>
        <v>0</v>
      </c>
      <c r="G3025" s="19"/>
      <c r="H3025" s="17"/>
      <c r="I3025" s="14" t="str">
        <f aca="false">IFERROR(VLOOKUP(A3025,#REF!,2,0),"0")</f>
        <v>0</v>
      </c>
      <c r="J3025" s="14" t="str">
        <f aca="false">IFERROR(VLOOKUP(A3025,#REF!,2,0),"0")</f>
        <v>0</v>
      </c>
      <c r="K3025" s="15" t="str">
        <f aca="false">IFERROR(VLOOKUP(A3025,#REF!,5,0),"-")</f>
        <v>-</v>
      </c>
      <c r="L3025" s="14" t="str">
        <f aca="false">IFERROR(VLOOKUP(A3025,#REF!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#REF!,2,0),"0")</f>
        <v>0</v>
      </c>
      <c r="G3026" s="19"/>
      <c r="H3026" s="17"/>
      <c r="I3026" s="14" t="str">
        <f aca="false">IFERROR(VLOOKUP(A3026,#REF!,2,0),"0")</f>
        <v>0</v>
      </c>
      <c r="J3026" s="14" t="str">
        <f aca="false">IFERROR(VLOOKUP(A3026,#REF!,2,0),"0")</f>
        <v>0</v>
      </c>
      <c r="K3026" s="15" t="str">
        <f aca="false">IFERROR(VLOOKUP(A3026,#REF!,5,0),"-")</f>
        <v>-</v>
      </c>
      <c r="L3026" s="14" t="str">
        <f aca="false">IFERROR(VLOOKUP(A3026,#REF!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#REF!,2,0),"0")</f>
        <v>0</v>
      </c>
      <c r="G3027" s="19"/>
      <c r="H3027" s="17"/>
      <c r="I3027" s="14" t="str">
        <f aca="false">IFERROR(VLOOKUP(A3027,#REF!,2,0),"0")</f>
        <v>0</v>
      </c>
      <c r="J3027" s="14" t="str">
        <f aca="false">IFERROR(VLOOKUP(A3027,#REF!,2,0),"0")</f>
        <v>0</v>
      </c>
      <c r="K3027" s="15" t="str">
        <f aca="false">IFERROR(VLOOKUP(A3027,#REF!,5,0),"-")</f>
        <v>-</v>
      </c>
      <c r="L3027" s="14" t="str">
        <f aca="false">IFERROR(VLOOKUP(A3027,#REF!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#REF!,2,0),"0")</f>
        <v>0</v>
      </c>
      <c r="G3028" s="19"/>
      <c r="H3028" s="17"/>
      <c r="I3028" s="14" t="str">
        <f aca="false">IFERROR(VLOOKUP(A3028,#REF!,2,0),"0")</f>
        <v>0</v>
      </c>
      <c r="J3028" s="14" t="str">
        <f aca="false">IFERROR(VLOOKUP(A3028,#REF!,2,0),"0")</f>
        <v>0</v>
      </c>
      <c r="K3028" s="15" t="str">
        <f aca="false">IFERROR(VLOOKUP(A3028,#REF!,5,0),"-")</f>
        <v>-</v>
      </c>
      <c r="L3028" s="14" t="str">
        <f aca="false">IFERROR(VLOOKUP(A3028,#REF!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#REF!,2,0),"0")</f>
        <v>0</v>
      </c>
      <c r="G3029" s="19"/>
      <c r="H3029" s="17"/>
      <c r="I3029" s="14" t="str">
        <f aca="false">IFERROR(VLOOKUP(A3029,#REF!,2,0),"0")</f>
        <v>0</v>
      </c>
      <c r="J3029" s="14" t="str">
        <f aca="false">IFERROR(VLOOKUP(A3029,#REF!,2,0),"0")</f>
        <v>0</v>
      </c>
      <c r="K3029" s="15" t="str">
        <f aca="false">IFERROR(VLOOKUP(A3029,#REF!,5,0),"-")</f>
        <v>-</v>
      </c>
      <c r="L3029" s="14" t="str">
        <f aca="false">IFERROR(VLOOKUP(A3029,#REF!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#REF!,2,0),"0")</f>
        <v>0</v>
      </c>
      <c r="G3030" s="19"/>
      <c r="H3030" s="17"/>
      <c r="I3030" s="14" t="str">
        <f aca="false">IFERROR(VLOOKUP(A3030,#REF!,2,0),"0")</f>
        <v>0</v>
      </c>
      <c r="J3030" s="14" t="str">
        <f aca="false">IFERROR(VLOOKUP(A3030,#REF!,2,0),"0")</f>
        <v>0</v>
      </c>
      <c r="K3030" s="15" t="str">
        <f aca="false">IFERROR(VLOOKUP(A3030,#REF!,5,0),"-")</f>
        <v>-</v>
      </c>
      <c r="L3030" s="14" t="str">
        <f aca="false">IFERROR(VLOOKUP(A3030,#REF!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#REF!,2,0),"0")</f>
        <v>0</v>
      </c>
      <c r="G3031" s="19"/>
      <c r="H3031" s="17"/>
      <c r="I3031" s="14" t="str">
        <f aca="false">IFERROR(VLOOKUP(A3031,#REF!,2,0),"0")</f>
        <v>0</v>
      </c>
      <c r="J3031" s="14" t="str">
        <f aca="false">IFERROR(VLOOKUP(A3031,#REF!,2,0),"0")</f>
        <v>0</v>
      </c>
      <c r="K3031" s="15" t="str">
        <f aca="false">IFERROR(VLOOKUP(A3031,#REF!,5,0),"-")</f>
        <v>-</v>
      </c>
      <c r="L3031" s="14" t="str">
        <f aca="false">IFERROR(VLOOKUP(A3031,#REF!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#REF!,2,0),"0")</f>
        <v>0</v>
      </c>
      <c r="G3032" s="19"/>
      <c r="H3032" s="17"/>
      <c r="I3032" s="14" t="str">
        <f aca="false">IFERROR(VLOOKUP(A3032,#REF!,2,0),"0")</f>
        <v>0</v>
      </c>
      <c r="J3032" s="14" t="str">
        <f aca="false">IFERROR(VLOOKUP(A3032,#REF!,2,0),"0")</f>
        <v>0</v>
      </c>
      <c r="K3032" s="15" t="str">
        <f aca="false">IFERROR(VLOOKUP(A3032,#REF!,5,0),"-")</f>
        <v>-</v>
      </c>
      <c r="L3032" s="14" t="str">
        <f aca="false">IFERROR(VLOOKUP(A3032,#REF!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#REF!,2,0),"0")</f>
        <v>0</v>
      </c>
      <c r="G3033" s="19"/>
      <c r="H3033" s="17"/>
      <c r="I3033" s="14" t="str">
        <f aca="false">IFERROR(VLOOKUP(A3033,#REF!,2,0),"0")</f>
        <v>0</v>
      </c>
      <c r="J3033" s="14" t="str">
        <f aca="false">IFERROR(VLOOKUP(A3033,#REF!,2,0),"0")</f>
        <v>0</v>
      </c>
      <c r="K3033" s="15" t="str">
        <f aca="false">IFERROR(VLOOKUP(A3033,#REF!,5,0),"-")</f>
        <v>-</v>
      </c>
      <c r="L3033" s="14" t="str">
        <f aca="false">IFERROR(VLOOKUP(A3033,#REF!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#REF!,2,0),"0")</f>
        <v>0</v>
      </c>
      <c r="G3034" s="19"/>
      <c r="H3034" s="17"/>
      <c r="I3034" s="14" t="str">
        <f aca="false">IFERROR(VLOOKUP(A3034,#REF!,2,0),"0")</f>
        <v>0</v>
      </c>
      <c r="J3034" s="14" t="str">
        <f aca="false">IFERROR(VLOOKUP(A3034,#REF!,2,0),"0")</f>
        <v>0</v>
      </c>
      <c r="K3034" s="15" t="str">
        <f aca="false">IFERROR(VLOOKUP(A3034,#REF!,5,0),"-")</f>
        <v>-</v>
      </c>
      <c r="L3034" s="14" t="str">
        <f aca="false">IFERROR(VLOOKUP(A3034,#REF!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#REF!,2,0),"0")</f>
        <v>0</v>
      </c>
      <c r="G3035" s="19"/>
      <c r="H3035" s="17"/>
      <c r="I3035" s="14" t="str">
        <f aca="false">IFERROR(VLOOKUP(A3035,#REF!,2,0),"0")</f>
        <v>0</v>
      </c>
      <c r="J3035" s="14" t="str">
        <f aca="false">IFERROR(VLOOKUP(A3035,#REF!,2,0),"0")</f>
        <v>0</v>
      </c>
      <c r="K3035" s="15" t="str">
        <f aca="false">IFERROR(VLOOKUP(A3035,#REF!,5,0),"-")</f>
        <v>-</v>
      </c>
      <c r="L3035" s="14" t="str">
        <f aca="false">IFERROR(VLOOKUP(A3035,#REF!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#REF!,2,0),"0")</f>
        <v>0</v>
      </c>
      <c r="G3036" s="19"/>
      <c r="H3036" s="17"/>
      <c r="I3036" s="14" t="str">
        <f aca="false">IFERROR(VLOOKUP(A3036,#REF!,2,0),"0")</f>
        <v>0</v>
      </c>
      <c r="J3036" s="14" t="str">
        <f aca="false">IFERROR(VLOOKUP(A3036,#REF!,2,0),"0")</f>
        <v>0</v>
      </c>
      <c r="K3036" s="15" t="str">
        <f aca="false">IFERROR(VLOOKUP(A3036,#REF!,5,0),"-")</f>
        <v>-</v>
      </c>
      <c r="L3036" s="14" t="str">
        <f aca="false">IFERROR(VLOOKUP(A3036,#REF!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#REF!,2,0),"0")</f>
        <v>0</v>
      </c>
      <c r="G3037" s="19"/>
      <c r="H3037" s="17"/>
      <c r="I3037" s="14" t="str">
        <f aca="false">IFERROR(VLOOKUP(A3037,#REF!,2,0),"0")</f>
        <v>0</v>
      </c>
      <c r="J3037" s="14" t="str">
        <f aca="false">IFERROR(VLOOKUP(A3037,#REF!,2,0),"0")</f>
        <v>0</v>
      </c>
      <c r="K3037" s="15" t="str">
        <f aca="false">IFERROR(VLOOKUP(A3037,#REF!,5,0),"-")</f>
        <v>-</v>
      </c>
      <c r="L3037" s="14" t="str">
        <f aca="false">IFERROR(VLOOKUP(A3037,#REF!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#REF!,2,0),"0")</f>
        <v>0</v>
      </c>
      <c r="G3038" s="19"/>
      <c r="H3038" s="17"/>
      <c r="I3038" s="14" t="str">
        <f aca="false">IFERROR(VLOOKUP(A3038,#REF!,2,0),"0")</f>
        <v>0</v>
      </c>
      <c r="J3038" s="14" t="str">
        <f aca="false">IFERROR(VLOOKUP(A3038,#REF!,2,0),"0")</f>
        <v>0</v>
      </c>
      <c r="K3038" s="15" t="str">
        <f aca="false">IFERROR(VLOOKUP(A3038,#REF!,5,0),"-")</f>
        <v>-</v>
      </c>
      <c r="L3038" s="14" t="str">
        <f aca="false">IFERROR(VLOOKUP(A3038,#REF!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#REF!,2,0),"0")</f>
        <v>0</v>
      </c>
      <c r="G3039" s="19"/>
      <c r="H3039" s="17"/>
      <c r="I3039" s="14" t="str">
        <f aca="false">IFERROR(VLOOKUP(A3039,#REF!,2,0),"0")</f>
        <v>0</v>
      </c>
      <c r="J3039" s="14" t="str">
        <f aca="false">IFERROR(VLOOKUP(A3039,#REF!,2,0),"0")</f>
        <v>0</v>
      </c>
      <c r="K3039" s="15" t="str">
        <f aca="false">IFERROR(VLOOKUP(A3039,#REF!,5,0),"-")</f>
        <v>-</v>
      </c>
      <c r="L3039" s="14" t="str">
        <f aca="false">IFERROR(VLOOKUP(A3039,#REF!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#REF!,2,0),"0")</f>
        <v>0</v>
      </c>
      <c r="G3040" s="19"/>
      <c r="H3040" s="17"/>
      <c r="I3040" s="14" t="str">
        <f aca="false">IFERROR(VLOOKUP(A3040,#REF!,2,0),"0")</f>
        <v>0</v>
      </c>
      <c r="J3040" s="14" t="str">
        <f aca="false">IFERROR(VLOOKUP(A3040,#REF!,2,0),"0")</f>
        <v>0</v>
      </c>
      <c r="K3040" s="15" t="str">
        <f aca="false">IFERROR(VLOOKUP(A3040,#REF!,5,0),"-")</f>
        <v>-</v>
      </c>
      <c r="L3040" s="14" t="str">
        <f aca="false">IFERROR(VLOOKUP(A3040,#REF!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#REF!,2,0),"0")</f>
        <v>0</v>
      </c>
      <c r="G3041" s="19"/>
      <c r="H3041" s="17"/>
      <c r="I3041" s="14" t="str">
        <f aca="false">IFERROR(VLOOKUP(A3041,#REF!,2,0),"0")</f>
        <v>0</v>
      </c>
      <c r="J3041" s="14" t="str">
        <f aca="false">IFERROR(VLOOKUP(A3041,#REF!,2,0),"0")</f>
        <v>0</v>
      </c>
      <c r="K3041" s="15" t="str">
        <f aca="false">IFERROR(VLOOKUP(A3041,#REF!,5,0),"-")</f>
        <v>-</v>
      </c>
      <c r="L3041" s="14" t="str">
        <f aca="false">IFERROR(VLOOKUP(A3041,#REF!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#REF!,2,0),"0")</f>
        <v>0</v>
      </c>
      <c r="G3042" s="19"/>
      <c r="H3042" s="17"/>
      <c r="I3042" s="14" t="str">
        <f aca="false">IFERROR(VLOOKUP(A3042,#REF!,2,0),"0")</f>
        <v>0</v>
      </c>
      <c r="J3042" s="14" t="str">
        <f aca="false">IFERROR(VLOOKUP(A3042,#REF!,2,0),"0")</f>
        <v>0</v>
      </c>
      <c r="K3042" s="15" t="str">
        <f aca="false">IFERROR(VLOOKUP(A3042,#REF!,5,0),"-")</f>
        <v>-</v>
      </c>
      <c r="L3042" s="14" t="str">
        <f aca="false">IFERROR(VLOOKUP(A3042,#REF!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#REF!,2,0),"0")</f>
        <v>0</v>
      </c>
      <c r="G3043" s="19"/>
      <c r="H3043" s="17"/>
      <c r="I3043" s="14" t="str">
        <f aca="false">IFERROR(VLOOKUP(A3043,#REF!,2,0),"0")</f>
        <v>0</v>
      </c>
      <c r="J3043" s="14" t="str">
        <f aca="false">IFERROR(VLOOKUP(A3043,#REF!,2,0),"0")</f>
        <v>0</v>
      </c>
      <c r="K3043" s="15" t="str">
        <f aca="false">IFERROR(VLOOKUP(A3043,#REF!,5,0),"-")</f>
        <v>-</v>
      </c>
      <c r="L3043" s="14" t="str">
        <f aca="false">IFERROR(VLOOKUP(A3043,#REF!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#REF!,2,0),"0")</f>
        <v>0</v>
      </c>
      <c r="G3044" s="19"/>
      <c r="H3044" s="17"/>
      <c r="I3044" s="14" t="str">
        <f aca="false">IFERROR(VLOOKUP(A3044,#REF!,2,0),"0")</f>
        <v>0</v>
      </c>
      <c r="J3044" s="14" t="str">
        <f aca="false">IFERROR(VLOOKUP(A3044,#REF!,2,0),"0")</f>
        <v>0</v>
      </c>
      <c r="K3044" s="15" t="str">
        <f aca="false">IFERROR(VLOOKUP(A3044,#REF!,5,0),"-")</f>
        <v>-</v>
      </c>
      <c r="L3044" s="14" t="str">
        <f aca="false">IFERROR(VLOOKUP(A3044,#REF!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#REF!,2,0),"0")</f>
        <v>0</v>
      </c>
      <c r="G3045" s="19"/>
      <c r="H3045" s="17"/>
      <c r="I3045" s="14" t="str">
        <f aca="false">IFERROR(VLOOKUP(A3045,#REF!,2,0),"0")</f>
        <v>0</v>
      </c>
      <c r="J3045" s="14" t="str">
        <f aca="false">IFERROR(VLOOKUP(A3045,#REF!,2,0),"0")</f>
        <v>0</v>
      </c>
      <c r="K3045" s="15" t="str">
        <f aca="false">IFERROR(VLOOKUP(A3045,#REF!,5,0),"-")</f>
        <v>-</v>
      </c>
      <c r="L3045" s="14" t="str">
        <f aca="false">IFERROR(VLOOKUP(A3045,#REF!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#REF!,2,0),"0")</f>
        <v>0</v>
      </c>
      <c r="G3046" s="19"/>
      <c r="H3046" s="17"/>
      <c r="I3046" s="14" t="str">
        <f aca="false">IFERROR(VLOOKUP(A3046,#REF!,2,0),"0")</f>
        <v>0</v>
      </c>
      <c r="J3046" s="14" t="str">
        <f aca="false">IFERROR(VLOOKUP(A3046,#REF!,2,0),"0")</f>
        <v>0</v>
      </c>
      <c r="K3046" s="15" t="str">
        <f aca="false">IFERROR(VLOOKUP(A3046,#REF!,5,0),"-")</f>
        <v>-</v>
      </c>
      <c r="L3046" s="14" t="str">
        <f aca="false">IFERROR(VLOOKUP(A3046,#REF!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#REF!,2,0),"0")</f>
        <v>0</v>
      </c>
      <c r="G3047" s="19"/>
      <c r="H3047" s="17"/>
      <c r="I3047" s="14" t="str">
        <f aca="false">IFERROR(VLOOKUP(A3047,#REF!,2,0),"0")</f>
        <v>0</v>
      </c>
      <c r="J3047" s="14" t="str">
        <f aca="false">IFERROR(VLOOKUP(A3047,#REF!,2,0),"0")</f>
        <v>0</v>
      </c>
      <c r="K3047" s="15" t="str">
        <f aca="false">IFERROR(VLOOKUP(A3047,#REF!,5,0),"-")</f>
        <v>-</v>
      </c>
      <c r="L3047" s="14" t="str">
        <f aca="false">IFERROR(VLOOKUP(A3047,#REF!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#REF!,2,0),"0")</f>
        <v>0</v>
      </c>
      <c r="G3048" s="19"/>
      <c r="H3048" s="17"/>
      <c r="I3048" s="14" t="str">
        <f aca="false">IFERROR(VLOOKUP(A3048,#REF!,2,0),"0")</f>
        <v>0</v>
      </c>
      <c r="J3048" s="14" t="str">
        <f aca="false">IFERROR(VLOOKUP(A3048,#REF!,2,0),"0")</f>
        <v>0</v>
      </c>
      <c r="K3048" s="15" t="str">
        <f aca="false">IFERROR(VLOOKUP(A3048,#REF!,5,0),"-")</f>
        <v>-</v>
      </c>
      <c r="L3048" s="14" t="str">
        <f aca="false">IFERROR(VLOOKUP(A3048,#REF!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#REF!,2,0),"0")</f>
        <v>0</v>
      </c>
      <c r="G3049" s="19"/>
      <c r="H3049" s="17"/>
      <c r="I3049" s="14" t="str">
        <f aca="false">IFERROR(VLOOKUP(A3049,#REF!,2,0),"0")</f>
        <v>0</v>
      </c>
      <c r="J3049" s="14" t="str">
        <f aca="false">IFERROR(VLOOKUP(A3049,#REF!,2,0),"0")</f>
        <v>0</v>
      </c>
      <c r="K3049" s="15" t="str">
        <f aca="false">IFERROR(VLOOKUP(A3049,#REF!,5,0),"-")</f>
        <v>-</v>
      </c>
      <c r="L3049" s="14" t="str">
        <f aca="false">IFERROR(VLOOKUP(A3049,#REF!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#REF!,2,0),"0")</f>
        <v>0</v>
      </c>
      <c r="G3050" s="19"/>
      <c r="H3050" s="17"/>
      <c r="I3050" s="14" t="str">
        <f aca="false">IFERROR(VLOOKUP(A3050,#REF!,2,0),"0")</f>
        <v>0</v>
      </c>
      <c r="J3050" s="14" t="str">
        <f aca="false">IFERROR(VLOOKUP(A3050,#REF!,2,0),"0")</f>
        <v>0</v>
      </c>
      <c r="K3050" s="15" t="str">
        <f aca="false">IFERROR(VLOOKUP(A3050,#REF!,5,0),"-")</f>
        <v>-</v>
      </c>
      <c r="L3050" s="14" t="str">
        <f aca="false">IFERROR(VLOOKUP(A3050,#REF!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#REF!,2,0),"0")</f>
        <v>0</v>
      </c>
      <c r="G3051" s="19"/>
      <c r="H3051" s="17"/>
      <c r="I3051" s="14" t="str">
        <f aca="false">IFERROR(VLOOKUP(A3051,#REF!,2,0),"0")</f>
        <v>0</v>
      </c>
      <c r="J3051" s="14" t="str">
        <f aca="false">IFERROR(VLOOKUP(A3051,#REF!,2,0),"0")</f>
        <v>0</v>
      </c>
      <c r="K3051" s="15" t="str">
        <f aca="false">IFERROR(VLOOKUP(A3051,#REF!,5,0),"-")</f>
        <v>-</v>
      </c>
      <c r="L3051" s="14" t="str">
        <f aca="false">IFERROR(VLOOKUP(A3051,#REF!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#REF!,2,0),"0")</f>
        <v>0</v>
      </c>
      <c r="G3052" s="19"/>
      <c r="H3052" s="17"/>
      <c r="I3052" s="14" t="str">
        <f aca="false">IFERROR(VLOOKUP(A3052,#REF!,2,0),"0")</f>
        <v>0</v>
      </c>
      <c r="J3052" s="14" t="str">
        <f aca="false">IFERROR(VLOOKUP(A3052,#REF!,2,0),"0")</f>
        <v>0</v>
      </c>
      <c r="K3052" s="15" t="str">
        <f aca="false">IFERROR(VLOOKUP(A3052,#REF!,5,0),"-")</f>
        <v>-</v>
      </c>
      <c r="L3052" s="14" t="str">
        <f aca="false">IFERROR(VLOOKUP(A3052,#REF!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#REF!,2,0),"0")</f>
        <v>0</v>
      </c>
      <c r="G3053" s="19"/>
      <c r="H3053" s="17"/>
      <c r="I3053" s="14" t="str">
        <f aca="false">IFERROR(VLOOKUP(A3053,#REF!,2,0),"0")</f>
        <v>0</v>
      </c>
      <c r="J3053" s="14" t="str">
        <f aca="false">IFERROR(VLOOKUP(A3053,#REF!,2,0),"0")</f>
        <v>0</v>
      </c>
      <c r="K3053" s="15" t="str">
        <f aca="false">IFERROR(VLOOKUP(A3053,#REF!,5,0),"-")</f>
        <v>-</v>
      </c>
      <c r="L3053" s="14" t="str">
        <f aca="false">IFERROR(VLOOKUP(A3053,#REF!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#REF!,2,0),"0")</f>
        <v>0</v>
      </c>
      <c r="G3054" s="19"/>
      <c r="H3054" s="17"/>
      <c r="I3054" s="14" t="str">
        <f aca="false">IFERROR(VLOOKUP(A3054,#REF!,2,0),"0")</f>
        <v>0</v>
      </c>
      <c r="J3054" s="14" t="str">
        <f aca="false">IFERROR(VLOOKUP(A3054,#REF!,2,0),"0")</f>
        <v>0</v>
      </c>
      <c r="K3054" s="15" t="str">
        <f aca="false">IFERROR(VLOOKUP(A3054,#REF!,5,0),"-")</f>
        <v>-</v>
      </c>
      <c r="L3054" s="14" t="str">
        <f aca="false">IFERROR(VLOOKUP(A3054,#REF!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#REF!,2,0),"0")</f>
        <v>0</v>
      </c>
      <c r="G3055" s="19"/>
      <c r="H3055" s="17"/>
      <c r="I3055" s="14" t="str">
        <f aca="false">IFERROR(VLOOKUP(A3055,#REF!,2,0),"0")</f>
        <v>0</v>
      </c>
      <c r="J3055" s="14" t="str">
        <f aca="false">IFERROR(VLOOKUP(A3055,#REF!,2,0),"0")</f>
        <v>0</v>
      </c>
      <c r="K3055" s="15" t="str">
        <f aca="false">IFERROR(VLOOKUP(A3055,#REF!,5,0),"-")</f>
        <v>-</v>
      </c>
      <c r="L3055" s="14" t="str">
        <f aca="false">IFERROR(VLOOKUP(A3055,#REF!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#REF!,2,0),"0")</f>
        <v>0</v>
      </c>
      <c r="G3056" s="19"/>
      <c r="H3056" s="17"/>
      <c r="I3056" s="14" t="str">
        <f aca="false">IFERROR(VLOOKUP(A3056,#REF!,2,0),"0")</f>
        <v>0</v>
      </c>
      <c r="J3056" s="14" t="str">
        <f aca="false">IFERROR(VLOOKUP(A3056,#REF!,2,0),"0")</f>
        <v>0</v>
      </c>
      <c r="K3056" s="15" t="str">
        <f aca="false">IFERROR(VLOOKUP(A3056,#REF!,5,0),"-")</f>
        <v>-</v>
      </c>
      <c r="L3056" s="14" t="str">
        <f aca="false">IFERROR(VLOOKUP(A3056,#REF!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#REF!,2,0),"0")</f>
        <v>0</v>
      </c>
      <c r="G3057" s="19"/>
      <c r="H3057" s="17"/>
      <c r="I3057" s="14" t="str">
        <f aca="false">IFERROR(VLOOKUP(A3057,#REF!,2,0),"0")</f>
        <v>0</v>
      </c>
      <c r="J3057" s="14" t="str">
        <f aca="false">IFERROR(VLOOKUP(A3057,#REF!,2,0),"0")</f>
        <v>0</v>
      </c>
      <c r="K3057" s="15" t="str">
        <f aca="false">IFERROR(VLOOKUP(A3057,#REF!,5,0),"-")</f>
        <v>-</v>
      </c>
      <c r="L3057" s="14" t="str">
        <f aca="false">IFERROR(VLOOKUP(A3057,#REF!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#REF!,2,0),"0")</f>
        <v>0</v>
      </c>
      <c r="G3058" s="19"/>
      <c r="H3058" s="17"/>
      <c r="I3058" s="14" t="str">
        <f aca="false">IFERROR(VLOOKUP(A3058,#REF!,2,0),"0")</f>
        <v>0</v>
      </c>
      <c r="J3058" s="14" t="str">
        <f aca="false">IFERROR(VLOOKUP(A3058,#REF!,2,0),"0")</f>
        <v>0</v>
      </c>
      <c r="K3058" s="15" t="str">
        <f aca="false">IFERROR(VLOOKUP(A3058,#REF!,5,0),"-")</f>
        <v>-</v>
      </c>
      <c r="L3058" s="14" t="str">
        <f aca="false">IFERROR(VLOOKUP(A3058,#REF!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#REF!,2,0),"0")</f>
        <v>0</v>
      </c>
      <c r="G3059" s="19"/>
      <c r="H3059" s="17"/>
      <c r="I3059" s="14" t="str">
        <f aca="false">IFERROR(VLOOKUP(A3059,#REF!,2,0),"0")</f>
        <v>0</v>
      </c>
      <c r="J3059" s="14" t="str">
        <f aca="false">IFERROR(VLOOKUP(A3059,#REF!,2,0),"0")</f>
        <v>0</v>
      </c>
      <c r="K3059" s="15" t="str">
        <f aca="false">IFERROR(VLOOKUP(A3059,#REF!,5,0),"-")</f>
        <v>-</v>
      </c>
      <c r="L3059" s="14" t="str">
        <f aca="false">IFERROR(VLOOKUP(A3059,#REF!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#REF!,2,0),"0")</f>
        <v>0</v>
      </c>
      <c r="G3060" s="19"/>
      <c r="H3060" s="17"/>
      <c r="I3060" s="14" t="str">
        <f aca="false">IFERROR(VLOOKUP(A3060,#REF!,2,0),"0")</f>
        <v>0</v>
      </c>
      <c r="J3060" s="14" t="str">
        <f aca="false">IFERROR(VLOOKUP(A3060,#REF!,2,0),"0")</f>
        <v>0</v>
      </c>
      <c r="K3060" s="15" t="str">
        <f aca="false">IFERROR(VLOOKUP(A3060,#REF!,5,0),"-")</f>
        <v>-</v>
      </c>
      <c r="L3060" s="14" t="str">
        <f aca="false">IFERROR(VLOOKUP(A3060,#REF!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#REF!,2,0),"0")</f>
        <v>0</v>
      </c>
      <c r="G3061" s="19"/>
      <c r="H3061" s="17"/>
      <c r="I3061" s="14" t="str">
        <f aca="false">IFERROR(VLOOKUP(A3061,#REF!,2,0),"0")</f>
        <v>0</v>
      </c>
      <c r="J3061" s="14" t="str">
        <f aca="false">IFERROR(VLOOKUP(A3061,#REF!,2,0),"0")</f>
        <v>0</v>
      </c>
      <c r="K3061" s="15" t="str">
        <f aca="false">IFERROR(VLOOKUP(A3061,#REF!,5,0),"-")</f>
        <v>-</v>
      </c>
      <c r="L3061" s="14" t="str">
        <f aca="false">IFERROR(VLOOKUP(A3061,#REF!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#REF!,2,0),"0")</f>
        <v>0</v>
      </c>
      <c r="G3062" s="19"/>
      <c r="H3062" s="17"/>
      <c r="I3062" s="14" t="str">
        <f aca="false">IFERROR(VLOOKUP(A3062,#REF!,2,0),"0")</f>
        <v>0</v>
      </c>
      <c r="J3062" s="14" t="str">
        <f aca="false">IFERROR(VLOOKUP(A3062,#REF!,2,0),"0")</f>
        <v>0</v>
      </c>
      <c r="K3062" s="15" t="str">
        <f aca="false">IFERROR(VLOOKUP(A3062,#REF!,5,0),"-")</f>
        <v>-</v>
      </c>
      <c r="L3062" s="14" t="str">
        <f aca="false">IFERROR(VLOOKUP(A3062,#REF!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#REF!,2,0),"0")</f>
        <v>0</v>
      </c>
      <c r="G3063" s="19"/>
      <c r="H3063" s="17"/>
      <c r="I3063" s="14" t="str">
        <f aca="false">IFERROR(VLOOKUP(A3063,#REF!,2,0),"0")</f>
        <v>0</v>
      </c>
      <c r="J3063" s="14" t="str">
        <f aca="false">IFERROR(VLOOKUP(A3063,#REF!,2,0),"0")</f>
        <v>0</v>
      </c>
      <c r="K3063" s="15" t="str">
        <f aca="false">IFERROR(VLOOKUP(A3063,#REF!,5,0),"-")</f>
        <v>-</v>
      </c>
      <c r="L3063" s="14" t="str">
        <f aca="false">IFERROR(VLOOKUP(A3063,#REF!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#REF!,2,0),"0")</f>
        <v>0</v>
      </c>
      <c r="G3064" s="19"/>
      <c r="H3064" s="17"/>
      <c r="I3064" s="14" t="str">
        <f aca="false">IFERROR(VLOOKUP(A3064,#REF!,2,0),"0")</f>
        <v>0</v>
      </c>
      <c r="J3064" s="14" t="str">
        <f aca="false">IFERROR(VLOOKUP(A3064,#REF!,2,0),"0")</f>
        <v>0</v>
      </c>
      <c r="K3064" s="15" t="str">
        <f aca="false">IFERROR(VLOOKUP(A3064,#REF!,5,0),"-")</f>
        <v>-</v>
      </c>
      <c r="L3064" s="14" t="str">
        <f aca="false">IFERROR(VLOOKUP(A3064,#REF!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#REF!,2,0),"0")</f>
        <v>0</v>
      </c>
      <c r="G3065" s="19"/>
      <c r="H3065" s="17"/>
      <c r="I3065" s="14" t="str">
        <f aca="false">IFERROR(VLOOKUP(A3065,#REF!,2,0),"0")</f>
        <v>0</v>
      </c>
      <c r="J3065" s="14" t="str">
        <f aca="false">IFERROR(VLOOKUP(A3065,#REF!,2,0),"0")</f>
        <v>0</v>
      </c>
      <c r="K3065" s="15" t="str">
        <f aca="false">IFERROR(VLOOKUP(A3065,#REF!,5,0),"-")</f>
        <v>-</v>
      </c>
      <c r="L3065" s="14" t="str">
        <f aca="false">IFERROR(VLOOKUP(A3065,#REF!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#REF!,2,0),"0")</f>
        <v>0</v>
      </c>
      <c r="G3066" s="19"/>
      <c r="H3066" s="17"/>
      <c r="I3066" s="14" t="str">
        <f aca="false">IFERROR(VLOOKUP(A3066,#REF!,2,0),"0")</f>
        <v>0</v>
      </c>
      <c r="J3066" s="14" t="str">
        <f aca="false">IFERROR(VLOOKUP(A3066,#REF!,2,0),"0")</f>
        <v>0</v>
      </c>
      <c r="K3066" s="15" t="str">
        <f aca="false">IFERROR(VLOOKUP(A3066,#REF!,5,0),"-")</f>
        <v>-</v>
      </c>
      <c r="L3066" s="14" t="str">
        <f aca="false">IFERROR(VLOOKUP(A3066,#REF!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#REF!,2,0),"0")</f>
        <v>0</v>
      </c>
      <c r="G3067" s="19"/>
      <c r="H3067" s="17"/>
      <c r="I3067" s="14" t="str">
        <f aca="false">IFERROR(VLOOKUP(A3067,#REF!,2,0),"0")</f>
        <v>0</v>
      </c>
      <c r="J3067" s="14" t="str">
        <f aca="false">IFERROR(VLOOKUP(A3067,#REF!,2,0),"0")</f>
        <v>0</v>
      </c>
      <c r="K3067" s="15" t="str">
        <f aca="false">IFERROR(VLOOKUP(A3067,#REF!,5,0),"-")</f>
        <v>-</v>
      </c>
      <c r="L3067" s="14" t="str">
        <f aca="false">IFERROR(VLOOKUP(A3067,#REF!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#REF!,2,0),"0")</f>
        <v>0</v>
      </c>
      <c r="G3068" s="19"/>
      <c r="H3068" s="17"/>
      <c r="I3068" s="14" t="str">
        <f aca="false">IFERROR(VLOOKUP(A3068,#REF!,2,0),"0")</f>
        <v>0</v>
      </c>
      <c r="J3068" s="14" t="str">
        <f aca="false">IFERROR(VLOOKUP(A3068,#REF!,2,0),"0")</f>
        <v>0</v>
      </c>
      <c r="K3068" s="15" t="str">
        <f aca="false">IFERROR(VLOOKUP(A3068,#REF!,5,0),"-")</f>
        <v>-</v>
      </c>
      <c r="L3068" s="14" t="str">
        <f aca="false">IFERROR(VLOOKUP(A3068,#REF!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#REF!,2,0),"0")</f>
        <v>0</v>
      </c>
      <c r="G3069" s="19"/>
      <c r="H3069" s="17"/>
      <c r="I3069" s="14" t="str">
        <f aca="false">IFERROR(VLOOKUP(A3069,#REF!,2,0),"0")</f>
        <v>0</v>
      </c>
      <c r="J3069" s="14" t="str">
        <f aca="false">IFERROR(VLOOKUP(A3069,#REF!,2,0),"0")</f>
        <v>0</v>
      </c>
      <c r="K3069" s="15" t="str">
        <f aca="false">IFERROR(VLOOKUP(A3069,#REF!,5,0),"-")</f>
        <v>-</v>
      </c>
      <c r="L3069" s="14" t="str">
        <f aca="false">IFERROR(VLOOKUP(A3069,#REF!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#REF!,2,0),"0")</f>
        <v>0</v>
      </c>
      <c r="G3070" s="19"/>
      <c r="H3070" s="17"/>
      <c r="I3070" s="14" t="str">
        <f aca="false">IFERROR(VLOOKUP(A3070,#REF!,2,0),"0")</f>
        <v>0</v>
      </c>
      <c r="J3070" s="14" t="str">
        <f aca="false">IFERROR(VLOOKUP(A3070,#REF!,2,0),"0")</f>
        <v>0</v>
      </c>
      <c r="K3070" s="15" t="str">
        <f aca="false">IFERROR(VLOOKUP(A3070,#REF!,5,0),"-")</f>
        <v>-</v>
      </c>
      <c r="L3070" s="14" t="str">
        <f aca="false">IFERROR(VLOOKUP(A3070,#REF!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#REF!,2,0),"0")</f>
        <v>0</v>
      </c>
      <c r="G3071" s="19"/>
      <c r="H3071" s="17"/>
      <c r="I3071" s="14" t="str">
        <f aca="false">IFERROR(VLOOKUP(A3071,#REF!,2,0),"0")</f>
        <v>0</v>
      </c>
      <c r="J3071" s="14" t="str">
        <f aca="false">IFERROR(VLOOKUP(A3071,#REF!,2,0),"0")</f>
        <v>0</v>
      </c>
      <c r="K3071" s="15" t="str">
        <f aca="false">IFERROR(VLOOKUP(A3071,#REF!,5,0),"-")</f>
        <v>-</v>
      </c>
      <c r="L3071" s="14" t="str">
        <f aca="false">IFERROR(VLOOKUP(A3071,#REF!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#REF!,2,0),"0")</f>
        <v>0</v>
      </c>
      <c r="G3072" s="19"/>
      <c r="H3072" s="17"/>
      <c r="I3072" s="14" t="str">
        <f aca="false">IFERROR(VLOOKUP(A3072,#REF!,2,0),"0")</f>
        <v>0</v>
      </c>
      <c r="J3072" s="14" t="str">
        <f aca="false">IFERROR(VLOOKUP(A3072,#REF!,2,0),"0")</f>
        <v>0</v>
      </c>
      <c r="K3072" s="15" t="str">
        <f aca="false">IFERROR(VLOOKUP(A3072,#REF!,5,0),"-")</f>
        <v>-</v>
      </c>
      <c r="L3072" s="14" t="str">
        <f aca="false">IFERROR(VLOOKUP(A3072,#REF!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#REF!,2,0),"0")</f>
        <v>0</v>
      </c>
      <c r="G3073" s="19"/>
      <c r="H3073" s="17"/>
      <c r="I3073" s="14" t="str">
        <f aca="false">IFERROR(VLOOKUP(A3073,#REF!,2,0),"0")</f>
        <v>0</v>
      </c>
      <c r="J3073" s="14" t="str">
        <f aca="false">IFERROR(VLOOKUP(A3073,#REF!,2,0),"0")</f>
        <v>0</v>
      </c>
      <c r="K3073" s="15" t="str">
        <f aca="false">IFERROR(VLOOKUP(A3073,#REF!,5,0),"-")</f>
        <v>-</v>
      </c>
      <c r="L3073" s="14" t="str">
        <f aca="false">IFERROR(VLOOKUP(A3073,#REF!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#REF!,2,0),"0")</f>
        <v>0</v>
      </c>
      <c r="G3074" s="19"/>
      <c r="H3074" s="17"/>
      <c r="I3074" s="14" t="str">
        <f aca="false">IFERROR(VLOOKUP(A3074,#REF!,2,0),"0")</f>
        <v>0</v>
      </c>
      <c r="J3074" s="14" t="str">
        <f aca="false">IFERROR(VLOOKUP(A3074,#REF!,2,0),"0")</f>
        <v>0</v>
      </c>
      <c r="K3074" s="15" t="str">
        <f aca="false">IFERROR(VLOOKUP(A3074,#REF!,5,0),"-")</f>
        <v>-</v>
      </c>
      <c r="L3074" s="14" t="str">
        <f aca="false">IFERROR(VLOOKUP(A3074,#REF!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#REF!,2,0),"0")</f>
        <v>0</v>
      </c>
      <c r="G3075" s="19"/>
      <c r="H3075" s="17"/>
      <c r="I3075" s="14" t="str">
        <f aca="false">IFERROR(VLOOKUP(A3075,#REF!,2,0),"0")</f>
        <v>0</v>
      </c>
      <c r="J3075" s="14" t="str">
        <f aca="false">IFERROR(VLOOKUP(A3075,#REF!,2,0),"0")</f>
        <v>0</v>
      </c>
      <c r="K3075" s="15" t="str">
        <f aca="false">IFERROR(VLOOKUP(A3075,#REF!,5,0),"-")</f>
        <v>-</v>
      </c>
      <c r="L3075" s="14" t="str">
        <f aca="false">IFERROR(VLOOKUP(A3075,#REF!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#REF!,2,0),"0")</f>
        <v>0</v>
      </c>
      <c r="G3076" s="19"/>
      <c r="H3076" s="17"/>
      <c r="I3076" s="14" t="str">
        <f aca="false">IFERROR(VLOOKUP(A3076,#REF!,2,0),"0")</f>
        <v>0</v>
      </c>
      <c r="J3076" s="14" t="str">
        <f aca="false">IFERROR(VLOOKUP(A3076,#REF!,2,0),"0")</f>
        <v>0</v>
      </c>
      <c r="K3076" s="15" t="str">
        <f aca="false">IFERROR(VLOOKUP(A3076,#REF!,5,0),"-")</f>
        <v>-</v>
      </c>
      <c r="L3076" s="14" t="str">
        <f aca="false">IFERROR(VLOOKUP(A3076,#REF!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#REF!,2,0),"0")</f>
        <v>0</v>
      </c>
      <c r="G3077" s="19"/>
      <c r="H3077" s="17"/>
      <c r="I3077" s="14" t="str">
        <f aca="false">IFERROR(VLOOKUP(A3077,#REF!,2,0),"0")</f>
        <v>0</v>
      </c>
      <c r="J3077" s="14" t="str">
        <f aca="false">IFERROR(VLOOKUP(A3077,#REF!,2,0),"0")</f>
        <v>0</v>
      </c>
      <c r="K3077" s="15" t="str">
        <f aca="false">IFERROR(VLOOKUP(A3077,#REF!,5,0),"-")</f>
        <v>-</v>
      </c>
      <c r="L3077" s="14" t="str">
        <f aca="false">IFERROR(VLOOKUP(A3077,#REF!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#REF!,2,0),"0")</f>
        <v>0</v>
      </c>
      <c r="G3078" s="19"/>
      <c r="H3078" s="17"/>
      <c r="I3078" s="14" t="str">
        <f aca="false">IFERROR(VLOOKUP(A3078,#REF!,2,0),"0")</f>
        <v>0</v>
      </c>
      <c r="J3078" s="14" t="str">
        <f aca="false">IFERROR(VLOOKUP(A3078,#REF!,2,0),"0")</f>
        <v>0</v>
      </c>
      <c r="K3078" s="15" t="str">
        <f aca="false">IFERROR(VLOOKUP(A3078,#REF!,5,0),"-")</f>
        <v>-</v>
      </c>
      <c r="L3078" s="14" t="str">
        <f aca="false">IFERROR(VLOOKUP(A3078,#REF!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#REF!,2,0),"0")</f>
        <v>0</v>
      </c>
      <c r="G3079" s="19"/>
      <c r="H3079" s="17"/>
      <c r="I3079" s="14" t="str">
        <f aca="false">IFERROR(VLOOKUP(A3079,#REF!,2,0),"0")</f>
        <v>0</v>
      </c>
      <c r="J3079" s="14" t="str">
        <f aca="false">IFERROR(VLOOKUP(A3079,#REF!,2,0),"0")</f>
        <v>0</v>
      </c>
      <c r="K3079" s="15" t="str">
        <f aca="false">IFERROR(VLOOKUP(A3079,#REF!,5,0),"-")</f>
        <v>-</v>
      </c>
      <c r="L3079" s="14" t="str">
        <f aca="false">IFERROR(VLOOKUP(A3079,#REF!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#REF!,2,0),"0")</f>
        <v>0</v>
      </c>
      <c r="G3080" s="19"/>
      <c r="H3080" s="17"/>
      <c r="I3080" s="14" t="str">
        <f aca="false">IFERROR(VLOOKUP(A3080,#REF!,2,0),"0")</f>
        <v>0</v>
      </c>
      <c r="J3080" s="14" t="str">
        <f aca="false">IFERROR(VLOOKUP(A3080,#REF!,2,0),"0")</f>
        <v>0</v>
      </c>
      <c r="K3080" s="15" t="str">
        <f aca="false">IFERROR(VLOOKUP(A3080,#REF!,5,0),"-")</f>
        <v>-</v>
      </c>
      <c r="L3080" s="14" t="str">
        <f aca="false">IFERROR(VLOOKUP(A3080,#REF!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#REF!,2,0),"0")</f>
        <v>0</v>
      </c>
      <c r="G3081" s="19"/>
      <c r="H3081" s="17"/>
      <c r="I3081" s="14" t="str">
        <f aca="false">IFERROR(VLOOKUP(A3081,#REF!,2,0),"0")</f>
        <v>0</v>
      </c>
      <c r="J3081" s="14" t="str">
        <f aca="false">IFERROR(VLOOKUP(A3081,#REF!,2,0),"0")</f>
        <v>0</v>
      </c>
      <c r="K3081" s="15" t="str">
        <f aca="false">IFERROR(VLOOKUP(A3081,#REF!,5,0),"-")</f>
        <v>-</v>
      </c>
      <c r="L3081" s="14" t="str">
        <f aca="false">IFERROR(VLOOKUP(A3081,#REF!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#REF!,2,0),"0")</f>
        <v>0</v>
      </c>
      <c r="G3082" s="19"/>
      <c r="H3082" s="17"/>
      <c r="I3082" s="14" t="str">
        <f aca="false">IFERROR(VLOOKUP(A3082,#REF!,2,0),"0")</f>
        <v>0</v>
      </c>
      <c r="J3082" s="14" t="str">
        <f aca="false">IFERROR(VLOOKUP(A3082,#REF!,2,0),"0")</f>
        <v>0</v>
      </c>
      <c r="K3082" s="15" t="str">
        <f aca="false">IFERROR(VLOOKUP(A3082,#REF!,5,0),"-")</f>
        <v>-</v>
      </c>
      <c r="L3082" s="14" t="str">
        <f aca="false">IFERROR(VLOOKUP(A3082,#REF!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#REF!,2,0),"0")</f>
        <v>0</v>
      </c>
      <c r="G3083" s="19"/>
      <c r="H3083" s="17"/>
      <c r="I3083" s="14" t="str">
        <f aca="false">IFERROR(VLOOKUP(A3083,#REF!,2,0),"0")</f>
        <v>0</v>
      </c>
      <c r="J3083" s="14" t="str">
        <f aca="false">IFERROR(VLOOKUP(A3083,#REF!,2,0),"0")</f>
        <v>0</v>
      </c>
      <c r="K3083" s="15" t="str">
        <f aca="false">IFERROR(VLOOKUP(A3083,#REF!,5,0),"-")</f>
        <v>-</v>
      </c>
      <c r="L3083" s="14" t="str">
        <f aca="false">IFERROR(VLOOKUP(A3083,#REF!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#REF!,2,0),"0")</f>
        <v>0</v>
      </c>
      <c r="G3084" s="19"/>
      <c r="H3084" s="17"/>
      <c r="I3084" s="14" t="str">
        <f aca="false">IFERROR(VLOOKUP(A3084,#REF!,2,0),"0")</f>
        <v>0</v>
      </c>
      <c r="J3084" s="14" t="str">
        <f aca="false">IFERROR(VLOOKUP(A3084,#REF!,2,0),"0")</f>
        <v>0</v>
      </c>
      <c r="K3084" s="15" t="str">
        <f aca="false">IFERROR(VLOOKUP(A3084,#REF!,5,0),"-")</f>
        <v>-</v>
      </c>
      <c r="L3084" s="14" t="str">
        <f aca="false">IFERROR(VLOOKUP(A3084,#REF!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#REF!,2,0),"0")</f>
        <v>0</v>
      </c>
      <c r="G3085" s="19"/>
      <c r="H3085" s="17"/>
      <c r="I3085" s="14" t="str">
        <f aca="false">IFERROR(VLOOKUP(A3085,#REF!,2,0),"0")</f>
        <v>0</v>
      </c>
      <c r="J3085" s="14" t="str">
        <f aca="false">IFERROR(VLOOKUP(A3085,#REF!,2,0),"0")</f>
        <v>0</v>
      </c>
      <c r="K3085" s="15" t="str">
        <f aca="false">IFERROR(VLOOKUP(A3085,#REF!,5,0),"-")</f>
        <v>-</v>
      </c>
      <c r="L3085" s="14" t="str">
        <f aca="false">IFERROR(VLOOKUP(A3085,#REF!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#REF!,2,0),"0")</f>
        <v>0</v>
      </c>
      <c r="G3086" s="19"/>
      <c r="H3086" s="17"/>
      <c r="I3086" s="14" t="str">
        <f aca="false">IFERROR(VLOOKUP(A3086,#REF!,2,0),"0")</f>
        <v>0</v>
      </c>
      <c r="J3086" s="14" t="str">
        <f aca="false">IFERROR(VLOOKUP(A3086,#REF!,2,0),"0")</f>
        <v>0</v>
      </c>
      <c r="K3086" s="15" t="str">
        <f aca="false">IFERROR(VLOOKUP(A3086,#REF!,5,0),"-")</f>
        <v>-</v>
      </c>
      <c r="L3086" s="14" t="str">
        <f aca="false">IFERROR(VLOOKUP(A3086,#REF!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#REF!,2,0),"0")</f>
        <v>0</v>
      </c>
      <c r="G3087" s="19"/>
      <c r="H3087" s="17"/>
      <c r="I3087" s="14" t="str">
        <f aca="false">IFERROR(VLOOKUP(A3087,#REF!,2,0),"0")</f>
        <v>0</v>
      </c>
      <c r="J3087" s="14" t="str">
        <f aca="false">IFERROR(VLOOKUP(A3087,#REF!,2,0),"0")</f>
        <v>0</v>
      </c>
      <c r="K3087" s="15" t="str">
        <f aca="false">IFERROR(VLOOKUP(A3087,#REF!,5,0),"-")</f>
        <v>-</v>
      </c>
      <c r="L3087" s="14" t="str">
        <f aca="false">IFERROR(VLOOKUP(A3087,#REF!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#REF!,2,0),"0")</f>
        <v>0</v>
      </c>
      <c r="G3088" s="19"/>
      <c r="H3088" s="17"/>
      <c r="I3088" s="14" t="str">
        <f aca="false">IFERROR(VLOOKUP(A3088,#REF!,2,0),"0")</f>
        <v>0</v>
      </c>
      <c r="J3088" s="14" t="str">
        <f aca="false">IFERROR(VLOOKUP(A3088,#REF!,2,0),"0")</f>
        <v>0</v>
      </c>
      <c r="K3088" s="15" t="str">
        <f aca="false">IFERROR(VLOOKUP(A3088,#REF!,5,0),"-")</f>
        <v>-</v>
      </c>
      <c r="L3088" s="14" t="str">
        <f aca="false">IFERROR(VLOOKUP(A3088,#REF!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#REF!,2,0),"0")</f>
        <v>0</v>
      </c>
      <c r="G3089" s="19"/>
      <c r="H3089" s="17"/>
      <c r="I3089" s="14" t="str">
        <f aca="false">IFERROR(VLOOKUP(A3089,#REF!,2,0),"0")</f>
        <v>0</v>
      </c>
      <c r="J3089" s="14" t="str">
        <f aca="false">IFERROR(VLOOKUP(A3089,#REF!,2,0),"0")</f>
        <v>0</v>
      </c>
      <c r="K3089" s="15" t="str">
        <f aca="false">IFERROR(VLOOKUP(A3089,#REF!,5,0),"-")</f>
        <v>-</v>
      </c>
      <c r="L3089" s="14" t="str">
        <f aca="false">IFERROR(VLOOKUP(A3089,#REF!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#REF!,2,0),"0")</f>
        <v>0</v>
      </c>
      <c r="G3090" s="19"/>
      <c r="H3090" s="17"/>
      <c r="I3090" s="14" t="str">
        <f aca="false">IFERROR(VLOOKUP(A3090,#REF!,2,0),"0")</f>
        <v>0</v>
      </c>
      <c r="J3090" s="14" t="str">
        <f aca="false">IFERROR(VLOOKUP(A3090,#REF!,2,0),"0")</f>
        <v>0</v>
      </c>
      <c r="K3090" s="15" t="str">
        <f aca="false">IFERROR(VLOOKUP(A3090,#REF!,5,0),"-")</f>
        <v>-</v>
      </c>
      <c r="L3090" s="14" t="str">
        <f aca="false">IFERROR(VLOOKUP(A3090,#REF!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#REF!,2,0),"0")</f>
        <v>0</v>
      </c>
      <c r="G3091" s="19"/>
      <c r="H3091" s="17"/>
      <c r="I3091" s="14" t="str">
        <f aca="false">IFERROR(VLOOKUP(A3091,#REF!,2,0),"0")</f>
        <v>0</v>
      </c>
      <c r="J3091" s="14" t="str">
        <f aca="false">IFERROR(VLOOKUP(A3091,#REF!,2,0),"0")</f>
        <v>0</v>
      </c>
      <c r="K3091" s="15" t="str">
        <f aca="false">IFERROR(VLOOKUP(A3091,#REF!,5,0),"-")</f>
        <v>-</v>
      </c>
      <c r="L3091" s="14" t="str">
        <f aca="false">IFERROR(VLOOKUP(A3091,#REF!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#REF!,2,0),"0")</f>
        <v>0</v>
      </c>
      <c r="G3092" s="19"/>
      <c r="H3092" s="17"/>
      <c r="I3092" s="14" t="str">
        <f aca="false">IFERROR(VLOOKUP(A3092,#REF!,2,0),"0")</f>
        <v>0</v>
      </c>
      <c r="J3092" s="14" t="str">
        <f aca="false">IFERROR(VLOOKUP(A3092,#REF!,2,0),"0")</f>
        <v>0</v>
      </c>
      <c r="K3092" s="15" t="str">
        <f aca="false">IFERROR(VLOOKUP(A3092,#REF!,5,0),"-")</f>
        <v>-</v>
      </c>
      <c r="L3092" s="14" t="str">
        <f aca="false">IFERROR(VLOOKUP(A3092,#REF!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#REF!,2,0),"0")</f>
        <v>0</v>
      </c>
      <c r="G3093" s="19"/>
      <c r="H3093" s="17"/>
      <c r="I3093" s="14" t="str">
        <f aca="false">IFERROR(VLOOKUP(A3093,#REF!,2,0),"0")</f>
        <v>0</v>
      </c>
      <c r="J3093" s="14" t="str">
        <f aca="false">IFERROR(VLOOKUP(A3093,#REF!,2,0),"0")</f>
        <v>0</v>
      </c>
      <c r="K3093" s="15" t="str">
        <f aca="false">IFERROR(VLOOKUP(A3093,#REF!,5,0),"-")</f>
        <v>-</v>
      </c>
      <c r="L3093" s="14" t="str">
        <f aca="false">IFERROR(VLOOKUP(A3093,#REF!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#REF!,2,0),"0")</f>
        <v>0</v>
      </c>
      <c r="G3094" s="19"/>
      <c r="H3094" s="17"/>
      <c r="I3094" s="14" t="str">
        <f aca="false">IFERROR(VLOOKUP(A3094,#REF!,2,0),"0")</f>
        <v>0</v>
      </c>
      <c r="J3094" s="14" t="str">
        <f aca="false">IFERROR(VLOOKUP(A3094,#REF!,2,0),"0")</f>
        <v>0</v>
      </c>
      <c r="K3094" s="15" t="str">
        <f aca="false">IFERROR(VLOOKUP(A3094,#REF!,5,0),"-")</f>
        <v>-</v>
      </c>
      <c r="L3094" s="14" t="str">
        <f aca="false">IFERROR(VLOOKUP(A3094,#REF!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#REF!,2,0),"0")</f>
        <v>0</v>
      </c>
      <c r="G3095" s="19"/>
      <c r="H3095" s="17"/>
      <c r="I3095" s="14" t="str">
        <f aca="false">IFERROR(VLOOKUP(A3095,#REF!,2,0),"0")</f>
        <v>0</v>
      </c>
      <c r="J3095" s="14" t="str">
        <f aca="false">IFERROR(VLOOKUP(A3095,#REF!,2,0),"0")</f>
        <v>0</v>
      </c>
      <c r="K3095" s="15" t="str">
        <f aca="false">IFERROR(VLOOKUP(A3095,#REF!,5,0),"-")</f>
        <v>-</v>
      </c>
      <c r="L3095" s="14" t="str">
        <f aca="false">IFERROR(VLOOKUP(A3095,#REF!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#REF!,2,0),"0")</f>
        <v>0</v>
      </c>
      <c r="G3096" s="19"/>
      <c r="H3096" s="17"/>
      <c r="I3096" s="14" t="str">
        <f aca="false">IFERROR(VLOOKUP(A3096,#REF!,2,0),"0")</f>
        <v>0</v>
      </c>
      <c r="J3096" s="14" t="str">
        <f aca="false">IFERROR(VLOOKUP(A3096,#REF!,2,0),"0")</f>
        <v>0</v>
      </c>
      <c r="K3096" s="15" t="str">
        <f aca="false">IFERROR(VLOOKUP(A3096,#REF!,5,0),"-")</f>
        <v>-</v>
      </c>
      <c r="L3096" s="14" t="str">
        <f aca="false">IFERROR(VLOOKUP(A3096,#REF!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#REF!,2,0),"0")</f>
        <v>0</v>
      </c>
      <c r="G3097" s="19"/>
      <c r="H3097" s="17"/>
      <c r="I3097" s="14" t="str">
        <f aca="false">IFERROR(VLOOKUP(A3097,#REF!,2,0),"0")</f>
        <v>0</v>
      </c>
      <c r="J3097" s="14" t="str">
        <f aca="false">IFERROR(VLOOKUP(A3097,#REF!,2,0),"0")</f>
        <v>0</v>
      </c>
      <c r="K3097" s="15" t="str">
        <f aca="false">IFERROR(VLOOKUP(A3097,#REF!,5,0),"-")</f>
        <v>-</v>
      </c>
      <c r="L3097" s="14" t="str">
        <f aca="false">IFERROR(VLOOKUP(A3097,#REF!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#REF!,2,0),"0")</f>
        <v>0</v>
      </c>
      <c r="G3098" s="19"/>
      <c r="H3098" s="17"/>
      <c r="I3098" s="14" t="str">
        <f aca="false">IFERROR(VLOOKUP(A3098,#REF!,2,0),"0")</f>
        <v>0</v>
      </c>
      <c r="J3098" s="14" t="str">
        <f aca="false">IFERROR(VLOOKUP(A3098,#REF!,2,0),"0")</f>
        <v>0</v>
      </c>
      <c r="K3098" s="15" t="str">
        <f aca="false">IFERROR(VLOOKUP(A3098,#REF!,5,0),"-")</f>
        <v>-</v>
      </c>
      <c r="L3098" s="14" t="str">
        <f aca="false">IFERROR(VLOOKUP(A3098,#REF!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#REF!,2,0),"0")</f>
        <v>0</v>
      </c>
      <c r="G3099" s="19"/>
      <c r="H3099" s="17"/>
      <c r="I3099" s="14" t="str">
        <f aca="false">IFERROR(VLOOKUP(A3099,#REF!,2,0),"0")</f>
        <v>0</v>
      </c>
      <c r="J3099" s="14" t="str">
        <f aca="false">IFERROR(VLOOKUP(A3099,#REF!,2,0),"0")</f>
        <v>0</v>
      </c>
      <c r="K3099" s="15" t="str">
        <f aca="false">IFERROR(VLOOKUP(A3099,#REF!,5,0),"-")</f>
        <v>-</v>
      </c>
      <c r="L3099" s="14" t="str">
        <f aca="false">IFERROR(VLOOKUP(A3099,#REF!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#REF!,2,0),"0")</f>
        <v>0</v>
      </c>
      <c r="G3100" s="19"/>
      <c r="H3100" s="17"/>
      <c r="I3100" s="14" t="str">
        <f aca="false">IFERROR(VLOOKUP(A3100,#REF!,2,0),"0")</f>
        <v>0</v>
      </c>
      <c r="J3100" s="14" t="str">
        <f aca="false">IFERROR(VLOOKUP(A3100,#REF!,2,0),"0")</f>
        <v>0</v>
      </c>
      <c r="K3100" s="15" t="str">
        <f aca="false">IFERROR(VLOOKUP(A3100,#REF!,5,0),"-")</f>
        <v>-</v>
      </c>
      <c r="L3100" s="14" t="str">
        <f aca="false">IFERROR(VLOOKUP(A3100,#REF!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#REF!,2,0),"0")</f>
        <v>0</v>
      </c>
      <c r="G3101" s="19"/>
      <c r="H3101" s="17"/>
      <c r="I3101" s="14" t="str">
        <f aca="false">IFERROR(VLOOKUP(A3101,#REF!,2,0),"0")</f>
        <v>0</v>
      </c>
      <c r="J3101" s="14" t="str">
        <f aca="false">IFERROR(VLOOKUP(A3101,#REF!,2,0),"0")</f>
        <v>0</v>
      </c>
      <c r="K3101" s="15" t="str">
        <f aca="false">IFERROR(VLOOKUP(A3101,#REF!,5,0),"-")</f>
        <v>-</v>
      </c>
      <c r="L3101" s="14" t="str">
        <f aca="false">IFERROR(VLOOKUP(A3101,#REF!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#REF!,2,0),"0")</f>
        <v>0</v>
      </c>
      <c r="G3102" s="19"/>
      <c r="H3102" s="17"/>
      <c r="I3102" s="14" t="str">
        <f aca="false">IFERROR(VLOOKUP(A3102,#REF!,2,0),"0")</f>
        <v>0</v>
      </c>
      <c r="J3102" s="14" t="str">
        <f aca="false">IFERROR(VLOOKUP(A3102,#REF!,2,0),"0")</f>
        <v>0</v>
      </c>
      <c r="K3102" s="15" t="str">
        <f aca="false">IFERROR(VLOOKUP(A3102,#REF!,5,0),"-")</f>
        <v>-</v>
      </c>
      <c r="L3102" s="14" t="str">
        <f aca="false">IFERROR(VLOOKUP(A3102,#REF!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#REF!,2,0),"0")</f>
        <v>0</v>
      </c>
      <c r="G3103" s="19"/>
      <c r="H3103" s="17"/>
      <c r="I3103" s="14" t="str">
        <f aca="false">IFERROR(VLOOKUP(A3103,#REF!,2,0),"0")</f>
        <v>0</v>
      </c>
      <c r="J3103" s="14" t="str">
        <f aca="false">IFERROR(VLOOKUP(A3103,#REF!,2,0),"0")</f>
        <v>0</v>
      </c>
      <c r="K3103" s="15" t="str">
        <f aca="false">IFERROR(VLOOKUP(A3103,#REF!,5,0),"-")</f>
        <v>-</v>
      </c>
      <c r="L3103" s="14" t="str">
        <f aca="false">IFERROR(VLOOKUP(A3103,#REF!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#REF!,2,0),"0")</f>
        <v>0</v>
      </c>
      <c r="G3104" s="19"/>
      <c r="H3104" s="17"/>
      <c r="I3104" s="14" t="str">
        <f aca="false">IFERROR(VLOOKUP(A3104,#REF!,2,0),"0")</f>
        <v>0</v>
      </c>
      <c r="J3104" s="14" t="str">
        <f aca="false">IFERROR(VLOOKUP(A3104,#REF!,2,0),"0")</f>
        <v>0</v>
      </c>
      <c r="K3104" s="15" t="str">
        <f aca="false">IFERROR(VLOOKUP(A3104,#REF!,5,0),"-")</f>
        <v>-</v>
      </c>
      <c r="L3104" s="14" t="str">
        <f aca="false">IFERROR(VLOOKUP(A3104,#REF!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#REF!,2,0),"0")</f>
        <v>0</v>
      </c>
      <c r="G3105" s="19"/>
      <c r="H3105" s="17"/>
      <c r="I3105" s="14" t="str">
        <f aca="false">IFERROR(VLOOKUP(A3105,#REF!,2,0),"0")</f>
        <v>0</v>
      </c>
      <c r="J3105" s="14" t="str">
        <f aca="false">IFERROR(VLOOKUP(A3105,#REF!,2,0),"0")</f>
        <v>0</v>
      </c>
      <c r="K3105" s="15" t="str">
        <f aca="false">IFERROR(VLOOKUP(A3105,#REF!,5,0),"-")</f>
        <v>-</v>
      </c>
      <c r="L3105" s="14" t="str">
        <f aca="false">IFERROR(VLOOKUP(A3105,#REF!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#REF!,2,0),"0")</f>
        <v>0</v>
      </c>
      <c r="G3106" s="19"/>
      <c r="H3106" s="17"/>
      <c r="I3106" s="14" t="str">
        <f aca="false">IFERROR(VLOOKUP(A3106,#REF!,2,0),"0")</f>
        <v>0</v>
      </c>
      <c r="J3106" s="14" t="str">
        <f aca="false">IFERROR(VLOOKUP(A3106,#REF!,2,0),"0")</f>
        <v>0</v>
      </c>
      <c r="K3106" s="15" t="str">
        <f aca="false">IFERROR(VLOOKUP(A3106,#REF!,5,0),"-")</f>
        <v>-</v>
      </c>
      <c r="L3106" s="14" t="str">
        <f aca="false">IFERROR(VLOOKUP(A3106,#REF!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#REF!,2,0),"0")</f>
        <v>0</v>
      </c>
      <c r="G3107" s="19"/>
      <c r="H3107" s="17"/>
      <c r="I3107" s="14" t="str">
        <f aca="false">IFERROR(VLOOKUP(A3107,#REF!,2,0),"0")</f>
        <v>0</v>
      </c>
      <c r="J3107" s="14" t="str">
        <f aca="false">IFERROR(VLOOKUP(A3107,#REF!,2,0),"0")</f>
        <v>0</v>
      </c>
      <c r="K3107" s="15" t="str">
        <f aca="false">IFERROR(VLOOKUP(A3107,#REF!,5,0),"-")</f>
        <v>-</v>
      </c>
      <c r="L3107" s="14" t="str">
        <f aca="false">IFERROR(VLOOKUP(A3107,#REF!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#REF!,2,0),"0")</f>
        <v>0</v>
      </c>
      <c r="G3108" s="19"/>
      <c r="H3108" s="17"/>
      <c r="I3108" s="14" t="str">
        <f aca="false">IFERROR(VLOOKUP(A3108,#REF!,2,0),"0")</f>
        <v>0</v>
      </c>
      <c r="J3108" s="14" t="str">
        <f aca="false">IFERROR(VLOOKUP(A3108,#REF!,2,0),"0")</f>
        <v>0</v>
      </c>
      <c r="K3108" s="15" t="str">
        <f aca="false">IFERROR(VLOOKUP(A3108,#REF!,5,0),"-")</f>
        <v>-</v>
      </c>
      <c r="L3108" s="14" t="str">
        <f aca="false">IFERROR(VLOOKUP(A3108,#REF!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#REF!,2,0),"0")</f>
        <v>0</v>
      </c>
      <c r="G3109" s="19"/>
      <c r="H3109" s="17"/>
      <c r="I3109" s="14" t="str">
        <f aca="false">IFERROR(VLOOKUP(A3109,#REF!,2,0),"0")</f>
        <v>0</v>
      </c>
      <c r="J3109" s="14" t="str">
        <f aca="false">IFERROR(VLOOKUP(A3109,#REF!,2,0),"0")</f>
        <v>0</v>
      </c>
      <c r="K3109" s="15" t="str">
        <f aca="false">IFERROR(VLOOKUP(A3109,#REF!,5,0),"-")</f>
        <v>-</v>
      </c>
      <c r="L3109" s="14" t="str">
        <f aca="false">IFERROR(VLOOKUP(A3109,#REF!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#REF!,2,0),"0")</f>
        <v>0</v>
      </c>
      <c r="G3110" s="19"/>
      <c r="H3110" s="17"/>
      <c r="I3110" s="14" t="str">
        <f aca="false">IFERROR(VLOOKUP(A3110,#REF!,2,0),"0")</f>
        <v>0</v>
      </c>
      <c r="J3110" s="14" t="str">
        <f aca="false">IFERROR(VLOOKUP(A3110,#REF!,2,0),"0")</f>
        <v>0</v>
      </c>
      <c r="K3110" s="15" t="str">
        <f aca="false">IFERROR(VLOOKUP(A3110,#REF!,5,0),"-")</f>
        <v>-</v>
      </c>
      <c r="L3110" s="14" t="str">
        <f aca="false">IFERROR(VLOOKUP(A3110,#REF!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#REF!,2,0),"0")</f>
        <v>0</v>
      </c>
      <c r="G3111" s="19"/>
      <c r="H3111" s="17"/>
      <c r="I3111" s="14" t="str">
        <f aca="false">IFERROR(VLOOKUP(A3111,#REF!,2,0),"0")</f>
        <v>0</v>
      </c>
      <c r="J3111" s="14" t="str">
        <f aca="false">IFERROR(VLOOKUP(A3111,#REF!,2,0),"0")</f>
        <v>0</v>
      </c>
      <c r="K3111" s="15" t="str">
        <f aca="false">IFERROR(VLOOKUP(A3111,#REF!,5,0),"-")</f>
        <v>-</v>
      </c>
      <c r="L3111" s="14" t="str">
        <f aca="false">IFERROR(VLOOKUP(A3111,#REF!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#REF!,2,0),"0")</f>
        <v>0</v>
      </c>
      <c r="G3112" s="19"/>
      <c r="H3112" s="17"/>
      <c r="I3112" s="14" t="str">
        <f aca="false">IFERROR(VLOOKUP(A3112,#REF!,2,0),"0")</f>
        <v>0</v>
      </c>
      <c r="J3112" s="14" t="str">
        <f aca="false">IFERROR(VLOOKUP(A3112,#REF!,2,0),"0")</f>
        <v>0</v>
      </c>
      <c r="K3112" s="15" t="str">
        <f aca="false">IFERROR(VLOOKUP(A3112,#REF!,5,0),"-")</f>
        <v>-</v>
      </c>
      <c r="L3112" s="14" t="str">
        <f aca="false">IFERROR(VLOOKUP(A3112,#REF!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#REF!,2,0),"0")</f>
        <v>0</v>
      </c>
      <c r="G3113" s="19"/>
      <c r="H3113" s="17"/>
      <c r="I3113" s="14" t="str">
        <f aca="false">IFERROR(VLOOKUP(A3113,#REF!,2,0),"0")</f>
        <v>0</v>
      </c>
      <c r="J3113" s="14" t="str">
        <f aca="false">IFERROR(VLOOKUP(A3113,#REF!,2,0),"0")</f>
        <v>0</v>
      </c>
      <c r="K3113" s="15" t="str">
        <f aca="false">IFERROR(VLOOKUP(A3113,#REF!,5,0),"-")</f>
        <v>-</v>
      </c>
      <c r="L3113" s="14" t="str">
        <f aca="false">IFERROR(VLOOKUP(A3113,#REF!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#REF!,2,0),"0")</f>
        <v>0</v>
      </c>
      <c r="G3114" s="19"/>
      <c r="H3114" s="17"/>
      <c r="I3114" s="14" t="str">
        <f aca="false">IFERROR(VLOOKUP(A3114,#REF!,2,0),"0")</f>
        <v>0</v>
      </c>
      <c r="J3114" s="14" t="str">
        <f aca="false">IFERROR(VLOOKUP(A3114,#REF!,2,0),"0")</f>
        <v>0</v>
      </c>
      <c r="K3114" s="15" t="str">
        <f aca="false">IFERROR(VLOOKUP(A3114,#REF!,5,0),"-")</f>
        <v>-</v>
      </c>
      <c r="L3114" s="14" t="str">
        <f aca="false">IFERROR(VLOOKUP(A3114,#REF!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#REF!,2,0),"0")</f>
        <v>0</v>
      </c>
      <c r="G3115" s="19"/>
      <c r="H3115" s="17"/>
      <c r="I3115" s="14" t="str">
        <f aca="false">IFERROR(VLOOKUP(A3115,#REF!,2,0),"0")</f>
        <v>0</v>
      </c>
      <c r="J3115" s="14" t="str">
        <f aca="false">IFERROR(VLOOKUP(A3115,#REF!,2,0),"0")</f>
        <v>0</v>
      </c>
      <c r="K3115" s="15" t="str">
        <f aca="false">IFERROR(VLOOKUP(A3115,#REF!,5,0),"-")</f>
        <v>-</v>
      </c>
      <c r="L3115" s="14" t="str">
        <f aca="false">IFERROR(VLOOKUP(A3115,#REF!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#REF!,2,0),"0")</f>
        <v>0</v>
      </c>
      <c r="G3116" s="19"/>
      <c r="H3116" s="17"/>
      <c r="I3116" s="14" t="str">
        <f aca="false">IFERROR(VLOOKUP(A3116,#REF!,2,0),"0")</f>
        <v>0</v>
      </c>
      <c r="J3116" s="14" t="str">
        <f aca="false">IFERROR(VLOOKUP(A3116,#REF!,2,0),"0")</f>
        <v>0</v>
      </c>
      <c r="K3116" s="15" t="str">
        <f aca="false">IFERROR(VLOOKUP(A3116,#REF!,5,0),"-")</f>
        <v>-</v>
      </c>
      <c r="L3116" s="14" t="str">
        <f aca="false">IFERROR(VLOOKUP(A3116,#REF!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#REF!,2,0),"0")</f>
        <v>0</v>
      </c>
      <c r="G3117" s="19"/>
      <c r="H3117" s="17"/>
      <c r="I3117" s="14" t="str">
        <f aca="false">IFERROR(VLOOKUP(A3117,#REF!,2,0),"0")</f>
        <v>0</v>
      </c>
      <c r="J3117" s="14" t="str">
        <f aca="false">IFERROR(VLOOKUP(A3117,#REF!,2,0),"0")</f>
        <v>0</v>
      </c>
      <c r="K3117" s="15" t="str">
        <f aca="false">IFERROR(VLOOKUP(A3117,#REF!,5,0),"-")</f>
        <v>-</v>
      </c>
      <c r="L3117" s="14" t="str">
        <f aca="false">IFERROR(VLOOKUP(A3117,#REF!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#REF!,2,0),"0")</f>
        <v>0</v>
      </c>
      <c r="G3118" s="19"/>
      <c r="H3118" s="17"/>
      <c r="I3118" s="14" t="str">
        <f aca="false">IFERROR(VLOOKUP(A3118,#REF!,2,0),"0")</f>
        <v>0</v>
      </c>
      <c r="J3118" s="14" t="str">
        <f aca="false">IFERROR(VLOOKUP(A3118,#REF!,2,0),"0")</f>
        <v>0</v>
      </c>
      <c r="K3118" s="15" t="str">
        <f aca="false">IFERROR(VLOOKUP(A3118,#REF!,5,0),"-")</f>
        <v>-</v>
      </c>
      <c r="L3118" s="14" t="str">
        <f aca="false">IFERROR(VLOOKUP(A3118,#REF!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#REF!,2,0),"0")</f>
        <v>0</v>
      </c>
      <c r="G3119" s="19"/>
      <c r="H3119" s="17"/>
      <c r="I3119" s="14" t="str">
        <f aca="false">IFERROR(VLOOKUP(A3119,#REF!,2,0),"0")</f>
        <v>0</v>
      </c>
      <c r="J3119" s="14" t="str">
        <f aca="false">IFERROR(VLOOKUP(A3119,#REF!,2,0),"0")</f>
        <v>0</v>
      </c>
      <c r="K3119" s="15" t="str">
        <f aca="false">IFERROR(VLOOKUP(A3119,#REF!,5,0),"-")</f>
        <v>-</v>
      </c>
      <c r="L3119" s="14" t="str">
        <f aca="false">IFERROR(VLOOKUP(A3119,#REF!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#REF!,2,0),"0")</f>
        <v>0</v>
      </c>
      <c r="G3120" s="19"/>
      <c r="H3120" s="17"/>
      <c r="I3120" s="14" t="str">
        <f aca="false">IFERROR(VLOOKUP(A3120,#REF!,2,0),"0")</f>
        <v>0</v>
      </c>
      <c r="J3120" s="14" t="str">
        <f aca="false">IFERROR(VLOOKUP(A3120,#REF!,2,0),"0")</f>
        <v>0</v>
      </c>
      <c r="K3120" s="15" t="str">
        <f aca="false">IFERROR(VLOOKUP(A3120,#REF!,5,0),"-")</f>
        <v>-</v>
      </c>
      <c r="L3120" s="14" t="str">
        <f aca="false">IFERROR(VLOOKUP(A3120,#REF!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#REF!,2,0),"0")</f>
        <v>0</v>
      </c>
      <c r="G3121" s="19"/>
      <c r="H3121" s="17"/>
      <c r="I3121" s="14" t="str">
        <f aca="false">IFERROR(VLOOKUP(A3121,#REF!,2,0),"0")</f>
        <v>0</v>
      </c>
      <c r="J3121" s="14" t="str">
        <f aca="false">IFERROR(VLOOKUP(A3121,#REF!,2,0),"0")</f>
        <v>0</v>
      </c>
      <c r="K3121" s="15" t="str">
        <f aca="false">IFERROR(VLOOKUP(A3121,#REF!,5,0),"-")</f>
        <v>-</v>
      </c>
      <c r="L3121" s="14" t="str">
        <f aca="false">IFERROR(VLOOKUP(A3121,#REF!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#REF!,2,0),"0")</f>
        <v>0</v>
      </c>
      <c r="G3122" s="19"/>
      <c r="H3122" s="17"/>
      <c r="I3122" s="14" t="str">
        <f aca="false">IFERROR(VLOOKUP(A3122,#REF!,2,0),"0")</f>
        <v>0</v>
      </c>
      <c r="J3122" s="14" t="str">
        <f aca="false">IFERROR(VLOOKUP(A3122,#REF!,2,0),"0")</f>
        <v>0</v>
      </c>
      <c r="K3122" s="15" t="str">
        <f aca="false">IFERROR(VLOOKUP(A3122,#REF!,5,0),"-")</f>
        <v>-</v>
      </c>
      <c r="L3122" s="14" t="str">
        <f aca="false">IFERROR(VLOOKUP(A3122,#REF!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#REF!,2,0),"0")</f>
        <v>0</v>
      </c>
      <c r="G3123" s="19"/>
      <c r="H3123" s="17"/>
      <c r="I3123" s="14" t="str">
        <f aca="false">IFERROR(VLOOKUP(A3123,#REF!,2,0),"0")</f>
        <v>0</v>
      </c>
      <c r="J3123" s="14" t="str">
        <f aca="false">IFERROR(VLOOKUP(A3123,#REF!,2,0),"0")</f>
        <v>0</v>
      </c>
      <c r="K3123" s="15" t="str">
        <f aca="false">IFERROR(VLOOKUP(A3123,#REF!,5,0),"-")</f>
        <v>-</v>
      </c>
      <c r="L3123" s="14" t="str">
        <f aca="false">IFERROR(VLOOKUP(A3123,#REF!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#REF!,2,0),"0")</f>
        <v>0</v>
      </c>
      <c r="G3124" s="19"/>
      <c r="H3124" s="17"/>
      <c r="I3124" s="14" t="str">
        <f aca="false">IFERROR(VLOOKUP(A3124,#REF!,2,0),"0")</f>
        <v>0</v>
      </c>
      <c r="J3124" s="14" t="str">
        <f aca="false">IFERROR(VLOOKUP(A3124,#REF!,2,0),"0")</f>
        <v>0</v>
      </c>
      <c r="K3124" s="15" t="str">
        <f aca="false">IFERROR(VLOOKUP(A3124,#REF!,5,0),"-")</f>
        <v>-</v>
      </c>
      <c r="L3124" s="14" t="str">
        <f aca="false">IFERROR(VLOOKUP(A3124,#REF!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#REF!,2,0),"0")</f>
        <v>0</v>
      </c>
      <c r="G3125" s="19"/>
      <c r="H3125" s="17"/>
      <c r="I3125" s="14" t="str">
        <f aca="false">IFERROR(VLOOKUP(A3125,#REF!,2,0),"0")</f>
        <v>0</v>
      </c>
      <c r="J3125" s="14" t="str">
        <f aca="false">IFERROR(VLOOKUP(A3125,#REF!,2,0),"0")</f>
        <v>0</v>
      </c>
      <c r="K3125" s="15" t="str">
        <f aca="false">IFERROR(VLOOKUP(A3125,#REF!,5,0),"-")</f>
        <v>-</v>
      </c>
      <c r="L3125" s="14" t="str">
        <f aca="false">IFERROR(VLOOKUP(A3125,#REF!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#REF!,2,0),"0")</f>
        <v>0</v>
      </c>
      <c r="G3126" s="19"/>
      <c r="H3126" s="17"/>
      <c r="I3126" s="14" t="str">
        <f aca="false">IFERROR(VLOOKUP(A3126,#REF!,2,0),"0")</f>
        <v>0</v>
      </c>
      <c r="J3126" s="14" t="str">
        <f aca="false">IFERROR(VLOOKUP(A3126,#REF!,2,0),"0")</f>
        <v>0</v>
      </c>
      <c r="K3126" s="15" t="str">
        <f aca="false">IFERROR(VLOOKUP(A3126,#REF!,5,0),"-")</f>
        <v>-</v>
      </c>
      <c r="L3126" s="14" t="str">
        <f aca="false">IFERROR(VLOOKUP(A3126,#REF!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#REF!,2,0),"0")</f>
        <v>0</v>
      </c>
      <c r="G3127" s="19"/>
      <c r="H3127" s="17"/>
      <c r="I3127" s="14" t="str">
        <f aca="false">IFERROR(VLOOKUP(A3127,#REF!,2,0),"0")</f>
        <v>0</v>
      </c>
      <c r="J3127" s="14" t="str">
        <f aca="false">IFERROR(VLOOKUP(A3127,#REF!,2,0),"0")</f>
        <v>0</v>
      </c>
      <c r="K3127" s="15" t="str">
        <f aca="false">IFERROR(VLOOKUP(A3127,#REF!,5,0),"-")</f>
        <v>-</v>
      </c>
      <c r="L3127" s="14" t="str">
        <f aca="false">IFERROR(VLOOKUP(A3127,#REF!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#REF!,2,0),"0")</f>
        <v>0</v>
      </c>
      <c r="G3128" s="19"/>
      <c r="H3128" s="17"/>
      <c r="I3128" s="14" t="str">
        <f aca="false">IFERROR(VLOOKUP(A3128,#REF!,2,0),"0")</f>
        <v>0</v>
      </c>
      <c r="J3128" s="14" t="str">
        <f aca="false">IFERROR(VLOOKUP(A3128,#REF!,2,0),"0")</f>
        <v>0</v>
      </c>
      <c r="K3128" s="15" t="str">
        <f aca="false">IFERROR(VLOOKUP(A3128,#REF!,5,0),"-")</f>
        <v>-</v>
      </c>
      <c r="L3128" s="14" t="str">
        <f aca="false">IFERROR(VLOOKUP(A3128,#REF!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#REF!,2,0),"0")</f>
        <v>0</v>
      </c>
      <c r="G3129" s="19"/>
      <c r="H3129" s="17"/>
      <c r="I3129" s="14" t="str">
        <f aca="false">IFERROR(VLOOKUP(A3129,#REF!,2,0),"0")</f>
        <v>0</v>
      </c>
      <c r="J3129" s="14" t="str">
        <f aca="false">IFERROR(VLOOKUP(A3129,#REF!,2,0),"0")</f>
        <v>0</v>
      </c>
      <c r="K3129" s="15" t="str">
        <f aca="false">IFERROR(VLOOKUP(A3129,#REF!,5,0),"-")</f>
        <v>-</v>
      </c>
      <c r="L3129" s="14" t="str">
        <f aca="false">IFERROR(VLOOKUP(A3129,#REF!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#REF!,2,0),"0")</f>
        <v>0</v>
      </c>
      <c r="G3130" s="19"/>
      <c r="H3130" s="17"/>
      <c r="I3130" s="14" t="str">
        <f aca="false">IFERROR(VLOOKUP(A3130,#REF!,2,0),"0")</f>
        <v>0</v>
      </c>
      <c r="J3130" s="14" t="str">
        <f aca="false">IFERROR(VLOOKUP(A3130,#REF!,2,0),"0")</f>
        <v>0</v>
      </c>
      <c r="K3130" s="15" t="str">
        <f aca="false">IFERROR(VLOOKUP(A3130,#REF!,5,0),"-")</f>
        <v>-</v>
      </c>
      <c r="L3130" s="14" t="str">
        <f aca="false">IFERROR(VLOOKUP(A3130,#REF!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#REF!,2,0),"0")</f>
        <v>0</v>
      </c>
      <c r="G3131" s="19"/>
      <c r="H3131" s="17"/>
      <c r="I3131" s="14" t="str">
        <f aca="false">IFERROR(VLOOKUP(A3131,#REF!,2,0),"0")</f>
        <v>0</v>
      </c>
      <c r="J3131" s="14" t="str">
        <f aca="false">IFERROR(VLOOKUP(A3131,#REF!,2,0),"0")</f>
        <v>0</v>
      </c>
      <c r="K3131" s="15" t="str">
        <f aca="false">IFERROR(VLOOKUP(A3131,#REF!,5,0),"-")</f>
        <v>-</v>
      </c>
      <c r="L3131" s="14" t="str">
        <f aca="false">IFERROR(VLOOKUP(A3131,#REF!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#REF!,2,0),"0")</f>
        <v>0</v>
      </c>
      <c r="G3132" s="19"/>
      <c r="H3132" s="17"/>
      <c r="I3132" s="14" t="str">
        <f aca="false">IFERROR(VLOOKUP(A3132,#REF!,2,0),"0")</f>
        <v>0</v>
      </c>
      <c r="J3132" s="14" t="str">
        <f aca="false">IFERROR(VLOOKUP(A3132,#REF!,2,0),"0")</f>
        <v>0</v>
      </c>
      <c r="K3132" s="15" t="str">
        <f aca="false">IFERROR(VLOOKUP(A3132,#REF!,5,0),"-")</f>
        <v>-</v>
      </c>
      <c r="L3132" s="14" t="str">
        <f aca="false">IFERROR(VLOOKUP(A3132,#REF!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#REF!,2,0),"0")</f>
        <v>0</v>
      </c>
      <c r="G3133" s="19"/>
      <c r="H3133" s="17"/>
      <c r="I3133" s="14" t="str">
        <f aca="false">IFERROR(VLOOKUP(A3133,#REF!,2,0),"0")</f>
        <v>0</v>
      </c>
      <c r="J3133" s="14" t="str">
        <f aca="false">IFERROR(VLOOKUP(A3133,#REF!,2,0),"0")</f>
        <v>0</v>
      </c>
      <c r="K3133" s="15" t="str">
        <f aca="false">IFERROR(VLOOKUP(A3133,#REF!,5,0),"-")</f>
        <v>-</v>
      </c>
      <c r="L3133" s="14" t="str">
        <f aca="false">IFERROR(VLOOKUP(A3133,#REF!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#REF!,2,0),"0")</f>
        <v>0</v>
      </c>
      <c r="G3134" s="19"/>
      <c r="H3134" s="17"/>
      <c r="I3134" s="14" t="str">
        <f aca="false">IFERROR(VLOOKUP(A3134,#REF!,2,0),"0")</f>
        <v>0</v>
      </c>
      <c r="J3134" s="14" t="str">
        <f aca="false">IFERROR(VLOOKUP(A3134,#REF!,2,0),"0")</f>
        <v>0</v>
      </c>
      <c r="K3134" s="15" t="str">
        <f aca="false">IFERROR(VLOOKUP(A3134,#REF!,5,0),"-")</f>
        <v>-</v>
      </c>
      <c r="L3134" s="14" t="str">
        <f aca="false">IFERROR(VLOOKUP(A3134,#REF!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#REF!,2,0),"0")</f>
        <v>0</v>
      </c>
      <c r="G3135" s="19"/>
      <c r="H3135" s="17"/>
      <c r="I3135" s="14" t="str">
        <f aca="false">IFERROR(VLOOKUP(A3135,#REF!,2,0),"0")</f>
        <v>0</v>
      </c>
      <c r="J3135" s="14" t="str">
        <f aca="false">IFERROR(VLOOKUP(A3135,#REF!,2,0),"0")</f>
        <v>0</v>
      </c>
      <c r="K3135" s="15" t="str">
        <f aca="false">IFERROR(VLOOKUP(A3135,#REF!,5,0),"-")</f>
        <v>-</v>
      </c>
      <c r="L3135" s="14" t="str">
        <f aca="false">IFERROR(VLOOKUP(A3135,#REF!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#REF!,2,0),"0")</f>
        <v>0</v>
      </c>
      <c r="G3136" s="19"/>
      <c r="H3136" s="17"/>
      <c r="I3136" s="14" t="str">
        <f aca="false">IFERROR(VLOOKUP(A3136,#REF!,2,0),"0")</f>
        <v>0</v>
      </c>
      <c r="J3136" s="14" t="str">
        <f aca="false">IFERROR(VLOOKUP(A3136,#REF!,2,0),"0")</f>
        <v>0</v>
      </c>
      <c r="K3136" s="15" t="str">
        <f aca="false">IFERROR(VLOOKUP(A3136,#REF!,5,0),"-")</f>
        <v>-</v>
      </c>
      <c r="L3136" s="14" t="str">
        <f aca="false">IFERROR(VLOOKUP(A3136,#REF!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#REF!,2,0),"0")</f>
        <v>0</v>
      </c>
      <c r="G3137" s="19"/>
      <c r="H3137" s="17"/>
      <c r="I3137" s="14" t="str">
        <f aca="false">IFERROR(VLOOKUP(A3137,#REF!,2,0),"0")</f>
        <v>0</v>
      </c>
      <c r="J3137" s="14" t="str">
        <f aca="false">IFERROR(VLOOKUP(A3137,#REF!,2,0),"0")</f>
        <v>0</v>
      </c>
      <c r="K3137" s="15" t="str">
        <f aca="false">IFERROR(VLOOKUP(A3137,#REF!,5,0),"-")</f>
        <v>-</v>
      </c>
      <c r="L3137" s="14" t="str">
        <f aca="false">IFERROR(VLOOKUP(A3137,#REF!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#REF!,2,0),"0")</f>
        <v>0</v>
      </c>
      <c r="G3138" s="19"/>
      <c r="H3138" s="17"/>
      <c r="I3138" s="14" t="str">
        <f aca="false">IFERROR(VLOOKUP(A3138,#REF!,2,0),"0")</f>
        <v>0</v>
      </c>
      <c r="J3138" s="14" t="str">
        <f aca="false">IFERROR(VLOOKUP(A3138,#REF!,2,0),"0")</f>
        <v>0</v>
      </c>
      <c r="K3138" s="15" t="str">
        <f aca="false">IFERROR(VLOOKUP(A3138,#REF!,5,0),"-")</f>
        <v>-</v>
      </c>
      <c r="L3138" s="14" t="str">
        <f aca="false">IFERROR(VLOOKUP(A3138,#REF!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#REF!,2,0),"0")</f>
        <v>0</v>
      </c>
      <c r="G3139" s="19"/>
      <c r="H3139" s="17"/>
      <c r="I3139" s="14" t="str">
        <f aca="false">IFERROR(VLOOKUP(A3139,#REF!,2,0),"0")</f>
        <v>0</v>
      </c>
      <c r="J3139" s="14" t="str">
        <f aca="false">IFERROR(VLOOKUP(A3139,#REF!,2,0),"0")</f>
        <v>0</v>
      </c>
      <c r="K3139" s="15" t="str">
        <f aca="false">IFERROR(VLOOKUP(A3139,#REF!,5,0),"-")</f>
        <v>-</v>
      </c>
      <c r="L3139" s="14" t="str">
        <f aca="false">IFERROR(VLOOKUP(A3139,#REF!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#REF!,2,0),"0")</f>
        <v>0</v>
      </c>
      <c r="G3140" s="19"/>
      <c r="H3140" s="17"/>
      <c r="I3140" s="14" t="str">
        <f aca="false">IFERROR(VLOOKUP(A3140,#REF!,2,0),"0")</f>
        <v>0</v>
      </c>
      <c r="J3140" s="14" t="str">
        <f aca="false">IFERROR(VLOOKUP(A3140,#REF!,2,0),"0")</f>
        <v>0</v>
      </c>
      <c r="K3140" s="15" t="str">
        <f aca="false">IFERROR(VLOOKUP(A3140,#REF!,5,0),"-")</f>
        <v>-</v>
      </c>
      <c r="L3140" s="14" t="str">
        <f aca="false">IFERROR(VLOOKUP(A3140,#REF!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#REF!,2,0),"0")</f>
        <v>0</v>
      </c>
      <c r="G3141" s="19"/>
      <c r="H3141" s="17"/>
      <c r="I3141" s="14" t="str">
        <f aca="false">IFERROR(VLOOKUP(A3141,#REF!,2,0),"0")</f>
        <v>0</v>
      </c>
      <c r="J3141" s="14" t="str">
        <f aca="false">IFERROR(VLOOKUP(A3141,#REF!,2,0),"0")</f>
        <v>0</v>
      </c>
      <c r="K3141" s="15" t="str">
        <f aca="false">IFERROR(VLOOKUP(A3141,#REF!,5,0),"-")</f>
        <v>-</v>
      </c>
      <c r="L3141" s="14" t="str">
        <f aca="false">IFERROR(VLOOKUP(A3141,#REF!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#REF!,2,0),"0")</f>
        <v>0</v>
      </c>
      <c r="G3142" s="19"/>
      <c r="H3142" s="17"/>
      <c r="I3142" s="14" t="str">
        <f aca="false">IFERROR(VLOOKUP(A3142,#REF!,2,0),"0")</f>
        <v>0</v>
      </c>
      <c r="J3142" s="14" t="str">
        <f aca="false">IFERROR(VLOOKUP(A3142,#REF!,2,0),"0")</f>
        <v>0</v>
      </c>
      <c r="K3142" s="15" t="str">
        <f aca="false">IFERROR(VLOOKUP(A3142,#REF!,5,0),"-")</f>
        <v>-</v>
      </c>
      <c r="L3142" s="14" t="str">
        <f aca="false">IFERROR(VLOOKUP(A3142,#REF!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#REF!,2,0),"0")</f>
        <v>0</v>
      </c>
      <c r="G3143" s="19"/>
      <c r="H3143" s="17"/>
      <c r="I3143" s="14" t="str">
        <f aca="false">IFERROR(VLOOKUP(A3143,#REF!,2,0),"0")</f>
        <v>0</v>
      </c>
      <c r="J3143" s="14" t="str">
        <f aca="false">IFERROR(VLOOKUP(A3143,#REF!,2,0),"0")</f>
        <v>0</v>
      </c>
      <c r="K3143" s="15" t="str">
        <f aca="false">IFERROR(VLOOKUP(A3143,#REF!,5,0),"-")</f>
        <v>-</v>
      </c>
      <c r="L3143" s="14" t="str">
        <f aca="false">IFERROR(VLOOKUP(A3143,#REF!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#REF!,2,0),"0")</f>
        <v>0</v>
      </c>
      <c r="G3144" s="19"/>
      <c r="H3144" s="17"/>
      <c r="I3144" s="14" t="str">
        <f aca="false">IFERROR(VLOOKUP(A3144,#REF!,2,0),"0")</f>
        <v>0</v>
      </c>
      <c r="J3144" s="14" t="str">
        <f aca="false">IFERROR(VLOOKUP(A3144,#REF!,2,0),"0")</f>
        <v>0</v>
      </c>
      <c r="K3144" s="15" t="str">
        <f aca="false">IFERROR(VLOOKUP(A3144,#REF!,5,0),"-")</f>
        <v>-</v>
      </c>
      <c r="L3144" s="14" t="str">
        <f aca="false">IFERROR(VLOOKUP(A3144,#REF!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#REF!,2,0),"0")</f>
        <v>0</v>
      </c>
      <c r="G3145" s="19"/>
      <c r="H3145" s="17"/>
      <c r="I3145" s="14" t="str">
        <f aca="false">IFERROR(VLOOKUP(A3145,#REF!,2,0),"0")</f>
        <v>0</v>
      </c>
      <c r="J3145" s="14" t="str">
        <f aca="false">IFERROR(VLOOKUP(A3145,#REF!,2,0),"0")</f>
        <v>0</v>
      </c>
      <c r="K3145" s="15" t="str">
        <f aca="false">IFERROR(VLOOKUP(A3145,#REF!,5,0),"-")</f>
        <v>-</v>
      </c>
      <c r="L3145" s="14" t="str">
        <f aca="false">IFERROR(VLOOKUP(A3145,#REF!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#REF!,2,0),"0")</f>
        <v>0</v>
      </c>
      <c r="G3146" s="19"/>
      <c r="H3146" s="17"/>
      <c r="I3146" s="14" t="str">
        <f aca="false">IFERROR(VLOOKUP(A3146,#REF!,2,0),"0")</f>
        <v>0</v>
      </c>
      <c r="J3146" s="14" t="str">
        <f aca="false">IFERROR(VLOOKUP(A3146,#REF!,2,0),"0")</f>
        <v>0</v>
      </c>
      <c r="K3146" s="15" t="str">
        <f aca="false">IFERROR(VLOOKUP(A3146,#REF!,5,0),"-")</f>
        <v>-</v>
      </c>
      <c r="L3146" s="14" t="str">
        <f aca="false">IFERROR(VLOOKUP(A3146,#REF!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#REF!,2,0),"0")</f>
        <v>0</v>
      </c>
      <c r="G3147" s="19"/>
      <c r="H3147" s="17"/>
      <c r="I3147" s="14" t="str">
        <f aca="false">IFERROR(VLOOKUP(A3147,#REF!,2,0),"0")</f>
        <v>0</v>
      </c>
      <c r="J3147" s="14" t="str">
        <f aca="false">IFERROR(VLOOKUP(A3147,#REF!,2,0),"0")</f>
        <v>0</v>
      </c>
      <c r="K3147" s="15" t="str">
        <f aca="false">IFERROR(VLOOKUP(A3147,#REF!,5,0),"-")</f>
        <v>-</v>
      </c>
      <c r="L3147" s="14" t="str">
        <f aca="false">IFERROR(VLOOKUP(A3147,#REF!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#REF!,2,0),"0")</f>
        <v>0</v>
      </c>
      <c r="G3148" s="19"/>
      <c r="H3148" s="17"/>
      <c r="I3148" s="14" t="str">
        <f aca="false">IFERROR(VLOOKUP(A3148,#REF!,2,0),"0")</f>
        <v>0</v>
      </c>
      <c r="J3148" s="14" t="str">
        <f aca="false">IFERROR(VLOOKUP(A3148,#REF!,2,0),"0")</f>
        <v>0</v>
      </c>
      <c r="K3148" s="15" t="str">
        <f aca="false">IFERROR(VLOOKUP(A3148,#REF!,5,0),"-")</f>
        <v>-</v>
      </c>
      <c r="L3148" s="14" t="str">
        <f aca="false">IFERROR(VLOOKUP(A3148,#REF!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#REF!,2,0),"0")</f>
        <v>0</v>
      </c>
      <c r="G3149" s="19"/>
      <c r="H3149" s="17"/>
      <c r="I3149" s="14" t="str">
        <f aca="false">IFERROR(VLOOKUP(A3149,#REF!,2,0),"0")</f>
        <v>0</v>
      </c>
      <c r="J3149" s="14" t="str">
        <f aca="false">IFERROR(VLOOKUP(A3149,#REF!,2,0),"0")</f>
        <v>0</v>
      </c>
      <c r="K3149" s="15" t="str">
        <f aca="false">IFERROR(VLOOKUP(A3149,#REF!,5,0),"-")</f>
        <v>-</v>
      </c>
      <c r="L3149" s="14" t="str">
        <f aca="false">IFERROR(VLOOKUP(A3149,#REF!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#REF!,2,0),"0")</f>
        <v>0</v>
      </c>
      <c r="G3150" s="19"/>
      <c r="H3150" s="17"/>
      <c r="I3150" s="14" t="str">
        <f aca="false">IFERROR(VLOOKUP(A3150,#REF!,2,0),"0")</f>
        <v>0</v>
      </c>
      <c r="J3150" s="14" t="str">
        <f aca="false">IFERROR(VLOOKUP(A3150,#REF!,2,0),"0")</f>
        <v>0</v>
      </c>
      <c r="K3150" s="15" t="str">
        <f aca="false">IFERROR(VLOOKUP(A3150,#REF!,5,0),"-")</f>
        <v>-</v>
      </c>
      <c r="L3150" s="14" t="str">
        <f aca="false">IFERROR(VLOOKUP(A3150,#REF!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#REF!,2,0),"0")</f>
        <v>0</v>
      </c>
      <c r="G3151" s="19"/>
      <c r="H3151" s="17"/>
      <c r="I3151" s="14" t="str">
        <f aca="false">IFERROR(VLOOKUP(A3151,#REF!,2,0),"0")</f>
        <v>0</v>
      </c>
      <c r="J3151" s="14" t="str">
        <f aca="false">IFERROR(VLOOKUP(A3151,#REF!,2,0),"0")</f>
        <v>0</v>
      </c>
      <c r="K3151" s="15" t="str">
        <f aca="false">IFERROR(VLOOKUP(A3151,#REF!,5,0),"-")</f>
        <v>-</v>
      </c>
      <c r="L3151" s="14" t="str">
        <f aca="false">IFERROR(VLOOKUP(A3151,#REF!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#REF!,2,0),"0")</f>
        <v>0</v>
      </c>
      <c r="G3152" s="19"/>
      <c r="H3152" s="17"/>
      <c r="I3152" s="14" t="str">
        <f aca="false">IFERROR(VLOOKUP(A3152,#REF!,2,0),"0")</f>
        <v>0</v>
      </c>
      <c r="J3152" s="14" t="str">
        <f aca="false">IFERROR(VLOOKUP(A3152,#REF!,2,0),"0")</f>
        <v>0</v>
      </c>
      <c r="K3152" s="15" t="str">
        <f aca="false">IFERROR(VLOOKUP(A3152,#REF!,5,0),"-")</f>
        <v>-</v>
      </c>
      <c r="L3152" s="14" t="str">
        <f aca="false">IFERROR(VLOOKUP(A3152,#REF!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#REF!,2,0),"0")</f>
        <v>0</v>
      </c>
      <c r="G3153" s="19"/>
      <c r="H3153" s="17"/>
      <c r="I3153" s="14" t="str">
        <f aca="false">IFERROR(VLOOKUP(A3153,#REF!,2,0),"0")</f>
        <v>0</v>
      </c>
      <c r="J3153" s="14" t="str">
        <f aca="false">IFERROR(VLOOKUP(A3153,#REF!,2,0),"0")</f>
        <v>0</v>
      </c>
      <c r="K3153" s="15" t="str">
        <f aca="false">IFERROR(VLOOKUP(A3153,#REF!,5,0),"-")</f>
        <v>-</v>
      </c>
      <c r="L3153" s="14" t="str">
        <f aca="false">IFERROR(VLOOKUP(A3153,#REF!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#REF!,2,0),"0")</f>
        <v>0</v>
      </c>
      <c r="G3154" s="19"/>
      <c r="H3154" s="17"/>
      <c r="I3154" s="14" t="str">
        <f aca="false">IFERROR(VLOOKUP(A3154,#REF!,2,0),"0")</f>
        <v>0</v>
      </c>
      <c r="J3154" s="14" t="str">
        <f aca="false">IFERROR(VLOOKUP(A3154,#REF!,2,0),"0")</f>
        <v>0</v>
      </c>
      <c r="K3154" s="15" t="str">
        <f aca="false">IFERROR(VLOOKUP(A3154,#REF!,5,0),"-")</f>
        <v>-</v>
      </c>
      <c r="L3154" s="14" t="str">
        <f aca="false">IFERROR(VLOOKUP(A3154,#REF!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#REF!,2,0),"0")</f>
        <v>0</v>
      </c>
      <c r="G3155" s="19"/>
      <c r="H3155" s="17"/>
      <c r="I3155" s="14" t="str">
        <f aca="false">IFERROR(VLOOKUP(A3155,#REF!,2,0),"0")</f>
        <v>0</v>
      </c>
      <c r="J3155" s="14" t="str">
        <f aca="false">IFERROR(VLOOKUP(A3155,#REF!,2,0),"0")</f>
        <v>0</v>
      </c>
      <c r="K3155" s="15" t="str">
        <f aca="false">IFERROR(VLOOKUP(A3155,#REF!,5,0),"-")</f>
        <v>-</v>
      </c>
      <c r="L3155" s="14" t="str">
        <f aca="false">IFERROR(VLOOKUP(A3155,#REF!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#REF!,2,0),"0")</f>
        <v>0</v>
      </c>
      <c r="G3156" s="19"/>
      <c r="H3156" s="17"/>
      <c r="I3156" s="14" t="str">
        <f aca="false">IFERROR(VLOOKUP(A3156,#REF!,2,0),"0")</f>
        <v>0</v>
      </c>
      <c r="J3156" s="14" t="str">
        <f aca="false">IFERROR(VLOOKUP(A3156,#REF!,2,0),"0")</f>
        <v>0</v>
      </c>
      <c r="K3156" s="15" t="str">
        <f aca="false">IFERROR(VLOOKUP(A3156,#REF!,5,0),"-")</f>
        <v>-</v>
      </c>
      <c r="L3156" s="14" t="str">
        <f aca="false">IFERROR(VLOOKUP(A3156,#REF!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#REF!,2,0),"0")</f>
        <v>0</v>
      </c>
      <c r="G3157" s="19"/>
      <c r="H3157" s="17"/>
      <c r="I3157" s="14" t="str">
        <f aca="false">IFERROR(VLOOKUP(A3157,#REF!,2,0),"0")</f>
        <v>0</v>
      </c>
      <c r="J3157" s="14" t="str">
        <f aca="false">IFERROR(VLOOKUP(A3157,#REF!,2,0),"0")</f>
        <v>0</v>
      </c>
      <c r="K3157" s="15" t="str">
        <f aca="false">IFERROR(VLOOKUP(A3157,#REF!,5,0),"-")</f>
        <v>-</v>
      </c>
      <c r="L3157" s="14" t="str">
        <f aca="false">IFERROR(VLOOKUP(A3157,#REF!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#REF!,2,0),"0")</f>
        <v>0</v>
      </c>
      <c r="G3158" s="19"/>
      <c r="H3158" s="17"/>
      <c r="I3158" s="14" t="str">
        <f aca="false">IFERROR(VLOOKUP(A3158,#REF!,2,0),"0")</f>
        <v>0</v>
      </c>
      <c r="J3158" s="14" t="str">
        <f aca="false">IFERROR(VLOOKUP(A3158,#REF!,2,0),"0")</f>
        <v>0</v>
      </c>
      <c r="K3158" s="15" t="str">
        <f aca="false">IFERROR(VLOOKUP(A3158,#REF!,5,0),"-")</f>
        <v>-</v>
      </c>
      <c r="L3158" s="14" t="str">
        <f aca="false">IFERROR(VLOOKUP(A3158,#REF!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#REF!,2,0),"0")</f>
        <v>0</v>
      </c>
      <c r="G3159" s="19"/>
      <c r="H3159" s="17"/>
      <c r="I3159" s="14" t="str">
        <f aca="false">IFERROR(VLOOKUP(A3159,#REF!,2,0),"0")</f>
        <v>0</v>
      </c>
      <c r="J3159" s="14" t="str">
        <f aca="false">IFERROR(VLOOKUP(A3159,#REF!,2,0),"0")</f>
        <v>0</v>
      </c>
      <c r="K3159" s="15" t="str">
        <f aca="false">IFERROR(VLOOKUP(A3159,#REF!,5,0),"-")</f>
        <v>-</v>
      </c>
      <c r="L3159" s="14" t="str">
        <f aca="false">IFERROR(VLOOKUP(A3159,#REF!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#REF!,2,0),"0")</f>
        <v>0</v>
      </c>
      <c r="G3160" s="19"/>
      <c r="H3160" s="17"/>
      <c r="I3160" s="14" t="str">
        <f aca="false">IFERROR(VLOOKUP(A3160,#REF!,2,0),"0")</f>
        <v>0</v>
      </c>
      <c r="J3160" s="14" t="str">
        <f aca="false">IFERROR(VLOOKUP(A3160,#REF!,2,0),"0")</f>
        <v>0</v>
      </c>
      <c r="K3160" s="15" t="str">
        <f aca="false">IFERROR(VLOOKUP(A3160,#REF!,5,0),"-")</f>
        <v>-</v>
      </c>
      <c r="L3160" s="14" t="str">
        <f aca="false">IFERROR(VLOOKUP(A3160,#REF!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#REF!,2,0),"0")</f>
        <v>0</v>
      </c>
      <c r="G3161" s="19"/>
      <c r="H3161" s="17"/>
      <c r="I3161" s="14" t="str">
        <f aca="false">IFERROR(VLOOKUP(A3161,#REF!,2,0),"0")</f>
        <v>0</v>
      </c>
      <c r="J3161" s="14" t="str">
        <f aca="false">IFERROR(VLOOKUP(A3161,#REF!,2,0),"0")</f>
        <v>0</v>
      </c>
      <c r="K3161" s="15" t="str">
        <f aca="false">IFERROR(VLOOKUP(A3161,#REF!,5,0),"-")</f>
        <v>-</v>
      </c>
      <c r="L3161" s="14" t="str">
        <f aca="false">IFERROR(VLOOKUP(A3161,#REF!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#REF!,2,0),"0")</f>
        <v>0</v>
      </c>
      <c r="G3162" s="19"/>
      <c r="H3162" s="17"/>
      <c r="I3162" s="14" t="str">
        <f aca="false">IFERROR(VLOOKUP(A3162,#REF!,2,0),"0")</f>
        <v>0</v>
      </c>
      <c r="J3162" s="14" t="str">
        <f aca="false">IFERROR(VLOOKUP(A3162,#REF!,2,0),"0")</f>
        <v>0</v>
      </c>
      <c r="K3162" s="15" t="str">
        <f aca="false">IFERROR(VLOOKUP(A3162,#REF!,5,0),"-")</f>
        <v>-</v>
      </c>
      <c r="L3162" s="14" t="str">
        <f aca="false">IFERROR(VLOOKUP(A3162,#REF!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#REF!,2,0),"0")</f>
        <v>0</v>
      </c>
      <c r="G3163" s="19"/>
      <c r="H3163" s="17"/>
      <c r="I3163" s="14" t="str">
        <f aca="false">IFERROR(VLOOKUP(A3163,#REF!,2,0),"0")</f>
        <v>0</v>
      </c>
      <c r="J3163" s="14" t="str">
        <f aca="false">IFERROR(VLOOKUP(A3163,#REF!,2,0),"0")</f>
        <v>0</v>
      </c>
      <c r="K3163" s="15" t="str">
        <f aca="false">IFERROR(VLOOKUP(A3163,#REF!,5,0),"-")</f>
        <v>-</v>
      </c>
      <c r="L3163" s="14" t="str">
        <f aca="false">IFERROR(VLOOKUP(A3163,#REF!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#REF!,2,0),"0")</f>
        <v>0</v>
      </c>
      <c r="G3164" s="19"/>
      <c r="H3164" s="17"/>
      <c r="I3164" s="14" t="str">
        <f aca="false">IFERROR(VLOOKUP(A3164,#REF!,2,0),"0")</f>
        <v>0</v>
      </c>
      <c r="J3164" s="14" t="str">
        <f aca="false">IFERROR(VLOOKUP(A3164,#REF!,2,0),"0")</f>
        <v>0</v>
      </c>
      <c r="K3164" s="15" t="str">
        <f aca="false">IFERROR(VLOOKUP(A3164,#REF!,5,0),"-")</f>
        <v>-</v>
      </c>
      <c r="L3164" s="14" t="str">
        <f aca="false">IFERROR(VLOOKUP(A3164,#REF!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#REF!,2,0),"0")</f>
        <v>0</v>
      </c>
      <c r="G3165" s="19"/>
      <c r="H3165" s="17"/>
      <c r="I3165" s="14" t="str">
        <f aca="false">IFERROR(VLOOKUP(A3165,#REF!,2,0),"0")</f>
        <v>0</v>
      </c>
      <c r="J3165" s="14" t="str">
        <f aca="false">IFERROR(VLOOKUP(A3165,#REF!,2,0),"0")</f>
        <v>0</v>
      </c>
      <c r="K3165" s="15" t="str">
        <f aca="false">IFERROR(VLOOKUP(A3165,#REF!,5,0),"-")</f>
        <v>-</v>
      </c>
      <c r="L3165" s="14" t="str">
        <f aca="false">IFERROR(VLOOKUP(A3165,#REF!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#REF!,2,0),"0")</f>
        <v>0</v>
      </c>
      <c r="G3166" s="19"/>
      <c r="H3166" s="17"/>
      <c r="I3166" s="14" t="str">
        <f aca="false">IFERROR(VLOOKUP(A3166,#REF!,2,0),"0")</f>
        <v>0</v>
      </c>
      <c r="J3166" s="14" t="str">
        <f aca="false">IFERROR(VLOOKUP(A3166,#REF!,2,0),"0")</f>
        <v>0</v>
      </c>
      <c r="K3166" s="15" t="str">
        <f aca="false">IFERROR(VLOOKUP(A3166,#REF!,5,0),"-")</f>
        <v>-</v>
      </c>
      <c r="L3166" s="14" t="str">
        <f aca="false">IFERROR(VLOOKUP(A3166,#REF!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#REF!,2,0),"0")</f>
        <v>0</v>
      </c>
      <c r="G3167" s="19"/>
      <c r="H3167" s="17"/>
      <c r="I3167" s="14" t="str">
        <f aca="false">IFERROR(VLOOKUP(A3167,#REF!,2,0),"0")</f>
        <v>0</v>
      </c>
      <c r="J3167" s="14" t="str">
        <f aca="false">IFERROR(VLOOKUP(A3167,#REF!,2,0),"0")</f>
        <v>0</v>
      </c>
      <c r="K3167" s="15" t="str">
        <f aca="false">IFERROR(VLOOKUP(A3167,#REF!,5,0),"-")</f>
        <v>-</v>
      </c>
      <c r="L3167" s="14" t="str">
        <f aca="false">IFERROR(VLOOKUP(A3167,#REF!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#REF!,2,0),"0")</f>
        <v>0</v>
      </c>
      <c r="G3168" s="19"/>
      <c r="H3168" s="17"/>
      <c r="I3168" s="14" t="str">
        <f aca="false">IFERROR(VLOOKUP(A3168,#REF!,2,0),"0")</f>
        <v>0</v>
      </c>
      <c r="J3168" s="14" t="str">
        <f aca="false">IFERROR(VLOOKUP(A3168,#REF!,2,0),"0")</f>
        <v>0</v>
      </c>
      <c r="K3168" s="15" t="str">
        <f aca="false">IFERROR(VLOOKUP(A3168,#REF!,5,0),"-")</f>
        <v>-</v>
      </c>
      <c r="L3168" s="14" t="str">
        <f aca="false">IFERROR(VLOOKUP(A3168,#REF!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#REF!,2,0),"0")</f>
        <v>0</v>
      </c>
      <c r="G3169" s="19"/>
      <c r="H3169" s="17"/>
      <c r="I3169" s="14" t="str">
        <f aca="false">IFERROR(VLOOKUP(A3169,#REF!,2,0),"0")</f>
        <v>0</v>
      </c>
      <c r="J3169" s="14" t="str">
        <f aca="false">IFERROR(VLOOKUP(A3169,#REF!,2,0),"0")</f>
        <v>0</v>
      </c>
      <c r="K3169" s="15" t="str">
        <f aca="false">IFERROR(VLOOKUP(A3169,#REF!,5,0),"-")</f>
        <v>-</v>
      </c>
      <c r="L3169" s="14" t="str">
        <f aca="false">IFERROR(VLOOKUP(A3169,#REF!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#REF!,2,0),"0")</f>
        <v>0</v>
      </c>
      <c r="G3170" s="19"/>
      <c r="H3170" s="17"/>
      <c r="I3170" s="14" t="str">
        <f aca="false">IFERROR(VLOOKUP(A3170,#REF!,2,0),"0")</f>
        <v>0</v>
      </c>
      <c r="J3170" s="14" t="str">
        <f aca="false">IFERROR(VLOOKUP(A3170,#REF!,2,0),"0")</f>
        <v>0</v>
      </c>
      <c r="K3170" s="15" t="str">
        <f aca="false">IFERROR(VLOOKUP(A3170,#REF!,5,0),"-")</f>
        <v>-</v>
      </c>
      <c r="L3170" s="14" t="str">
        <f aca="false">IFERROR(VLOOKUP(A3170,#REF!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#REF!,2,0),"0")</f>
        <v>0</v>
      </c>
      <c r="G3171" s="19"/>
      <c r="H3171" s="17"/>
      <c r="I3171" s="14" t="str">
        <f aca="false">IFERROR(VLOOKUP(A3171,#REF!,2,0),"0")</f>
        <v>0</v>
      </c>
      <c r="J3171" s="14" t="str">
        <f aca="false">IFERROR(VLOOKUP(A3171,#REF!,2,0),"0")</f>
        <v>0</v>
      </c>
      <c r="K3171" s="15" t="str">
        <f aca="false">IFERROR(VLOOKUP(A3171,#REF!,5,0),"-")</f>
        <v>-</v>
      </c>
      <c r="L3171" s="14" t="str">
        <f aca="false">IFERROR(VLOOKUP(A3171,#REF!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#REF!,2,0),"0")</f>
        <v>0</v>
      </c>
      <c r="G3172" s="19"/>
      <c r="H3172" s="17"/>
      <c r="I3172" s="14" t="str">
        <f aca="false">IFERROR(VLOOKUP(A3172,#REF!,2,0),"0")</f>
        <v>0</v>
      </c>
      <c r="J3172" s="14" t="str">
        <f aca="false">IFERROR(VLOOKUP(A3172,#REF!,2,0),"0")</f>
        <v>0</v>
      </c>
      <c r="K3172" s="15" t="str">
        <f aca="false">IFERROR(VLOOKUP(A3172,#REF!,5,0),"-")</f>
        <v>-</v>
      </c>
      <c r="L3172" s="14" t="str">
        <f aca="false">IFERROR(VLOOKUP(A3172,#REF!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#REF!,2,0),"0")</f>
        <v>0</v>
      </c>
      <c r="G3173" s="19"/>
      <c r="H3173" s="17"/>
      <c r="I3173" s="14" t="str">
        <f aca="false">IFERROR(VLOOKUP(A3173,#REF!,2,0),"0")</f>
        <v>0</v>
      </c>
      <c r="J3173" s="14" t="str">
        <f aca="false">IFERROR(VLOOKUP(A3173,#REF!,2,0),"0")</f>
        <v>0</v>
      </c>
      <c r="K3173" s="15" t="str">
        <f aca="false">IFERROR(VLOOKUP(A3173,#REF!,5,0),"-")</f>
        <v>-</v>
      </c>
      <c r="L3173" s="14" t="str">
        <f aca="false">IFERROR(VLOOKUP(A3173,#REF!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#REF!,2,0),"0")</f>
        <v>0</v>
      </c>
      <c r="G3174" s="19"/>
      <c r="H3174" s="17"/>
      <c r="I3174" s="14" t="str">
        <f aca="false">IFERROR(VLOOKUP(A3174,#REF!,2,0),"0")</f>
        <v>0</v>
      </c>
      <c r="J3174" s="14" t="str">
        <f aca="false">IFERROR(VLOOKUP(A3174,#REF!,2,0),"0")</f>
        <v>0</v>
      </c>
      <c r="K3174" s="15" t="str">
        <f aca="false">IFERROR(VLOOKUP(A3174,#REF!,5,0),"-")</f>
        <v>-</v>
      </c>
      <c r="L3174" s="14" t="str">
        <f aca="false">IFERROR(VLOOKUP(A3174,#REF!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#REF!,2,0),"0")</f>
        <v>0</v>
      </c>
      <c r="G3175" s="19"/>
      <c r="H3175" s="17"/>
      <c r="I3175" s="14" t="str">
        <f aca="false">IFERROR(VLOOKUP(A3175,#REF!,2,0),"0")</f>
        <v>0</v>
      </c>
      <c r="J3175" s="14" t="str">
        <f aca="false">IFERROR(VLOOKUP(A3175,#REF!,2,0),"0")</f>
        <v>0</v>
      </c>
      <c r="K3175" s="15" t="str">
        <f aca="false">IFERROR(VLOOKUP(A3175,#REF!,5,0),"-")</f>
        <v>-</v>
      </c>
      <c r="L3175" s="14" t="str">
        <f aca="false">IFERROR(VLOOKUP(A3175,#REF!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#REF!,2,0),"0")</f>
        <v>0</v>
      </c>
      <c r="G3176" s="19"/>
      <c r="H3176" s="17"/>
      <c r="I3176" s="14" t="str">
        <f aca="false">IFERROR(VLOOKUP(A3176,#REF!,2,0),"0")</f>
        <v>0</v>
      </c>
      <c r="J3176" s="14" t="str">
        <f aca="false">IFERROR(VLOOKUP(A3176,#REF!,2,0),"0")</f>
        <v>0</v>
      </c>
      <c r="K3176" s="15" t="str">
        <f aca="false">IFERROR(VLOOKUP(A3176,#REF!,5,0),"-")</f>
        <v>-</v>
      </c>
      <c r="L3176" s="14" t="str">
        <f aca="false">IFERROR(VLOOKUP(A3176,#REF!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#REF!,2,0),"0")</f>
        <v>0</v>
      </c>
      <c r="G3177" s="19"/>
      <c r="H3177" s="17"/>
      <c r="I3177" s="14" t="str">
        <f aca="false">IFERROR(VLOOKUP(A3177,#REF!,2,0),"0")</f>
        <v>0</v>
      </c>
      <c r="J3177" s="14" t="str">
        <f aca="false">IFERROR(VLOOKUP(A3177,#REF!,2,0),"0")</f>
        <v>0</v>
      </c>
      <c r="K3177" s="15" t="str">
        <f aca="false">IFERROR(VLOOKUP(A3177,#REF!,5,0),"-")</f>
        <v>-</v>
      </c>
      <c r="L3177" s="14" t="str">
        <f aca="false">IFERROR(VLOOKUP(A3177,#REF!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#REF!,2,0),"0")</f>
        <v>0</v>
      </c>
      <c r="G3178" s="19"/>
      <c r="H3178" s="17"/>
      <c r="I3178" s="14" t="str">
        <f aca="false">IFERROR(VLOOKUP(A3178,#REF!,2,0),"0")</f>
        <v>0</v>
      </c>
      <c r="J3178" s="14" t="str">
        <f aca="false">IFERROR(VLOOKUP(A3178,#REF!,2,0),"0")</f>
        <v>0</v>
      </c>
      <c r="K3178" s="15" t="str">
        <f aca="false">IFERROR(VLOOKUP(A3178,#REF!,5,0),"-")</f>
        <v>-</v>
      </c>
      <c r="L3178" s="14" t="str">
        <f aca="false">IFERROR(VLOOKUP(A3178,#REF!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#REF!,2,0),"0")</f>
        <v>0</v>
      </c>
      <c r="G3179" s="19"/>
      <c r="H3179" s="17"/>
      <c r="I3179" s="14" t="str">
        <f aca="false">IFERROR(VLOOKUP(A3179,#REF!,2,0),"0")</f>
        <v>0</v>
      </c>
      <c r="J3179" s="14" t="str">
        <f aca="false">IFERROR(VLOOKUP(A3179,#REF!,2,0),"0")</f>
        <v>0</v>
      </c>
      <c r="K3179" s="15" t="str">
        <f aca="false">IFERROR(VLOOKUP(A3179,#REF!,5,0),"-")</f>
        <v>-</v>
      </c>
      <c r="L3179" s="14" t="str">
        <f aca="false">IFERROR(VLOOKUP(A3179,#REF!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#REF!,2,0),"0")</f>
        <v>0</v>
      </c>
      <c r="G3180" s="19"/>
      <c r="H3180" s="17"/>
      <c r="I3180" s="14" t="str">
        <f aca="false">IFERROR(VLOOKUP(A3180,#REF!,2,0),"0")</f>
        <v>0</v>
      </c>
      <c r="J3180" s="14" t="str">
        <f aca="false">IFERROR(VLOOKUP(A3180,#REF!,2,0),"0")</f>
        <v>0</v>
      </c>
      <c r="K3180" s="15" t="str">
        <f aca="false">IFERROR(VLOOKUP(A3180,#REF!,5,0),"-")</f>
        <v>-</v>
      </c>
      <c r="L3180" s="14" t="str">
        <f aca="false">IFERROR(VLOOKUP(A3180,#REF!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#REF!,2,0),"0")</f>
        <v>0</v>
      </c>
      <c r="G3181" s="19"/>
      <c r="H3181" s="17"/>
      <c r="I3181" s="14" t="str">
        <f aca="false">IFERROR(VLOOKUP(A3181,#REF!,2,0),"0")</f>
        <v>0</v>
      </c>
      <c r="J3181" s="14" t="str">
        <f aca="false">IFERROR(VLOOKUP(A3181,#REF!,2,0),"0")</f>
        <v>0</v>
      </c>
      <c r="K3181" s="15" t="str">
        <f aca="false">IFERROR(VLOOKUP(A3181,#REF!,5,0),"-")</f>
        <v>-</v>
      </c>
      <c r="L3181" s="14" t="str">
        <f aca="false">IFERROR(VLOOKUP(A3181,#REF!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#REF!,2,0),"0")</f>
        <v>0</v>
      </c>
      <c r="G3182" s="19"/>
      <c r="H3182" s="17"/>
      <c r="I3182" s="14" t="str">
        <f aca="false">IFERROR(VLOOKUP(A3182,#REF!,2,0),"0")</f>
        <v>0</v>
      </c>
      <c r="J3182" s="14" t="str">
        <f aca="false">IFERROR(VLOOKUP(A3182,#REF!,2,0),"0")</f>
        <v>0</v>
      </c>
      <c r="K3182" s="15" t="str">
        <f aca="false">IFERROR(VLOOKUP(A3182,#REF!,5,0),"-")</f>
        <v>-</v>
      </c>
      <c r="L3182" s="14" t="str">
        <f aca="false">IFERROR(VLOOKUP(A3182,#REF!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#REF!,2,0),"0")</f>
        <v>0</v>
      </c>
      <c r="G3183" s="19"/>
      <c r="H3183" s="17"/>
      <c r="I3183" s="14" t="str">
        <f aca="false">IFERROR(VLOOKUP(A3183,#REF!,2,0),"0")</f>
        <v>0</v>
      </c>
      <c r="J3183" s="14" t="str">
        <f aca="false">IFERROR(VLOOKUP(A3183,#REF!,2,0),"0")</f>
        <v>0</v>
      </c>
      <c r="K3183" s="15" t="str">
        <f aca="false">IFERROR(VLOOKUP(A3183,#REF!,5,0),"-")</f>
        <v>-</v>
      </c>
      <c r="L3183" s="14" t="str">
        <f aca="false">IFERROR(VLOOKUP(A3183,#REF!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#REF!,2,0),"0")</f>
        <v>0</v>
      </c>
      <c r="G3184" s="19"/>
      <c r="H3184" s="17"/>
      <c r="I3184" s="14" t="str">
        <f aca="false">IFERROR(VLOOKUP(A3184,#REF!,2,0),"0")</f>
        <v>0</v>
      </c>
      <c r="J3184" s="14" t="str">
        <f aca="false">IFERROR(VLOOKUP(A3184,#REF!,2,0),"0")</f>
        <v>0</v>
      </c>
      <c r="K3184" s="15" t="str">
        <f aca="false">IFERROR(VLOOKUP(A3184,#REF!,5,0),"-")</f>
        <v>-</v>
      </c>
      <c r="L3184" s="14" t="str">
        <f aca="false">IFERROR(VLOOKUP(A3184,#REF!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#REF!,2,0),"0")</f>
        <v>0</v>
      </c>
      <c r="G3185" s="19"/>
      <c r="H3185" s="17"/>
      <c r="I3185" s="14" t="str">
        <f aca="false">IFERROR(VLOOKUP(A3185,#REF!,2,0),"0")</f>
        <v>0</v>
      </c>
      <c r="J3185" s="14" t="str">
        <f aca="false">IFERROR(VLOOKUP(A3185,#REF!,2,0),"0")</f>
        <v>0</v>
      </c>
      <c r="K3185" s="15" t="str">
        <f aca="false">IFERROR(VLOOKUP(A3185,#REF!,5,0),"-")</f>
        <v>-</v>
      </c>
      <c r="L3185" s="14" t="str">
        <f aca="false">IFERROR(VLOOKUP(A3185,#REF!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#REF!,2,0),"0")</f>
        <v>0</v>
      </c>
      <c r="G3186" s="19"/>
      <c r="H3186" s="17"/>
      <c r="I3186" s="14" t="str">
        <f aca="false">IFERROR(VLOOKUP(A3186,#REF!,2,0),"0")</f>
        <v>0</v>
      </c>
      <c r="J3186" s="14" t="str">
        <f aca="false">IFERROR(VLOOKUP(A3186,#REF!,2,0),"0")</f>
        <v>0</v>
      </c>
      <c r="K3186" s="15" t="str">
        <f aca="false">IFERROR(VLOOKUP(A3186,#REF!,5,0),"-")</f>
        <v>-</v>
      </c>
      <c r="L3186" s="14" t="str">
        <f aca="false">IFERROR(VLOOKUP(A3186,#REF!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#REF!,2,0),"0")</f>
        <v>0</v>
      </c>
      <c r="G3187" s="19"/>
      <c r="H3187" s="17"/>
      <c r="I3187" s="14" t="str">
        <f aca="false">IFERROR(VLOOKUP(A3187,#REF!,2,0),"0")</f>
        <v>0</v>
      </c>
      <c r="J3187" s="14" t="str">
        <f aca="false">IFERROR(VLOOKUP(A3187,#REF!,2,0),"0")</f>
        <v>0</v>
      </c>
      <c r="K3187" s="15" t="str">
        <f aca="false">IFERROR(VLOOKUP(A3187,#REF!,5,0),"-")</f>
        <v>-</v>
      </c>
      <c r="L3187" s="14" t="str">
        <f aca="false">IFERROR(VLOOKUP(A3187,#REF!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#REF!,2,0),"0")</f>
        <v>0</v>
      </c>
      <c r="G3188" s="19"/>
      <c r="H3188" s="17"/>
      <c r="I3188" s="14" t="str">
        <f aca="false">IFERROR(VLOOKUP(A3188,#REF!,2,0),"0")</f>
        <v>0</v>
      </c>
      <c r="J3188" s="14" t="str">
        <f aca="false">IFERROR(VLOOKUP(A3188,#REF!,2,0),"0")</f>
        <v>0</v>
      </c>
      <c r="K3188" s="15" t="str">
        <f aca="false">IFERROR(VLOOKUP(A3188,#REF!,5,0),"-")</f>
        <v>-</v>
      </c>
      <c r="L3188" s="14" t="str">
        <f aca="false">IFERROR(VLOOKUP(A3188,#REF!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#REF!,2,0),"0")</f>
        <v>0</v>
      </c>
      <c r="G3189" s="19"/>
      <c r="H3189" s="17"/>
      <c r="I3189" s="14" t="str">
        <f aca="false">IFERROR(VLOOKUP(A3189,#REF!,2,0),"0")</f>
        <v>0</v>
      </c>
      <c r="J3189" s="14" t="str">
        <f aca="false">IFERROR(VLOOKUP(A3189,#REF!,2,0),"0")</f>
        <v>0</v>
      </c>
      <c r="K3189" s="15" t="str">
        <f aca="false">IFERROR(VLOOKUP(A3189,#REF!,5,0),"-")</f>
        <v>-</v>
      </c>
      <c r="L3189" s="14" t="str">
        <f aca="false">IFERROR(VLOOKUP(A3189,#REF!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#REF!,2,0),"0")</f>
        <v>0</v>
      </c>
      <c r="G3190" s="19"/>
      <c r="H3190" s="17"/>
      <c r="I3190" s="14" t="str">
        <f aca="false">IFERROR(VLOOKUP(A3190,#REF!,2,0),"0")</f>
        <v>0</v>
      </c>
      <c r="J3190" s="14" t="str">
        <f aca="false">IFERROR(VLOOKUP(A3190,#REF!,2,0),"0")</f>
        <v>0</v>
      </c>
      <c r="K3190" s="15" t="str">
        <f aca="false">IFERROR(VLOOKUP(A3190,#REF!,5,0),"-")</f>
        <v>-</v>
      </c>
      <c r="L3190" s="14" t="str">
        <f aca="false">IFERROR(VLOOKUP(A3190,#REF!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#REF!,2,0),"0")</f>
        <v>0</v>
      </c>
      <c r="G3191" s="19"/>
      <c r="H3191" s="17"/>
      <c r="I3191" s="14" t="str">
        <f aca="false">IFERROR(VLOOKUP(A3191,#REF!,2,0),"0")</f>
        <v>0</v>
      </c>
      <c r="J3191" s="14" t="str">
        <f aca="false">IFERROR(VLOOKUP(A3191,#REF!,2,0),"0")</f>
        <v>0</v>
      </c>
      <c r="K3191" s="15" t="str">
        <f aca="false">IFERROR(VLOOKUP(A3191,#REF!,5,0),"-")</f>
        <v>-</v>
      </c>
      <c r="L3191" s="14" t="str">
        <f aca="false">IFERROR(VLOOKUP(A3191,#REF!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#REF!,2,0),"0")</f>
        <v>0</v>
      </c>
      <c r="G3192" s="19"/>
      <c r="H3192" s="17"/>
      <c r="I3192" s="14" t="str">
        <f aca="false">IFERROR(VLOOKUP(A3192,#REF!,2,0),"0")</f>
        <v>0</v>
      </c>
      <c r="J3192" s="14" t="str">
        <f aca="false">IFERROR(VLOOKUP(A3192,#REF!,2,0),"0")</f>
        <v>0</v>
      </c>
      <c r="K3192" s="15" t="str">
        <f aca="false">IFERROR(VLOOKUP(A3192,#REF!,5,0),"-")</f>
        <v>-</v>
      </c>
      <c r="L3192" s="14" t="str">
        <f aca="false">IFERROR(VLOOKUP(A3192,#REF!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#REF!,2,0),"0")</f>
        <v>0</v>
      </c>
      <c r="G3193" s="19"/>
      <c r="H3193" s="17"/>
      <c r="I3193" s="14" t="str">
        <f aca="false">IFERROR(VLOOKUP(A3193,#REF!,2,0),"0")</f>
        <v>0</v>
      </c>
      <c r="J3193" s="14" t="str">
        <f aca="false">IFERROR(VLOOKUP(A3193,#REF!,2,0),"0")</f>
        <v>0</v>
      </c>
      <c r="K3193" s="15" t="str">
        <f aca="false">IFERROR(VLOOKUP(A3193,#REF!,5,0),"-")</f>
        <v>-</v>
      </c>
      <c r="L3193" s="14" t="str">
        <f aca="false">IFERROR(VLOOKUP(A3193,#REF!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#REF!,2,0),"0")</f>
        <v>0</v>
      </c>
      <c r="G3194" s="19"/>
      <c r="H3194" s="17"/>
      <c r="I3194" s="14" t="str">
        <f aca="false">IFERROR(VLOOKUP(A3194,#REF!,2,0),"0")</f>
        <v>0</v>
      </c>
      <c r="J3194" s="14" t="str">
        <f aca="false">IFERROR(VLOOKUP(A3194,#REF!,2,0),"0")</f>
        <v>0</v>
      </c>
      <c r="K3194" s="15" t="str">
        <f aca="false">IFERROR(VLOOKUP(A3194,#REF!,5,0),"-")</f>
        <v>-</v>
      </c>
      <c r="L3194" s="14" t="str">
        <f aca="false">IFERROR(VLOOKUP(A3194,#REF!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#REF!,2,0),"0")</f>
        <v>0</v>
      </c>
      <c r="G3195" s="19"/>
      <c r="H3195" s="17"/>
      <c r="I3195" s="14" t="str">
        <f aca="false">IFERROR(VLOOKUP(A3195,#REF!,2,0),"0")</f>
        <v>0</v>
      </c>
      <c r="J3195" s="14" t="str">
        <f aca="false">IFERROR(VLOOKUP(A3195,#REF!,2,0),"0")</f>
        <v>0</v>
      </c>
      <c r="K3195" s="15" t="str">
        <f aca="false">IFERROR(VLOOKUP(A3195,#REF!,5,0),"-")</f>
        <v>-</v>
      </c>
      <c r="L3195" s="14" t="str">
        <f aca="false">IFERROR(VLOOKUP(A3195,#REF!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#REF!,2,0),"0")</f>
        <v>0</v>
      </c>
      <c r="G3196" s="19"/>
      <c r="H3196" s="17"/>
      <c r="I3196" s="14" t="str">
        <f aca="false">IFERROR(VLOOKUP(A3196,#REF!,2,0),"0")</f>
        <v>0</v>
      </c>
      <c r="J3196" s="14" t="str">
        <f aca="false">IFERROR(VLOOKUP(A3196,#REF!,2,0),"0")</f>
        <v>0</v>
      </c>
      <c r="K3196" s="15" t="str">
        <f aca="false">IFERROR(VLOOKUP(A3196,#REF!,5,0),"-")</f>
        <v>-</v>
      </c>
      <c r="L3196" s="14" t="str">
        <f aca="false">IFERROR(VLOOKUP(A3196,#REF!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#REF!,2,0),"0")</f>
        <v>0</v>
      </c>
      <c r="G3197" s="19"/>
      <c r="H3197" s="17"/>
      <c r="I3197" s="14" t="str">
        <f aca="false">IFERROR(VLOOKUP(A3197,#REF!,2,0),"0")</f>
        <v>0</v>
      </c>
      <c r="J3197" s="14" t="str">
        <f aca="false">IFERROR(VLOOKUP(A3197,#REF!,2,0),"0")</f>
        <v>0</v>
      </c>
      <c r="K3197" s="15" t="str">
        <f aca="false">IFERROR(VLOOKUP(A3197,#REF!,5,0),"-")</f>
        <v>-</v>
      </c>
      <c r="L3197" s="14" t="str">
        <f aca="false">IFERROR(VLOOKUP(A3197,#REF!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#REF!,2,0),"0")</f>
        <v>0</v>
      </c>
      <c r="G3198" s="19"/>
      <c r="H3198" s="17"/>
      <c r="I3198" s="14" t="str">
        <f aca="false">IFERROR(VLOOKUP(A3198,#REF!,2,0),"0")</f>
        <v>0</v>
      </c>
      <c r="J3198" s="14" t="str">
        <f aca="false">IFERROR(VLOOKUP(A3198,#REF!,2,0),"0")</f>
        <v>0</v>
      </c>
      <c r="K3198" s="15" t="str">
        <f aca="false">IFERROR(VLOOKUP(A3198,#REF!,5,0),"-")</f>
        <v>-</v>
      </c>
      <c r="L3198" s="14" t="str">
        <f aca="false">IFERROR(VLOOKUP(A3198,#REF!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#REF!,2,0),"0")</f>
        <v>0</v>
      </c>
      <c r="G3199" s="19"/>
      <c r="H3199" s="17"/>
      <c r="I3199" s="14" t="str">
        <f aca="false">IFERROR(VLOOKUP(A3199,#REF!,2,0),"0")</f>
        <v>0</v>
      </c>
      <c r="J3199" s="14" t="str">
        <f aca="false">IFERROR(VLOOKUP(A3199,#REF!,2,0),"0")</f>
        <v>0</v>
      </c>
      <c r="K3199" s="15" t="str">
        <f aca="false">IFERROR(VLOOKUP(A3199,#REF!,5,0),"-")</f>
        <v>-</v>
      </c>
      <c r="L3199" s="14" t="str">
        <f aca="false">IFERROR(VLOOKUP(A3199,#REF!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#REF!,2,0),"0")</f>
        <v>0</v>
      </c>
      <c r="G3200" s="19"/>
      <c r="H3200" s="17"/>
      <c r="I3200" s="14" t="str">
        <f aca="false">IFERROR(VLOOKUP(A3200,#REF!,2,0),"0")</f>
        <v>0</v>
      </c>
      <c r="J3200" s="14" t="str">
        <f aca="false">IFERROR(VLOOKUP(A3200,#REF!,2,0),"0")</f>
        <v>0</v>
      </c>
      <c r="K3200" s="15" t="str">
        <f aca="false">IFERROR(VLOOKUP(A3200,#REF!,5,0),"-")</f>
        <v>-</v>
      </c>
      <c r="L3200" s="14" t="str">
        <f aca="false">IFERROR(VLOOKUP(A3200,#REF!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#REF!,2,0),"0")</f>
        <v>0</v>
      </c>
      <c r="G3201" s="19"/>
      <c r="H3201" s="17"/>
      <c r="I3201" s="14" t="str">
        <f aca="false">IFERROR(VLOOKUP(A3201,#REF!,2,0),"0")</f>
        <v>0</v>
      </c>
      <c r="J3201" s="14" t="str">
        <f aca="false">IFERROR(VLOOKUP(A3201,#REF!,2,0),"0")</f>
        <v>0</v>
      </c>
      <c r="K3201" s="15" t="str">
        <f aca="false">IFERROR(VLOOKUP(A3201,#REF!,5,0),"-")</f>
        <v>-</v>
      </c>
      <c r="L3201" s="14" t="str">
        <f aca="false">IFERROR(VLOOKUP(A3201,#REF!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#REF!,2,0),"0")</f>
        <v>0</v>
      </c>
      <c r="G3202" s="19"/>
      <c r="H3202" s="17"/>
      <c r="I3202" s="14" t="str">
        <f aca="false">IFERROR(VLOOKUP(A3202,#REF!,2,0),"0")</f>
        <v>0</v>
      </c>
      <c r="J3202" s="14" t="str">
        <f aca="false">IFERROR(VLOOKUP(A3202,#REF!,2,0),"0")</f>
        <v>0</v>
      </c>
      <c r="K3202" s="15" t="str">
        <f aca="false">IFERROR(VLOOKUP(A3202,#REF!,5,0),"-")</f>
        <v>-</v>
      </c>
      <c r="L3202" s="14" t="str">
        <f aca="false">IFERROR(VLOOKUP(A3202,#REF!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#REF!,2,0),"0")</f>
        <v>0</v>
      </c>
      <c r="G3203" s="19"/>
      <c r="H3203" s="17"/>
      <c r="I3203" s="14" t="str">
        <f aca="false">IFERROR(VLOOKUP(A3203,#REF!,2,0),"0")</f>
        <v>0</v>
      </c>
      <c r="J3203" s="14" t="str">
        <f aca="false">IFERROR(VLOOKUP(A3203,#REF!,2,0),"0")</f>
        <v>0</v>
      </c>
      <c r="K3203" s="15" t="str">
        <f aca="false">IFERROR(VLOOKUP(A3203,#REF!,5,0),"-")</f>
        <v>-</v>
      </c>
      <c r="L3203" s="14" t="str">
        <f aca="false">IFERROR(VLOOKUP(A3203,#REF!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#REF!,2,0),"0")</f>
        <v>0</v>
      </c>
      <c r="G3204" s="19"/>
      <c r="H3204" s="17"/>
      <c r="I3204" s="14" t="str">
        <f aca="false">IFERROR(VLOOKUP(A3204,#REF!,2,0),"0")</f>
        <v>0</v>
      </c>
      <c r="J3204" s="14" t="str">
        <f aca="false">IFERROR(VLOOKUP(A3204,#REF!,2,0),"0")</f>
        <v>0</v>
      </c>
      <c r="K3204" s="15" t="str">
        <f aca="false">IFERROR(VLOOKUP(A3204,#REF!,5,0),"-")</f>
        <v>-</v>
      </c>
      <c r="L3204" s="14" t="str">
        <f aca="false">IFERROR(VLOOKUP(A3204,#REF!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#REF!,2,0),"0")</f>
        <v>0</v>
      </c>
      <c r="G3205" s="19"/>
      <c r="H3205" s="17"/>
      <c r="I3205" s="14" t="str">
        <f aca="false">IFERROR(VLOOKUP(A3205,#REF!,2,0),"0")</f>
        <v>0</v>
      </c>
      <c r="J3205" s="14" t="str">
        <f aca="false">IFERROR(VLOOKUP(A3205,#REF!,2,0),"0")</f>
        <v>0</v>
      </c>
      <c r="K3205" s="15" t="str">
        <f aca="false">IFERROR(VLOOKUP(A3205,#REF!,5,0),"-")</f>
        <v>-</v>
      </c>
      <c r="L3205" s="14" t="str">
        <f aca="false">IFERROR(VLOOKUP(A3205,#REF!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#REF!,2,0),"0")</f>
        <v>0</v>
      </c>
      <c r="G3206" s="19"/>
      <c r="H3206" s="17"/>
      <c r="I3206" s="14" t="str">
        <f aca="false">IFERROR(VLOOKUP(A3206,#REF!,2,0),"0")</f>
        <v>0</v>
      </c>
      <c r="J3206" s="14" t="str">
        <f aca="false">IFERROR(VLOOKUP(A3206,#REF!,2,0),"0")</f>
        <v>0</v>
      </c>
      <c r="K3206" s="15" t="str">
        <f aca="false">IFERROR(VLOOKUP(A3206,#REF!,5,0),"-")</f>
        <v>-</v>
      </c>
      <c r="L3206" s="14" t="str">
        <f aca="false">IFERROR(VLOOKUP(A3206,#REF!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#REF!,2,0),"0")</f>
        <v>0</v>
      </c>
      <c r="G3207" s="19"/>
      <c r="H3207" s="17"/>
      <c r="I3207" s="14" t="str">
        <f aca="false">IFERROR(VLOOKUP(A3207,#REF!,2,0),"0")</f>
        <v>0</v>
      </c>
      <c r="J3207" s="14" t="str">
        <f aca="false">IFERROR(VLOOKUP(A3207,#REF!,2,0),"0")</f>
        <v>0</v>
      </c>
      <c r="K3207" s="15" t="str">
        <f aca="false">IFERROR(VLOOKUP(A3207,#REF!,5,0),"-")</f>
        <v>-</v>
      </c>
      <c r="L3207" s="14" t="str">
        <f aca="false">IFERROR(VLOOKUP(A3207,#REF!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#REF!,2,0),"0")</f>
        <v>0</v>
      </c>
      <c r="G3208" s="19"/>
      <c r="H3208" s="17"/>
      <c r="I3208" s="14" t="str">
        <f aca="false">IFERROR(VLOOKUP(A3208,#REF!,2,0),"0")</f>
        <v>0</v>
      </c>
      <c r="J3208" s="14" t="str">
        <f aca="false">IFERROR(VLOOKUP(A3208,#REF!,2,0),"0")</f>
        <v>0</v>
      </c>
      <c r="K3208" s="15" t="str">
        <f aca="false">IFERROR(VLOOKUP(A3208,#REF!,5,0),"-")</f>
        <v>-</v>
      </c>
      <c r="L3208" s="14" t="str">
        <f aca="false">IFERROR(VLOOKUP(A3208,#REF!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#REF!,2,0),"0")</f>
        <v>0</v>
      </c>
      <c r="G3209" s="19"/>
      <c r="H3209" s="17"/>
      <c r="I3209" s="14" t="str">
        <f aca="false">IFERROR(VLOOKUP(A3209,#REF!,2,0),"0")</f>
        <v>0</v>
      </c>
      <c r="J3209" s="14" t="str">
        <f aca="false">IFERROR(VLOOKUP(A3209,#REF!,2,0),"0")</f>
        <v>0</v>
      </c>
      <c r="K3209" s="15" t="str">
        <f aca="false">IFERROR(VLOOKUP(A3209,#REF!,5,0),"-")</f>
        <v>-</v>
      </c>
      <c r="L3209" s="14" t="str">
        <f aca="false">IFERROR(VLOOKUP(A3209,#REF!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#REF!,2,0),"0")</f>
        <v>0</v>
      </c>
      <c r="G3210" s="19"/>
      <c r="H3210" s="17"/>
      <c r="I3210" s="14" t="str">
        <f aca="false">IFERROR(VLOOKUP(A3210,#REF!,2,0),"0")</f>
        <v>0</v>
      </c>
      <c r="J3210" s="14" t="str">
        <f aca="false">IFERROR(VLOOKUP(A3210,#REF!,2,0),"0")</f>
        <v>0</v>
      </c>
      <c r="K3210" s="15" t="str">
        <f aca="false">IFERROR(VLOOKUP(A3210,#REF!,5,0),"-")</f>
        <v>-</v>
      </c>
      <c r="L3210" s="14" t="str">
        <f aca="false">IFERROR(VLOOKUP(A3210,#REF!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#REF!,2,0),"0")</f>
        <v>0</v>
      </c>
      <c r="G3211" s="19"/>
      <c r="H3211" s="17"/>
      <c r="I3211" s="14" t="str">
        <f aca="false">IFERROR(VLOOKUP(A3211,#REF!,2,0),"0")</f>
        <v>0</v>
      </c>
      <c r="J3211" s="14" t="str">
        <f aca="false">IFERROR(VLOOKUP(A3211,#REF!,2,0),"0")</f>
        <v>0</v>
      </c>
      <c r="K3211" s="15" t="str">
        <f aca="false">IFERROR(VLOOKUP(A3211,#REF!,5,0),"-")</f>
        <v>-</v>
      </c>
      <c r="L3211" s="14" t="str">
        <f aca="false">IFERROR(VLOOKUP(A3211,#REF!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#REF!,2,0),"0")</f>
        <v>0</v>
      </c>
      <c r="G3212" s="19"/>
      <c r="H3212" s="17"/>
      <c r="I3212" s="14" t="str">
        <f aca="false">IFERROR(VLOOKUP(A3212,#REF!,2,0),"0")</f>
        <v>0</v>
      </c>
      <c r="J3212" s="14" t="str">
        <f aca="false">IFERROR(VLOOKUP(A3212,#REF!,2,0),"0")</f>
        <v>0</v>
      </c>
      <c r="K3212" s="15" t="str">
        <f aca="false">IFERROR(VLOOKUP(A3212,#REF!,5,0),"-")</f>
        <v>-</v>
      </c>
      <c r="L3212" s="14" t="str">
        <f aca="false">IFERROR(VLOOKUP(A3212,#REF!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#REF!,2,0),"0")</f>
        <v>0</v>
      </c>
      <c r="G3213" s="19"/>
      <c r="H3213" s="17"/>
      <c r="I3213" s="14" t="str">
        <f aca="false">IFERROR(VLOOKUP(A3213,#REF!,2,0),"0")</f>
        <v>0</v>
      </c>
      <c r="J3213" s="14" t="str">
        <f aca="false">IFERROR(VLOOKUP(A3213,#REF!,2,0),"0")</f>
        <v>0</v>
      </c>
      <c r="K3213" s="15" t="str">
        <f aca="false">IFERROR(VLOOKUP(A3213,#REF!,5,0),"-")</f>
        <v>-</v>
      </c>
      <c r="L3213" s="14" t="str">
        <f aca="false">IFERROR(VLOOKUP(A3213,#REF!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#REF!,2,0),"0")</f>
        <v>0</v>
      </c>
      <c r="G3214" s="19"/>
      <c r="H3214" s="17"/>
      <c r="I3214" s="14" t="str">
        <f aca="false">IFERROR(VLOOKUP(A3214,#REF!,2,0),"0")</f>
        <v>0</v>
      </c>
      <c r="J3214" s="14" t="str">
        <f aca="false">IFERROR(VLOOKUP(A3214,#REF!,2,0),"0")</f>
        <v>0</v>
      </c>
      <c r="K3214" s="15" t="str">
        <f aca="false">IFERROR(VLOOKUP(A3214,#REF!,5,0),"-")</f>
        <v>-</v>
      </c>
      <c r="L3214" s="14" t="str">
        <f aca="false">IFERROR(VLOOKUP(A3214,#REF!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#REF!,2,0),"0")</f>
        <v>0</v>
      </c>
      <c r="G3215" s="19"/>
      <c r="H3215" s="17"/>
      <c r="I3215" s="14" t="str">
        <f aca="false">IFERROR(VLOOKUP(A3215,#REF!,2,0),"0")</f>
        <v>0</v>
      </c>
      <c r="J3215" s="14" t="str">
        <f aca="false">IFERROR(VLOOKUP(A3215,#REF!,2,0),"0")</f>
        <v>0</v>
      </c>
      <c r="K3215" s="15" t="str">
        <f aca="false">IFERROR(VLOOKUP(A3215,#REF!,5,0),"-")</f>
        <v>-</v>
      </c>
      <c r="L3215" s="14" t="str">
        <f aca="false">IFERROR(VLOOKUP(A3215,#REF!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#REF!,2,0),"0")</f>
        <v>0</v>
      </c>
      <c r="G3216" s="19"/>
      <c r="H3216" s="17"/>
      <c r="I3216" s="14" t="str">
        <f aca="false">IFERROR(VLOOKUP(A3216,#REF!,2,0),"0")</f>
        <v>0</v>
      </c>
      <c r="J3216" s="14" t="str">
        <f aca="false">IFERROR(VLOOKUP(A3216,#REF!,2,0),"0")</f>
        <v>0</v>
      </c>
      <c r="K3216" s="15" t="str">
        <f aca="false">IFERROR(VLOOKUP(A3216,#REF!,5,0),"-")</f>
        <v>-</v>
      </c>
      <c r="L3216" s="14" t="str">
        <f aca="false">IFERROR(VLOOKUP(A3216,#REF!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#REF!,2,0),"0")</f>
        <v>0</v>
      </c>
      <c r="G3217" s="19"/>
      <c r="H3217" s="17"/>
      <c r="I3217" s="14" t="str">
        <f aca="false">IFERROR(VLOOKUP(A3217,#REF!,2,0),"0")</f>
        <v>0</v>
      </c>
      <c r="J3217" s="14" t="str">
        <f aca="false">IFERROR(VLOOKUP(A3217,#REF!,2,0),"0")</f>
        <v>0</v>
      </c>
      <c r="K3217" s="15" t="str">
        <f aca="false">IFERROR(VLOOKUP(A3217,#REF!,5,0),"-")</f>
        <v>-</v>
      </c>
      <c r="L3217" s="14" t="str">
        <f aca="false">IFERROR(VLOOKUP(A3217,#REF!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#REF!,2,0),"0")</f>
        <v>0</v>
      </c>
      <c r="G3218" s="19"/>
      <c r="H3218" s="17"/>
      <c r="I3218" s="14" t="str">
        <f aca="false">IFERROR(VLOOKUP(A3218,#REF!,2,0),"0")</f>
        <v>0</v>
      </c>
      <c r="J3218" s="14" t="str">
        <f aca="false">IFERROR(VLOOKUP(A3218,#REF!,2,0),"0")</f>
        <v>0</v>
      </c>
      <c r="K3218" s="15" t="str">
        <f aca="false">IFERROR(VLOOKUP(A3218,#REF!,5,0),"-")</f>
        <v>-</v>
      </c>
      <c r="L3218" s="14" t="str">
        <f aca="false">IFERROR(VLOOKUP(A3218,#REF!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#REF!,2,0),"0")</f>
        <v>0</v>
      </c>
      <c r="G3219" s="19"/>
      <c r="H3219" s="17"/>
      <c r="I3219" s="14" t="str">
        <f aca="false">IFERROR(VLOOKUP(A3219,#REF!,2,0),"0")</f>
        <v>0</v>
      </c>
      <c r="J3219" s="14" t="str">
        <f aca="false">IFERROR(VLOOKUP(A3219,#REF!,2,0),"0")</f>
        <v>0</v>
      </c>
      <c r="K3219" s="15" t="str">
        <f aca="false">IFERROR(VLOOKUP(A3219,#REF!,5,0),"-")</f>
        <v>-</v>
      </c>
      <c r="L3219" s="14" t="str">
        <f aca="false">IFERROR(VLOOKUP(A3219,#REF!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#REF!,2,0),"0")</f>
        <v>0</v>
      </c>
      <c r="G3220" s="19"/>
      <c r="H3220" s="17"/>
      <c r="I3220" s="14" t="str">
        <f aca="false">IFERROR(VLOOKUP(A3220,#REF!,2,0),"0")</f>
        <v>0</v>
      </c>
      <c r="J3220" s="14" t="str">
        <f aca="false">IFERROR(VLOOKUP(A3220,#REF!,2,0),"0")</f>
        <v>0</v>
      </c>
      <c r="K3220" s="15" t="str">
        <f aca="false">IFERROR(VLOOKUP(A3220,#REF!,5,0),"-")</f>
        <v>-</v>
      </c>
      <c r="L3220" s="14" t="str">
        <f aca="false">IFERROR(VLOOKUP(A3220,#REF!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#REF!,2,0),"0")</f>
        <v>0</v>
      </c>
      <c r="G3221" s="19"/>
      <c r="H3221" s="17"/>
      <c r="I3221" s="14" t="str">
        <f aca="false">IFERROR(VLOOKUP(A3221,#REF!,2,0),"0")</f>
        <v>0</v>
      </c>
      <c r="J3221" s="14" t="str">
        <f aca="false">IFERROR(VLOOKUP(A3221,#REF!,2,0),"0")</f>
        <v>0</v>
      </c>
      <c r="K3221" s="15" t="str">
        <f aca="false">IFERROR(VLOOKUP(A3221,#REF!,5,0),"-")</f>
        <v>-</v>
      </c>
      <c r="L3221" s="14" t="str">
        <f aca="false">IFERROR(VLOOKUP(A3221,#REF!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#REF!,2,0),"0")</f>
        <v>0</v>
      </c>
      <c r="G3222" s="19"/>
      <c r="H3222" s="17"/>
      <c r="I3222" s="14" t="str">
        <f aca="false">IFERROR(VLOOKUP(A3222,#REF!,2,0),"0")</f>
        <v>0</v>
      </c>
      <c r="J3222" s="14" t="str">
        <f aca="false">IFERROR(VLOOKUP(A3222,#REF!,2,0),"0")</f>
        <v>0</v>
      </c>
      <c r="K3222" s="15" t="str">
        <f aca="false">IFERROR(VLOOKUP(A3222,#REF!,5,0),"-")</f>
        <v>-</v>
      </c>
      <c r="L3222" s="14" t="str">
        <f aca="false">IFERROR(VLOOKUP(A3222,#REF!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#REF!,2,0),"0")</f>
        <v>0</v>
      </c>
      <c r="G3223" s="19"/>
      <c r="H3223" s="17"/>
      <c r="I3223" s="14" t="str">
        <f aca="false">IFERROR(VLOOKUP(A3223,#REF!,2,0),"0")</f>
        <v>0</v>
      </c>
      <c r="J3223" s="14" t="str">
        <f aca="false">IFERROR(VLOOKUP(A3223,#REF!,2,0),"0")</f>
        <v>0</v>
      </c>
      <c r="K3223" s="15" t="str">
        <f aca="false">IFERROR(VLOOKUP(A3223,#REF!,5,0),"-")</f>
        <v>-</v>
      </c>
      <c r="L3223" s="14" t="str">
        <f aca="false">IFERROR(VLOOKUP(A3223,#REF!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#REF!,2,0),"0")</f>
        <v>0</v>
      </c>
      <c r="G3224" s="19"/>
      <c r="H3224" s="17"/>
      <c r="I3224" s="14" t="str">
        <f aca="false">IFERROR(VLOOKUP(A3224,#REF!,2,0),"0")</f>
        <v>0</v>
      </c>
      <c r="J3224" s="14" t="str">
        <f aca="false">IFERROR(VLOOKUP(A3224,#REF!,2,0),"0")</f>
        <v>0</v>
      </c>
      <c r="K3224" s="15" t="str">
        <f aca="false">IFERROR(VLOOKUP(A3224,#REF!,5,0),"-")</f>
        <v>-</v>
      </c>
      <c r="L3224" s="14" t="str">
        <f aca="false">IFERROR(VLOOKUP(A3224,#REF!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#REF!,2,0),"0")</f>
        <v>0</v>
      </c>
      <c r="G3225" s="19"/>
      <c r="H3225" s="17"/>
      <c r="I3225" s="14" t="str">
        <f aca="false">IFERROR(VLOOKUP(A3225,#REF!,2,0),"0")</f>
        <v>0</v>
      </c>
      <c r="J3225" s="14" t="str">
        <f aca="false">IFERROR(VLOOKUP(A3225,#REF!,2,0),"0")</f>
        <v>0</v>
      </c>
      <c r="K3225" s="15" t="str">
        <f aca="false">IFERROR(VLOOKUP(A3225,#REF!,5,0),"-")</f>
        <v>-</v>
      </c>
      <c r="L3225" s="14" t="str">
        <f aca="false">IFERROR(VLOOKUP(A3225,#REF!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#REF!,2,0),"0")</f>
        <v>0</v>
      </c>
      <c r="G3226" s="19"/>
      <c r="H3226" s="17"/>
      <c r="I3226" s="14" t="str">
        <f aca="false">IFERROR(VLOOKUP(A3226,#REF!,2,0),"0")</f>
        <v>0</v>
      </c>
      <c r="J3226" s="14" t="str">
        <f aca="false">IFERROR(VLOOKUP(A3226,#REF!,2,0),"0")</f>
        <v>0</v>
      </c>
      <c r="K3226" s="15" t="str">
        <f aca="false">IFERROR(VLOOKUP(A3226,#REF!,5,0),"-")</f>
        <v>-</v>
      </c>
      <c r="L3226" s="14" t="str">
        <f aca="false">IFERROR(VLOOKUP(A3226,#REF!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#REF!,2,0),"0")</f>
        <v>0</v>
      </c>
      <c r="G3227" s="19"/>
      <c r="H3227" s="17"/>
      <c r="I3227" s="14" t="str">
        <f aca="false">IFERROR(VLOOKUP(A3227,#REF!,2,0),"0")</f>
        <v>0</v>
      </c>
      <c r="J3227" s="14" t="str">
        <f aca="false">IFERROR(VLOOKUP(A3227,#REF!,2,0),"0")</f>
        <v>0</v>
      </c>
      <c r="K3227" s="15" t="str">
        <f aca="false">IFERROR(VLOOKUP(A3227,#REF!,5,0),"-")</f>
        <v>-</v>
      </c>
      <c r="L3227" s="14" t="str">
        <f aca="false">IFERROR(VLOOKUP(A3227,#REF!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#REF!,2,0),"0")</f>
        <v>0</v>
      </c>
      <c r="G3228" s="19"/>
      <c r="H3228" s="17"/>
      <c r="I3228" s="14" t="str">
        <f aca="false">IFERROR(VLOOKUP(A3228,#REF!,2,0),"0")</f>
        <v>0</v>
      </c>
      <c r="J3228" s="14" t="str">
        <f aca="false">IFERROR(VLOOKUP(A3228,#REF!,2,0),"0")</f>
        <v>0</v>
      </c>
      <c r="K3228" s="15" t="str">
        <f aca="false">IFERROR(VLOOKUP(A3228,#REF!,5,0),"-")</f>
        <v>-</v>
      </c>
      <c r="L3228" s="14" t="str">
        <f aca="false">IFERROR(VLOOKUP(A3228,#REF!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#REF!,2,0),"0")</f>
        <v>0</v>
      </c>
      <c r="G3229" s="19"/>
      <c r="H3229" s="17"/>
      <c r="I3229" s="14" t="str">
        <f aca="false">IFERROR(VLOOKUP(A3229,#REF!,2,0),"0")</f>
        <v>0</v>
      </c>
      <c r="J3229" s="14" t="str">
        <f aca="false">IFERROR(VLOOKUP(A3229,#REF!,2,0),"0")</f>
        <v>0</v>
      </c>
      <c r="K3229" s="15" t="str">
        <f aca="false">IFERROR(VLOOKUP(A3229,#REF!,5,0),"-")</f>
        <v>-</v>
      </c>
      <c r="L3229" s="14" t="str">
        <f aca="false">IFERROR(VLOOKUP(A3229,#REF!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#REF!,2,0),"0")</f>
        <v>0</v>
      </c>
      <c r="G3230" s="19"/>
      <c r="H3230" s="17"/>
      <c r="I3230" s="14" t="str">
        <f aca="false">IFERROR(VLOOKUP(A3230,#REF!,2,0),"0")</f>
        <v>0</v>
      </c>
      <c r="J3230" s="14" t="str">
        <f aca="false">IFERROR(VLOOKUP(A3230,#REF!,2,0),"0")</f>
        <v>0</v>
      </c>
      <c r="K3230" s="15" t="str">
        <f aca="false">IFERROR(VLOOKUP(A3230,#REF!,5,0),"-")</f>
        <v>-</v>
      </c>
      <c r="L3230" s="14" t="str">
        <f aca="false">IFERROR(VLOOKUP(A3230,#REF!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#REF!,2,0),"0")</f>
        <v>0</v>
      </c>
      <c r="G3231" s="19"/>
      <c r="H3231" s="17"/>
      <c r="I3231" s="14" t="str">
        <f aca="false">IFERROR(VLOOKUP(A3231,#REF!,2,0),"0")</f>
        <v>0</v>
      </c>
      <c r="J3231" s="14" t="str">
        <f aca="false">IFERROR(VLOOKUP(A3231,#REF!,2,0),"0")</f>
        <v>0</v>
      </c>
      <c r="K3231" s="15" t="str">
        <f aca="false">IFERROR(VLOOKUP(A3231,#REF!,5,0),"-")</f>
        <v>-</v>
      </c>
      <c r="L3231" s="14" t="str">
        <f aca="false">IFERROR(VLOOKUP(A3231,#REF!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#REF!,2,0),"0")</f>
        <v>0</v>
      </c>
      <c r="G3232" s="19"/>
      <c r="H3232" s="17"/>
      <c r="I3232" s="14" t="str">
        <f aca="false">IFERROR(VLOOKUP(A3232,#REF!,2,0),"0")</f>
        <v>0</v>
      </c>
      <c r="J3232" s="14" t="str">
        <f aca="false">IFERROR(VLOOKUP(A3232,#REF!,2,0),"0")</f>
        <v>0</v>
      </c>
      <c r="K3232" s="15" t="str">
        <f aca="false">IFERROR(VLOOKUP(A3232,#REF!,5,0),"-")</f>
        <v>-</v>
      </c>
      <c r="L3232" s="14" t="str">
        <f aca="false">IFERROR(VLOOKUP(A3232,#REF!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#REF!,2,0),"0")</f>
        <v>0</v>
      </c>
      <c r="G3233" s="19"/>
      <c r="H3233" s="17"/>
      <c r="I3233" s="14" t="str">
        <f aca="false">IFERROR(VLOOKUP(A3233,#REF!,2,0),"0")</f>
        <v>0</v>
      </c>
      <c r="J3233" s="14" t="str">
        <f aca="false">IFERROR(VLOOKUP(A3233,#REF!,2,0),"0")</f>
        <v>0</v>
      </c>
      <c r="K3233" s="15" t="str">
        <f aca="false">IFERROR(VLOOKUP(A3233,#REF!,5,0),"-")</f>
        <v>-</v>
      </c>
      <c r="L3233" s="14" t="str">
        <f aca="false">IFERROR(VLOOKUP(A3233,#REF!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#REF!,2,0),"0")</f>
        <v>0</v>
      </c>
      <c r="G3234" s="19"/>
      <c r="H3234" s="17"/>
      <c r="I3234" s="14" t="str">
        <f aca="false">IFERROR(VLOOKUP(A3234,#REF!,2,0),"0")</f>
        <v>0</v>
      </c>
      <c r="J3234" s="14" t="str">
        <f aca="false">IFERROR(VLOOKUP(A3234,#REF!,2,0),"0")</f>
        <v>0</v>
      </c>
      <c r="K3234" s="15" t="str">
        <f aca="false">IFERROR(VLOOKUP(A3234,#REF!,5,0),"-")</f>
        <v>-</v>
      </c>
      <c r="L3234" s="14" t="str">
        <f aca="false">IFERROR(VLOOKUP(A3234,#REF!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#REF!,2,0),"0")</f>
        <v>0</v>
      </c>
      <c r="G3235" s="19"/>
      <c r="H3235" s="17"/>
      <c r="I3235" s="14" t="str">
        <f aca="false">IFERROR(VLOOKUP(A3235,#REF!,2,0),"0")</f>
        <v>0</v>
      </c>
      <c r="J3235" s="14" t="str">
        <f aca="false">IFERROR(VLOOKUP(A3235,#REF!,2,0),"0")</f>
        <v>0</v>
      </c>
      <c r="K3235" s="15" t="str">
        <f aca="false">IFERROR(VLOOKUP(A3235,#REF!,5,0),"-")</f>
        <v>-</v>
      </c>
      <c r="L3235" s="14" t="str">
        <f aca="false">IFERROR(VLOOKUP(A3235,#REF!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#REF!,2,0),"0")</f>
        <v>0</v>
      </c>
      <c r="G3236" s="19"/>
      <c r="H3236" s="17"/>
      <c r="I3236" s="14" t="str">
        <f aca="false">IFERROR(VLOOKUP(A3236,#REF!,2,0),"0")</f>
        <v>0</v>
      </c>
      <c r="J3236" s="14" t="str">
        <f aca="false">IFERROR(VLOOKUP(A3236,#REF!,2,0),"0")</f>
        <v>0</v>
      </c>
      <c r="K3236" s="15" t="str">
        <f aca="false">IFERROR(VLOOKUP(A3236,#REF!,5,0),"-")</f>
        <v>-</v>
      </c>
      <c r="L3236" s="14" t="str">
        <f aca="false">IFERROR(VLOOKUP(A3236,#REF!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#REF!,2,0),"0")</f>
        <v>0</v>
      </c>
      <c r="G3237" s="19"/>
      <c r="H3237" s="17"/>
      <c r="I3237" s="14" t="str">
        <f aca="false">IFERROR(VLOOKUP(A3237,#REF!,2,0),"0")</f>
        <v>0</v>
      </c>
      <c r="J3237" s="14" t="str">
        <f aca="false">IFERROR(VLOOKUP(A3237,#REF!,2,0),"0")</f>
        <v>0</v>
      </c>
      <c r="K3237" s="15" t="str">
        <f aca="false">IFERROR(VLOOKUP(A3237,#REF!,5,0),"-")</f>
        <v>-</v>
      </c>
      <c r="L3237" s="14" t="str">
        <f aca="false">IFERROR(VLOOKUP(A3237,#REF!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#REF!,2,0),"0")</f>
        <v>0</v>
      </c>
      <c r="G3238" s="19"/>
      <c r="H3238" s="17"/>
      <c r="I3238" s="14" t="str">
        <f aca="false">IFERROR(VLOOKUP(A3238,#REF!,2,0),"0")</f>
        <v>0</v>
      </c>
      <c r="J3238" s="14" t="str">
        <f aca="false">IFERROR(VLOOKUP(A3238,#REF!,2,0),"0")</f>
        <v>0</v>
      </c>
      <c r="K3238" s="15" t="str">
        <f aca="false">IFERROR(VLOOKUP(A3238,#REF!,5,0),"-")</f>
        <v>-</v>
      </c>
      <c r="L3238" s="14" t="str">
        <f aca="false">IFERROR(VLOOKUP(A3238,#REF!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#REF!,2,0),"0")</f>
        <v>0</v>
      </c>
      <c r="G3239" s="19"/>
      <c r="H3239" s="17"/>
      <c r="I3239" s="14" t="str">
        <f aca="false">IFERROR(VLOOKUP(A3239,#REF!,2,0),"0")</f>
        <v>0</v>
      </c>
      <c r="J3239" s="14" t="str">
        <f aca="false">IFERROR(VLOOKUP(A3239,#REF!,2,0),"0")</f>
        <v>0</v>
      </c>
      <c r="K3239" s="15" t="str">
        <f aca="false">IFERROR(VLOOKUP(A3239,#REF!,5,0),"-")</f>
        <v>-</v>
      </c>
      <c r="L3239" s="14" t="str">
        <f aca="false">IFERROR(VLOOKUP(A3239,#REF!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#REF!,2,0),"0")</f>
        <v>0</v>
      </c>
      <c r="G3240" s="19"/>
      <c r="H3240" s="17"/>
      <c r="I3240" s="14" t="str">
        <f aca="false">IFERROR(VLOOKUP(A3240,#REF!,2,0),"0")</f>
        <v>0</v>
      </c>
      <c r="J3240" s="14" t="str">
        <f aca="false">IFERROR(VLOOKUP(A3240,#REF!,2,0),"0")</f>
        <v>0</v>
      </c>
      <c r="K3240" s="15" t="str">
        <f aca="false">IFERROR(VLOOKUP(A3240,#REF!,5,0),"-")</f>
        <v>-</v>
      </c>
      <c r="L3240" s="14" t="str">
        <f aca="false">IFERROR(VLOOKUP(A3240,#REF!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#REF!,2,0),"0")</f>
        <v>0</v>
      </c>
      <c r="G3241" s="19"/>
      <c r="H3241" s="17"/>
      <c r="I3241" s="14" t="str">
        <f aca="false">IFERROR(VLOOKUP(A3241,#REF!,2,0),"0")</f>
        <v>0</v>
      </c>
      <c r="J3241" s="14" t="str">
        <f aca="false">IFERROR(VLOOKUP(A3241,#REF!,2,0),"0")</f>
        <v>0</v>
      </c>
      <c r="K3241" s="15" t="str">
        <f aca="false">IFERROR(VLOOKUP(A3241,#REF!,5,0),"-")</f>
        <v>-</v>
      </c>
      <c r="L3241" s="14" t="str">
        <f aca="false">IFERROR(VLOOKUP(A3241,#REF!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#REF!,2,0),"0")</f>
        <v>0</v>
      </c>
      <c r="G3242" s="19"/>
      <c r="H3242" s="17"/>
      <c r="I3242" s="14" t="str">
        <f aca="false">IFERROR(VLOOKUP(A3242,#REF!,2,0),"0")</f>
        <v>0</v>
      </c>
      <c r="J3242" s="14" t="str">
        <f aca="false">IFERROR(VLOOKUP(A3242,#REF!,2,0),"0")</f>
        <v>0</v>
      </c>
      <c r="K3242" s="15" t="str">
        <f aca="false">IFERROR(VLOOKUP(A3242,#REF!,5,0),"-")</f>
        <v>-</v>
      </c>
      <c r="L3242" s="14" t="str">
        <f aca="false">IFERROR(VLOOKUP(A3242,#REF!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#REF!,2,0),"0")</f>
        <v>0</v>
      </c>
      <c r="G3243" s="19"/>
      <c r="H3243" s="17"/>
      <c r="I3243" s="14" t="str">
        <f aca="false">IFERROR(VLOOKUP(A3243,#REF!,2,0),"0")</f>
        <v>0</v>
      </c>
      <c r="J3243" s="14" t="str">
        <f aca="false">IFERROR(VLOOKUP(A3243,#REF!,2,0),"0")</f>
        <v>0</v>
      </c>
      <c r="K3243" s="15" t="str">
        <f aca="false">IFERROR(VLOOKUP(A3243,#REF!,5,0),"-")</f>
        <v>-</v>
      </c>
      <c r="L3243" s="14" t="str">
        <f aca="false">IFERROR(VLOOKUP(A3243,#REF!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#REF!,2,0),"0")</f>
        <v>0</v>
      </c>
      <c r="G3244" s="19"/>
      <c r="H3244" s="17"/>
      <c r="I3244" s="14" t="str">
        <f aca="false">IFERROR(VLOOKUP(A3244,#REF!,2,0),"0")</f>
        <v>0</v>
      </c>
      <c r="J3244" s="14" t="str">
        <f aca="false">IFERROR(VLOOKUP(A3244,#REF!,2,0),"0")</f>
        <v>0</v>
      </c>
      <c r="K3244" s="15" t="str">
        <f aca="false">IFERROR(VLOOKUP(A3244,#REF!,5,0),"-")</f>
        <v>-</v>
      </c>
      <c r="L3244" s="14" t="str">
        <f aca="false">IFERROR(VLOOKUP(A3244,#REF!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#REF!,2,0),"0")</f>
        <v>0</v>
      </c>
      <c r="G3245" s="19"/>
      <c r="H3245" s="17"/>
      <c r="I3245" s="14" t="str">
        <f aca="false">IFERROR(VLOOKUP(A3245,#REF!,2,0),"0")</f>
        <v>0</v>
      </c>
      <c r="J3245" s="14" t="str">
        <f aca="false">IFERROR(VLOOKUP(A3245,#REF!,2,0),"0")</f>
        <v>0</v>
      </c>
      <c r="K3245" s="15" t="str">
        <f aca="false">IFERROR(VLOOKUP(A3245,#REF!,5,0),"-")</f>
        <v>-</v>
      </c>
      <c r="L3245" s="14" t="str">
        <f aca="false">IFERROR(VLOOKUP(A3245,#REF!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#REF!,2,0),"0")</f>
        <v>0</v>
      </c>
      <c r="G3246" s="19"/>
      <c r="H3246" s="17"/>
      <c r="I3246" s="14" t="str">
        <f aca="false">IFERROR(VLOOKUP(A3246,#REF!,2,0),"0")</f>
        <v>0</v>
      </c>
      <c r="J3246" s="14" t="str">
        <f aca="false">IFERROR(VLOOKUP(A3246,#REF!,2,0),"0")</f>
        <v>0</v>
      </c>
      <c r="K3246" s="15" t="str">
        <f aca="false">IFERROR(VLOOKUP(A3246,#REF!,5,0),"-")</f>
        <v>-</v>
      </c>
      <c r="L3246" s="14" t="str">
        <f aca="false">IFERROR(VLOOKUP(A3246,#REF!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#REF!,2,0),"0")</f>
        <v>0</v>
      </c>
      <c r="G3247" s="19"/>
      <c r="H3247" s="17"/>
      <c r="I3247" s="14" t="str">
        <f aca="false">IFERROR(VLOOKUP(A3247,#REF!,2,0),"0")</f>
        <v>0</v>
      </c>
      <c r="J3247" s="14" t="str">
        <f aca="false">IFERROR(VLOOKUP(A3247,#REF!,2,0),"0")</f>
        <v>0</v>
      </c>
      <c r="K3247" s="15" t="str">
        <f aca="false">IFERROR(VLOOKUP(A3247,#REF!,5,0),"-")</f>
        <v>-</v>
      </c>
      <c r="L3247" s="14" t="str">
        <f aca="false">IFERROR(VLOOKUP(A3247,#REF!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#REF!,2,0),"0")</f>
        <v>0</v>
      </c>
      <c r="G3248" s="19"/>
      <c r="H3248" s="17"/>
      <c r="I3248" s="14" t="str">
        <f aca="false">IFERROR(VLOOKUP(A3248,#REF!,2,0),"0")</f>
        <v>0</v>
      </c>
      <c r="J3248" s="14" t="str">
        <f aca="false">IFERROR(VLOOKUP(A3248,#REF!,2,0),"0")</f>
        <v>0</v>
      </c>
      <c r="K3248" s="15" t="str">
        <f aca="false">IFERROR(VLOOKUP(A3248,#REF!,5,0),"-")</f>
        <v>-</v>
      </c>
      <c r="L3248" s="14" t="str">
        <f aca="false">IFERROR(VLOOKUP(A3248,#REF!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#REF!,2,0),"0")</f>
        <v>0</v>
      </c>
      <c r="G3249" s="19"/>
      <c r="H3249" s="17"/>
      <c r="I3249" s="14" t="str">
        <f aca="false">IFERROR(VLOOKUP(A3249,#REF!,2,0),"0")</f>
        <v>0</v>
      </c>
      <c r="J3249" s="14" t="str">
        <f aca="false">IFERROR(VLOOKUP(A3249,#REF!,2,0),"0")</f>
        <v>0</v>
      </c>
      <c r="K3249" s="15" t="str">
        <f aca="false">IFERROR(VLOOKUP(A3249,#REF!,5,0),"-")</f>
        <v>-</v>
      </c>
      <c r="L3249" s="14" t="str">
        <f aca="false">IFERROR(VLOOKUP(A3249,#REF!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#REF!,2,0),"0")</f>
        <v>0</v>
      </c>
      <c r="G3250" s="19"/>
      <c r="H3250" s="17"/>
      <c r="I3250" s="14" t="str">
        <f aca="false">IFERROR(VLOOKUP(A3250,#REF!,2,0),"0")</f>
        <v>0</v>
      </c>
      <c r="J3250" s="14" t="str">
        <f aca="false">IFERROR(VLOOKUP(A3250,#REF!,2,0),"0")</f>
        <v>0</v>
      </c>
      <c r="K3250" s="15" t="str">
        <f aca="false">IFERROR(VLOOKUP(A3250,#REF!,5,0),"-")</f>
        <v>-</v>
      </c>
      <c r="L3250" s="14" t="str">
        <f aca="false">IFERROR(VLOOKUP(A3250,#REF!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#REF!,2,0),"0")</f>
        <v>0</v>
      </c>
      <c r="G3251" s="19"/>
      <c r="H3251" s="17"/>
      <c r="I3251" s="14" t="str">
        <f aca="false">IFERROR(VLOOKUP(A3251,#REF!,2,0),"0")</f>
        <v>0</v>
      </c>
      <c r="J3251" s="14" t="str">
        <f aca="false">IFERROR(VLOOKUP(A3251,#REF!,2,0),"0")</f>
        <v>0</v>
      </c>
      <c r="K3251" s="15" t="str">
        <f aca="false">IFERROR(VLOOKUP(A3251,#REF!,5,0),"-")</f>
        <v>-</v>
      </c>
      <c r="L3251" s="14" t="str">
        <f aca="false">IFERROR(VLOOKUP(A3251,#REF!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#REF!,2,0),"0")</f>
        <v>0</v>
      </c>
      <c r="G3252" s="19"/>
      <c r="H3252" s="17"/>
      <c r="I3252" s="14" t="str">
        <f aca="false">IFERROR(VLOOKUP(A3252,#REF!,2,0),"0")</f>
        <v>0</v>
      </c>
      <c r="J3252" s="14" t="str">
        <f aca="false">IFERROR(VLOOKUP(A3252,#REF!,2,0),"0")</f>
        <v>0</v>
      </c>
      <c r="K3252" s="15" t="str">
        <f aca="false">IFERROR(VLOOKUP(A3252,#REF!,5,0),"-")</f>
        <v>-</v>
      </c>
      <c r="L3252" s="14" t="str">
        <f aca="false">IFERROR(VLOOKUP(A3252,#REF!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#REF!,2,0),"0")</f>
        <v>0</v>
      </c>
      <c r="G3253" s="19"/>
      <c r="H3253" s="17"/>
      <c r="I3253" s="14" t="str">
        <f aca="false">IFERROR(VLOOKUP(A3253,#REF!,2,0),"0")</f>
        <v>0</v>
      </c>
      <c r="J3253" s="14" t="str">
        <f aca="false">IFERROR(VLOOKUP(A3253,#REF!,2,0),"0")</f>
        <v>0</v>
      </c>
      <c r="K3253" s="15" t="str">
        <f aca="false">IFERROR(VLOOKUP(A3253,#REF!,5,0),"-")</f>
        <v>-</v>
      </c>
      <c r="L3253" s="14" t="str">
        <f aca="false">IFERROR(VLOOKUP(A3253,#REF!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#REF!,2,0),"0")</f>
        <v>0</v>
      </c>
      <c r="G3254" s="19"/>
      <c r="H3254" s="17"/>
      <c r="I3254" s="14" t="str">
        <f aca="false">IFERROR(VLOOKUP(A3254,#REF!,2,0),"0")</f>
        <v>0</v>
      </c>
      <c r="J3254" s="14" t="str">
        <f aca="false">IFERROR(VLOOKUP(A3254,#REF!,2,0),"0")</f>
        <v>0</v>
      </c>
      <c r="K3254" s="15" t="str">
        <f aca="false">IFERROR(VLOOKUP(A3254,#REF!,5,0),"-")</f>
        <v>-</v>
      </c>
      <c r="L3254" s="14" t="str">
        <f aca="false">IFERROR(VLOOKUP(A3254,#REF!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#REF!,2,0),"0")</f>
        <v>0</v>
      </c>
      <c r="G3255" s="19"/>
      <c r="H3255" s="17"/>
      <c r="I3255" s="14" t="str">
        <f aca="false">IFERROR(VLOOKUP(A3255,#REF!,2,0),"0")</f>
        <v>0</v>
      </c>
      <c r="J3255" s="14" t="str">
        <f aca="false">IFERROR(VLOOKUP(A3255,#REF!,2,0),"0")</f>
        <v>0</v>
      </c>
      <c r="K3255" s="15" t="str">
        <f aca="false">IFERROR(VLOOKUP(A3255,#REF!,5,0),"-")</f>
        <v>-</v>
      </c>
      <c r="L3255" s="14" t="str">
        <f aca="false">IFERROR(VLOOKUP(A3255,#REF!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#REF!,2,0),"0")</f>
        <v>0</v>
      </c>
      <c r="G3256" s="19"/>
      <c r="H3256" s="17"/>
      <c r="I3256" s="14" t="str">
        <f aca="false">IFERROR(VLOOKUP(A3256,#REF!,2,0),"0")</f>
        <v>0</v>
      </c>
      <c r="J3256" s="14" t="str">
        <f aca="false">IFERROR(VLOOKUP(A3256,#REF!,2,0),"0")</f>
        <v>0</v>
      </c>
      <c r="K3256" s="15" t="str">
        <f aca="false">IFERROR(VLOOKUP(A3256,#REF!,5,0),"-")</f>
        <v>-</v>
      </c>
      <c r="L3256" s="14" t="str">
        <f aca="false">IFERROR(VLOOKUP(A3256,#REF!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#REF!,2,0),"0")</f>
        <v>0</v>
      </c>
      <c r="G3257" s="19"/>
      <c r="H3257" s="17"/>
      <c r="I3257" s="14" t="str">
        <f aca="false">IFERROR(VLOOKUP(A3257,#REF!,2,0),"0")</f>
        <v>0</v>
      </c>
      <c r="J3257" s="14" t="str">
        <f aca="false">IFERROR(VLOOKUP(A3257,#REF!,2,0),"0")</f>
        <v>0</v>
      </c>
      <c r="K3257" s="15" t="str">
        <f aca="false">IFERROR(VLOOKUP(A3257,#REF!,5,0),"-")</f>
        <v>-</v>
      </c>
      <c r="L3257" s="14" t="str">
        <f aca="false">IFERROR(VLOOKUP(A3257,#REF!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#REF!,2,0),"0")</f>
        <v>0</v>
      </c>
      <c r="G3258" s="19"/>
      <c r="H3258" s="17"/>
      <c r="I3258" s="14" t="str">
        <f aca="false">IFERROR(VLOOKUP(A3258,#REF!,2,0),"0")</f>
        <v>0</v>
      </c>
      <c r="J3258" s="14" t="str">
        <f aca="false">IFERROR(VLOOKUP(A3258,#REF!,2,0),"0")</f>
        <v>0</v>
      </c>
      <c r="K3258" s="15" t="str">
        <f aca="false">IFERROR(VLOOKUP(A3258,#REF!,5,0),"-")</f>
        <v>-</v>
      </c>
      <c r="L3258" s="14" t="str">
        <f aca="false">IFERROR(VLOOKUP(A3258,#REF!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#REF!,2,0),"0")</f>
        <v>0</v>
      </c>
      <c r="G3259" s="19"/>
      <c r="H3259" s="17"/>
      <c r="I3259" s="14" t="str">
        <f aca="false">IFERROR(VLOOKUP(A3259,#REF!,2,0),"0")</f>
        <v>0</v>
      </c>
      <c r="J3259" s="14" t="str">
        <f aca="false">IFERROR(VLOOKUP(A3259,#REF!,2,0),"0")</f>
        <v>0</v>
      </c>
      <c r="K3259" s="15" t="str">
        <f aca="false">IFERROR(VLOOKUP(A3259,#REF!,5,0),"-")</f>
        <v>-</v>
      </c>
      <c r="L3259" s="14" t="str">
        <f aca="false">IFERROR(VLOOKUP(A3259,#REF!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#REF!,2,0),"0")</f>
        <v>0</v>
      </c>
      <c r="G3260" s="19"/>
      <c r="H3260" s="17"/>
      <c r="I3260" s="14" t="str">
        <f aca="false">IFERROR(VLOOKUP(A3260,#REF!,2,0),"0")</f>
        <v>0</v>
      </c>
      <c r="J3260" s="14" t="str">
        <f aca="false">IFERROR(VLOOKUP(A3260,#REF!,2,0),"0")</f>
        <v>0</v>
      </c>
      <c r="K3260" s="15" t="str">
        <f aca="false">IFERROR(VLOOKUP(A3260,#REF!,5,0),"-")</f>
        <v>-</v>
      </c>
      <c r="L3260" s="14" t="str">
        <f aca="false">IFERROR(VLOOKUP(A3260,#REF!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#REF!,2,0),"0")</f>
        <v>0</v>
      </c>
      <c r="G3261" s="19"/>
      <c r="H3261" s="17"/>
      <c r="I3261" s="14" t="str">
        <f aca="false">IFERROR(VLOOKUP(A3261,#REF!,2,0),"0")</f>
        <v>0</v>
      </c>
      <c r="J3261" s="14" t="str">
        <f aca="false">IFERROR(VLOOKUP(A3261,#REF!,2,0),"0")</f>
        <v>0</v>
      </c>
      <c r="K3261" s="15" t="str">
        <f aca="false">IFERROR(VLOOKUP(A3261,#REF!,5,0),"-")</f>
        <v>-</v>
      </c>
      <c r="L3261" s="14" t="str">
        <f aca="false">IFERROR(VLOOKUP(A3261,#REF!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#REF!,2,0),"0")</f>
        <v>0</v>
      </c>
      <c r="G3262" s="19"/>
      <c r="H3262" s="17"/>
      <c r="I3262" s="14" t="str">
        <f aca="false">IFERROR(VLOOKUP(A3262,#REF!,2,0),"0")</f>
        <v>0</v>
      </c>
      <c r="J3262" s="14" t="str">
        <f aca="false">IFERROR(VLOOKUP(A3262,#REF!,2,0),"0")</f>
        <v>0</v>
      </c>
      <c r="K3262" s="15" t="str">
        <f aca="false">IFERROR(VLOOKUP(A3262,#REF!,5,0),"-")</f>
        <v>-</v>
      </c>
      <c r="L3262" s="14" t="str">
        <f aca="false">IFERROR(VLOOKUP(A3262,#REF!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#REF!,2,0),"0")</f>
        <v>0</v>
      </c>
      <c r="G3263" s="19"/>
      <c r="H3263" s="17"/>
      <c r="I3263" s="14" t="str">
        <f aca="false">IFERROR(VLOOKUP(A3263,#REF!,2,0),"0")</f>
        <v>0</v>
      </c>
      <c r="J3263" s="14" t="str">
        <f aca="false">IFERROR(VLOOKUP(A3263,#REF!,2,0),"0")</f>
        <v>0</v>
      </c>
      <c r="K3263" s="15" t="str">
        <f aca="false">IFERROR(VLOOKUP(A3263,#REF!,5,0),"-")</f>
        <v>-</v>
      </c>
      <c r="L3263" s="14" t="str">
        <f aca="false">IFERROR(VLOOKUP(A3263,#REF!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#REF!,2,0),"0")</f>
        <v>0</v>
      </c>
      <c r="G3264" s="19"/>
      <c r="H3264" s="17"/>
      <c r="I3264" s="14" t="str">
        <f aca="false">IFERROR(VLOOKUP(A3264,#REF!,2,0),"0")</f>
        <v>0</v>
      </c>
      <c r="J3264" s="14" t="str">
        <f aca="false">IFERROR(VLOOKUP(A3264,#REF!,2,0),"0")</f>
        <v>0</v>
      </c>
      <c r="K3264" s="15" t="str">
        <f aca="false">IFERROR(VLOOKUP(A3264,#REF!,5,0),"-")</f>
        <v>-</v>
      </c>
      <c r="L3264" s="14" t="str">
        <f aca="false">IFERROR(VLOOKUP(A3264,#REF!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#REF!,2,0),"0")</f>
        <v>0</v>
      </c>
      <c r="G3265" s="19"/>
      <c r="H3265" s="17"/>
      <c r="I3265" s="14" t="str">
        <f aca="false">IFERROR(VLOOKUP(A3265,#REF!,2,0),"0")</f>
        <v>0</v>
      </c>
      <c r="J3265" s="14" t="str">
        <f aca="false">IFERROR(VLOOKUP(A3265,#REF!,2,0),"0")</f>
        <v>0</v>
      </c>
      <c r="K3265" s="15" t="str">
        <f aca="false">IFERROR(VLOOKUP(A3265,#REF!,5,0),"-")</f>
        <v>-</v>
      </c>
      <c r="L3265" s="14" t="str">
        <f aca="false">IFERROR(VLOOKUP(A3265,#REF!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#REF!,2,0),"0")</f>
        <v>0</v>
      </c>
      <c r="G3266" s="19"/>
      <c r="H3266" s="17"/>
      <c r="I3266" s="14" t="str">
        <f aca="false">IFERROR(VLOOKUP(A3266,#REF!,2,0),"0")</f>
        <v>0</v>
      </c>
      <c r="J3266" s="14" t="str">
        <f aca="false">IFERROR(VLOOKUP(A3266,#REF!,2,0),"0")</f>
        <v>0</v>
      </c>
      <c r="K3266" s="15" t="str">
        <f aca="false">IFERROR(VLOOKUP(A3266,#REF!,5,0),"-")</f>
        <v>-</v>
      </c>
      <c r="L3266" s="14" t="str">
        <f aca="false">IFERROR(VLOOKUP(A3266,#REF!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#REF!,2,0),"0")</f>
        <v>0</v>
      </c>
      <c r="G3267" s="19"/>
      <c r="H3267" s="17"/>
      <c r="I3267" s="14" t="str">
        <f aca="false">IFERROR(VLOOKUP(A3267,#REF!,2,0),"0")</f>
        <v>0</v>
      </c>
      <c r="J3267" s="14" t="str">
        <f aca="false">IFERROR(VLOOKUP(A3267,#REF!,2,0),"0")</f>
        <v>0</v>
      </c>
      <c r="K3267" s="15" t="str">
        <f aca="false">IFERROR(VLOOKUP(A3267,#REF!,5,0),"-")</f>
        <v>-</v>
      </c>
      <c r="L3267" s="14" t="str">
        <f aca="false">IFERROR(VLOOKUP(A3267,#REF!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#REF!,2,0),"0")</f>
        <v>0</v>
      </c>
      <c r="G3268" s="19"/>
      <c r="H3268" s="17"/>
      <c r="I3268" s="14" t="str">
        <f aca="false">IFERROR(VLOOKUP(A3268,#REF!,2,0),"0")</f>
        <v>0</v>
      </c>
      <c r="J3268" s="14" t="str">
        <f aca="false">IFERROR(VLOOKUP(A3268,#REF!,2,0),"0")</f>
        <v>0</v>
      </c>
      <c r="K3268" s="15" t="str">
        <f aca="false">IFERROR(VLOOKUP(A3268,#REF!,5,0),"-")</f>
        <v>-</v>
      </c>
      <c r="L3268" s="14" t="str">
        <f aca="false">IFERROR(VLOOKUP(A3268,#REF!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#REF!,2,0),"0")</f>
        <v>0</v>
      </c>
      <c r="G3269" s="19"/>
      <c r="H3269" s="17"/>
      <c r="I3269" s="14" t="str">
        <f aca="false">IFERROR(VLOOKUP(A3269,#REF!,2,0),"0")</f>
        <v>0</v>
      </c>
      <c r="J3269" s="14" t="str">
        <f aca="false">IFERROR(VLOOKUP(A3269,#REF!,2,0),"0")</f>
        <v>0</v>
      </c>
      <c r="K3269" s="15" t="str">
        <f aca="false">IFERROR(VLOOKUP(A3269,#REF!,5,0),"-")</f>
        <v>-</v>
      </c>
      <c r="L3269" s="14" t="str">
        <f aca="false">IFERROR(VLOOKUP(A3269,#REF!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#REF!,2,0),"0")</f>
        <v>0</v>
      </c>
      <c r="G3270" s="19"/>
      <c r="H3270" s="17"/>
      <c r="I3270" s="14" t="str">
        <f aca="false">IFERROR(VLOOKUP(A3270,#REF!,2,0),"0")</f>
        <v>0</v>
      </c>
      <c r="J3270" s="14" t="str">
        <f aca="false">IFERROR(VLOOKUP(A3270,#REF!,2,0),"0")</f>
        <v>0</v>
      </c>
      <c r="K3270" s="15" t="str">
        <f aca="false">IFERROR(VLOOKUP(A3270,#REF!,5,0),"-")</f>
        <v>-</v>
      </c>
      <c r="L3270" s="14" t="str">
        <f aca="false">IFERROR(VLOOKUP(A3270,#REF!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#REF!,2,0),"0")</f>
        <v>0</v>
      </c>
      <c r="G3271" s="19"/>
      <c r="H3271" s="17"/>
      <c r="I3271" s="14" t="str">
        <f aca="false">IFERROR(VLOOKUP(A3271,#REF!,2,0),"0")</f>
        <v>0</v>
      </c>
      <c r="J3271" s="14" t="str">
        <f aca="false">IFERROR(VLOOKUP(A3271,#REF!,2,0),"0")</f>
        <v>0</v>
      </c>
      <c r="K3271" s="15" t="str">
        <f aca="false">IFERROR(VLOOKUP(A3271,#REF!,5,0),"-")</f>
        <v>-</v>
      </c>
      <c r="L3271" s="14" t="str">
        <f aca="false">IFERROR(VLOOKUP(A3271,#REF!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#REF!,2,0),"0")</f>
        <v>0</v>
      </c>
      <c r="G3272" s="19"/>
      <c r="H3272" s="17"/>
      <c r="I3272" s="14" t="str">
        <f aca="false">IFERROR(VLOOKUP(A3272,#REF!,2,0),"0")</f>
        <v>0</v>
      </c>
      <c r="J3272" s="14" t="str">
        <f aca="false">IFERROR(VLOOKUP(A3272,#REF!,2,0),"0")</f>
        <v>0</v>
      </c>
      <c r="K3272" s="15" t="str">
        <f aca="false">IFERROR(VLOOKUP(A3272,#REF!,5,0),"-")</f>
        <v>-</v>
      </c>
      <c r="L3272" s="14" t="str">
        <f aca="false">IFERROR(VLOOKUP(A3272,#REF!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#REF!,2,0),"0")</f>
        <v>0</v>
      </c>
      <c r="G3273" s="19"/>
      <c r="H3273" s="17"/>
      <c r="I3273" s="14" t="str">
        <f aca="false">IFERROR(VLOOKUP(A3273,#REF!,2,0),"0")</f>
        <v>0</v>
      </c>
      <c r="J3273" s="14" t="str">
        <f aca="false">IFERROR(VLOOKUP(A3273,#REF!,2,0),"0")</f>
        <v>0</v>
      </c>
      <c r="K3273" s="15" t="str">
        <f aca="false">IFERROR(VLOOKUP(A3273,#REF!,5,0),"-")</f>
        <v>-</v>
      </c>
      <c r="L3273" s="14" t="str">
        <f aca="false">IFERROR(VLOOKUP(A3273,#REF!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#REF!,2,0),"0")</f>
        <v>0</v>
      </c>
      <c r="G3274" s="19"/>
      <c r="H3274" s="17"/>
      <c r="I3274" s="14" t="str">
        <f aca="false">IFERROR(VLOOKUP(A3274,#REF!,2,0),"0")</f>
        <v>0</v>
      </c>
      <c r="J3274" s="14" t="str">
        <f aca="false">IFERROR(VLOOKUP(A3274,#REF!,2,0),"0")</f>
        <v>0</v>
      </c>
      <c r="K3274" s="15" t="str">
        <f aca="false">IFERROR(VLOOKUP(A3274,#REF!,5,0),"-")</f>
        <v>-</v>
      </c>
      <c r="L3274" s="14" t="str">
        <f aca="false">IFERROR(VLOOKUP(A3274,#REF!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#REF!,2,0),"0")</f>
        <v>0</v>
      </c>
      <c r="G3275" s="19"/>
      <c r="H3275" s="17"/>
      <c r="I3275" s="14" t="str">
        <f aca="false">IFERROR(VLOOKUP(A3275,#REF!,2,0),"0")</f>
        <v>0</v>
      </c>
      <c r="J3275" s="14" t="str">
        <f aca="false">IFERROR(VLOOKUP(A3275,#REF!,2,0),"0")</f>
        <v>0</v>
      </c>
      <c r="K3275" s="15" t="str">
        <f aca="false">IFERROR(VLOOKUP(A3275,#REF!,5,0),"-")</f>
        <v>-</v>
      </c>
      <c r="L3275" s="14" t="str">
        <f aca="false">IFERROR(VLOOKUP(A3275,#REF!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#REF!,2,0),"0")</f>
        <v>0</v>
      </c>
      <c r="G3276" s="19"/>
      <c r="H3276" s="17"/>
      <c r="I3276" s="14" t="str">
        <f aca="false">IFERROR(VLOOKUP(A3276,#REF!,2,0),"0")</f>
        <v>0</v>
      </c>
      <c r="J3276" s="14" t="str">
        <f aca="false">IFERROR(VLOOKUP(A3276,#REF!,2,0),"0")</f>
        <v>0</v>
      </c>
      <c r="K3276" s="15" t="str">
        <f aca="false">IFERROR(VLOOKUP(A3276,#REF!,5,0),"-")</f>
        <v>-</v>
      </c>
      <c r="L3276" s="14" t="str">
        <f aca="false">IFERROR(VLOOKUP(A3276,#REF!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#REF!,2,0),"0")</f>
        <v>0</v>
      </c>
      <c r="G3277" s="19"/>
      <c r="H3277" s="17"/>
      <c r="I3277" s="14" t="str">
        <f aca="false">IFERROR(VLOOKUP(A3277,#REF!,2,0),"0")</f>
        <v>0</v>
      </c>
      <c r="J3277" s="14" t="str">
        <f aca="false">IFERROR(VLOOKUP(A3277,#REF!,2,0),"0")</f>
        <v>0</v>
      </c>
      <c r="K3277" s="15" t="str">
        <f aca="false">IFERROR(VLOOKUP(A3277,#REF!,5,0),"-")</f>
        <v>-</v>
      </c>
      <c r="L3277" s="14" t="str">
        <f aca="false">IFERROR(VLOOKUP(A3277,#REF!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#REF!,2,0),"0")</f>
        <v>0</v>
      </c>
      <c r="G3278" s="19"/>
      <c r="H3278" s="17"/>
      <c r="I3278" s="14" t="str">
        <f aca="false">IFERROR(VLOOKUP(A3278,#REF!,2,0),"0")</f>
        <v>0</v>
      </c>
      <c r="J3278" s="14" t="str">
        <f aca="false">IFERROR(VLOOKUP(A3278,#REF!,2,0),"0")</f>
        <v>0</v>
      </c>
      <c r="K3278" s="15" t="str">
        <f aca="false">IFERROR(VLOOKUP(A3278,#REF!,5,0),"-")</f>
        <v>-</v>
      </c>
      <c r="L3278" s="14" t="str">
        <f aca="false">IFERROR(VLOOKUP(A3278,#REF!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#REF!,2,0),"0")</f>
        <v>0</v>
      </c>
      <c r="G3279" s="19"/>
      <c r="H3279" s="17"/>
      <c r="I3279" s="14" t="str">
        <f aca="false">IFERROR(VLOOKUP(A3279,#REF!,2,0),"0")</f>
        <v>0</v>
      </c>
      <c r="J3279" s="14" t="str">
        <f aca="false">IFERROR(VLOOKUP(A3279,#REF!,2,0),"0")</f>
        <v>0</v>
      </c>
      <c r="K3279" s="15" t="str">
        <f aca="false">IFERROR(VLOOKUP(A3279,#REF!,5,0),"-")</f>
        <v>-</v>
      </c>
      <c r="L3279" s="14" t="str">
        <f aca="false">IFERROR(VLOOKUP(A3279,#REF!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#REF!,2,0),"0")</f>
        <v>0</v>
      </c>
      <c r="G3280" s="19"/>
      <c r="H3280" s="17"/>
      <c r="I3280" s="14" t="str">
        <f aca="false">IFERROR(VLOOKUP(A3280,#REF!,2,0),"0")</f>
        <v>0</v>
      </c>
      <c r="J3280" s="14" t="str">
        <f aca="false">IFERROR(VLOOKUP(A3280,#REF!,2,0),"0")</f>
        <v>0</v>
      </c>
      <c r="K3280" s="15" t="str">
        <f aca="false">IFERROR(VLOOKUP(A3280,#REF!,5,0),"-")</f>
        <v>-</v>
      </c>
      <c r="L3280" s="14" t="str">
        <f aca="false">IFERROR(VLOOKUP(A3280,#REF!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#REF!,2,0),"0")</f>
        <v>0</v>
      </c>
      <c r="G3281" s="19"/>
      <c r="H3281" s="17"/>
      <c r="I3281" s="14" t="str">
        <f aca="false">IFERROR(VLOOKUP(A3281,#REF!,2,0),"0")</f>
        <v>0</v>
      </c>
      <c r="J3281" s="14" t="str">
        <f aca="false">IFERROR(VLOOKUP(A3281,#REF!,2,0),"0")</f>
        <v>0</v>
      </c>
      <c r="K3281" s="15" t="str">
        <f aca="false">IFERROR(VLOOKUP(A3281,#REF!,5,0),"-")</f>
        <v>-</v>
      </c>
      <c r="L3281" s="14" t="str">
        <f aca="false">IFERROR(VLOOKUP(A3281,#REF!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#REF!,2,0),"0")</f>
        <v>0</v>
      </c>
      <c r="G3282" s="19"/>
      <c r="H3282" s="17"/>
      <c r="I3282" s="14" t="str">
        <f aca="false">IFERROR(VLOOKUP(A3282,#REF!,2,0),"0")</f>
        <v>0</v>
      </c>
      <c r="J3282" s="14" t="str">
        <f aca="false">IFERROR(VLOOKUP(A3282,#REF!,2,0),"0")</f>
        <v>0</v>
      </c>
      <c r="K3282" s="15" t="str">
        <f aca="false">IFERROR(VLOOKUP(A3282,#REF!,5,0),"-")</f>
        <v>-</v>
      </c>
      <c r="L3282" s="14" t="str">
        <f aca="false">IFERROR(VLOOKUP(A3282,#REF!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#REF!,2,0),"0")</f>
        <v>0</v>
      </c>
      <c r="G3283" s="19"/>
      <c r="H3283" s="17"/>
      <c r="I3283" s="14" t="str">
        <f aca="false">IFERROR(VLOOKUP(A3283,#REF!,2,0),"0")</f>
        <v>0</v>
      </c>
      <c r="J3283" s="14" t="str">
        <f aca="false">IFERROR(VLOOKUP(A3283,#REF!,2,0),"0")</f>
        <v>0</v>
      </c>
      <c r="K3283" s="15" t="str">
        <f aca="false">IFERROR(VLOOKUP(A3283,#REF!,5,0),"-")</f>
        <v>-</v>
      </c>
      <c r="L3283" s="14" t="str">
        <f aca="false">IFERROR(VLOOKUP(A3283,#REF!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#REF!,2,0),"0")</f>
        <v>0</v>
      </c>
      <c r="G3284" s="19"/>
      <c r="H3284" s="17"/>
      <c r="I3284" s="14" t="str">
        <f aca="false">IFERROR(VLOOKUP(A3284,#REF!,2,0),"0")</f>
        <v>0</v>
      </c>
      <c r="J3284" s="14" t="str">
        <f aca="false">IFERROR(VLOOKUP(A3284,#REF!,2,0),"0")</f>
        <v>0</v>
      </c>
      <c r="K3284" s="15" t="str">
        <f aca="false">IFERROR(VLOOKUP(A3284,#REF!,5,0),"-")</f>
        <v>-</v>
      </c>
      <c r="L3284" s="14" t="str">
        <f aca="false">IFERROR(VLOOKUP(A3284,#REF!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#REF!,2,0),"0")</f>
        <v>0</v>
      </c>
      <c r="G3285" s="19"/>
      <c r="H3285" s="17"/>
      <c r="I3285" s="14" t="str">
        <f aca="false">IFERROR(VLOOKUP(A3285,#REF!,2,0),"0")</f>
        <v>0</v>
      </c>
      <c r="J3285" s="14" t="str">
        <f aca="false">IFERROR(VLOOKUP(A3285,#REF!,2,0),"0")</f>
        <v>0</v>
      </c>
      <c r="K3285" s="15" t="str">
        <f aca="false">IFERROR(VLOOKUP(A3285,#REF!,5,0),"-")</f>
        <v>-</v>
      </c>
      <c r="L3285" s="14" t="str">
        <f aca="false">IFERROR(VLOOKUP(A3285,#REF!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#REF!,2,0),"0")</f>
        <v>0</v>
      </c>
      <c r="G3286" s="19"/>
      <c r="H3286" s="17"/>
      <c r="I3286" s="14" t="str">
        <f aca="false">IFERROR(VLOOKUP(A3286,#REF!,2,0),"0")</f>
        <v>0</v>
      </c>
      <c r="J3286" s="14" t="str">
        <f aca="false">IFERROR(VLOOKUP(A3286,#REF!,2,0),"0")</f>
        <v>0</v>
      </c>
      <c r="K3286" s="15" t="str">
        <f aca="false">IFERROR(VLOOKUP(A3286,#REF!,5,0),"-")</f>
        <v>-</v>
      </c>
      <c r="L3286" s="14" t="str">
        <f aca="false">IFERROR(VLOOKUP(A3286,#REF!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#REF!,2,0),"0")</f>
        <v>0</v>
      </c>
      <c r="G3287" s="19"/>
      <c r="H3287" s="17"/>
      <c r="I3287" s="14" t="str">
        <f aca="false">IFERROR(VLOOKUP(A3287,#REF!,2,0),"0")</f>
        <v>0</v>
      </c>
      <c r="J3287" s="14" t="str">
        <f aca="false">IFERROR(VLOOKUP(A3287,#REF!,2,0),"0")</f>
        <v>0</v>
      </c>
      <c r="K3287" s="15" t="str">
        <f aca="false">IFERROR(VLOOKUP(A3287,#REF!,5,0),"-")</f>
        <v>-</v>
      </c>
      <c r="L3287" s="14" t="str">
        <f aca="false">IFERROR(VLOOKUP(A3287,#REF!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#REF!,2,0),"0")</f>
        <v>0</v>
      </c>
      <c r="G3288" s="19"/>
      <c r="H3288" s="17"/>
      <c r="I3288" s="14" t="str">
        <f aca="false">IFERROR(VLOOKUP(A3288,#REF!,2,0),"0")</f>
        <v>0</v>
      </c>
      <c r="J3288" s="14" t="str">
        <f aca="false">IFERROR(VLOOKUP(A3288,#REF!,2,0),"0")</f>
        <v>0</v>
      </c>
      <c r="K3288" s="15" t="str">
        <f aca="false">IFERROR(VLOOKUP(A3288,#REF!,5,0),"-")</f>
        <v>-</v>
      </c>
      <c r="L3288" s="14" t="str">
        <f aca="false">IFERROR(VLOOKUP(A3288,#REF!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#REF!,2,0),"0")</f>
        <v>0</v>
      </c>
      <c r="G3289" s="19"/>
      <c r="H3289" s="17"/>
      <c r="I3289" s="14" t="str">
        <f aca="false">IFERROR(VLOOKUP(A3289,#REF!,2,0),"0")</f>
        <v>0</v>
      </c>
      <c r="J3289" s="14" t="str">
        <f aca="false">IFERROR(VLOOKUP(A3289,#REF!,2,0),"0")</f>
        <v>0</v>
      </c>
      <c r="K3289" s="15" t="str">
        <f aca="false">IFERROR(VLOOKUP(A3289,#REF!,5,0),"-")</f>
        <v>-</v>
      </c>
      <c r="L3289" s="14" t="str">
        <f aca="false">IFERROR(VLOOKUP(A3289,#REF!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#REF!,2,0),"0")</f>
        <v>0</v>
      </c>
      <c r="G3290" s="19"/>
      <c r="H3290" s="17"/>
      <c r="I3290" s="14" t="str">
        <f aca="false">IFERROR(VLOOKUP(A3290,#REF!,2,0),"0")</f>
        <v>0</v>
      </c>
      <c r="J3290" s="14" t="str">
        <f aca="false">IFERROR(VLOOKUP(A3290,#REF!,2,0),"0")</f>
        <v>0</v>
      </c>
      <c r="K3290" s="15" t="str">
        <f aca="false">IFERROR(VLOOKUP(A3290,#REF!,5,0),"-")</f>
        <v>-</v>
      </c>
      <c r="L3290" s="14" t="str">
        <f aca="false">IFERROR(VLOOKUP(A3290,#REF!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#REF!,2,0),"0")</f>
        <v>0</v>
      </c>
      <c r="G3291" s="19"/>
      <c r="H3291" s="17"/>
      <c r="I3291" s="14" t="str">
        <f aca="false">IFERROR(VLOOKUP(A3291,#REF!,2,0),"0")</f>
        <v>0</v>
      </c>
      <c r="J3291" s="14" t="str">
        <f aca="false">IFERROR(VLOOKUP(A3291,#REF!,2,0),"0")</f>
        <v>0</v>
      </c>
      <c r="K3291" s="15" t="str">
        <f aca="false">IFERROR(VLOOKUP(A3291,#REF!,5,0),"-")</f>
        <v>-</v>
      </c>
      <c r="L3291" s="14" t="str">
        <f aca="false">IFERROR(VLOOKUP(A3291,#REF!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#REF!,2,0),"0")</f>
        <v>0</v>
      </c>
      <c r="G3292" s="19"/>
      <c r="H3292" s="17"/>
      <c r="I3292" s="14" t="str">
        <f aca="false">IFERROR(VLOOKUP(A3292,#REF!,2,0),"0")</f>
        <v>0</v>
      </c>
      <c r="J3292" s="14" t="str">
        <f aca="false">IFERROR(VLOOKUP(A3292,#REF!,2,0),"0")</f>
        <v>0</v>
      </c>
      <c r="K3292" s="15" t="str">
        <f aca="false">IFERROR(VLOOKUP(A3292,#REF!,5,0),"-")</f>
        <v>-</v>
      </c>
      <c r="L3292" s="14" t="str">
        <f aca="false">IFERROR(VLOOKUP(A3292,#REF!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#REF!,2,0),"0")</f>
        <v>0</v>
      </c>
      <c r="G3293" s="19"/>
      <c r="H3293" s="17"/>
      <c r="I3293" s="14" t="str">
        <f aca="false">IFERROR(VLOOKUP(A3293,#REF!,2,0),"0")</f>
        <v>0</v>
      </c>
      <c r="J3293" s="14" t="str">
        <f aca="false">IFERROR(VLOOKUP(A3293,#REF!,2,0),"0")</f>
        <v>0</v>
      </c>
      <c r="K3293" s="15" t="str">
        <f aca="false">IFERROR(VLOOKUP(A3293,#REF!,5,0),"-")</f>
        <v>-</v>
      </c>
      <c r="L3293" s="14" t="str">
        <f aca="false">IFERROR(VLOOKUP(A3293,#REF!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#REF!,2,0),"0")</f>
        <v>0</v>
      </c>
      <c r="G3294" s="19"/>
      <c r="H3294" s="17"/>
      <c r="I3294" s="14" t="str">
        <f aca="false">IFERROR(VLOOKUP(A3294,#REF!,2,0),"0")</f>
        <v>0</v>
      </c>
      <c r="J3294" s="14" t="str">
        <f aca="false">IFERROR(VLOOKUP(A3294,#REF!,2,0),"0")</f>
        <v>0</v>
      </c>
      <c r="K3294" s="15" t="str">
        <f aca="false">IFERROR(VLOOKUP(A3294,#REF!,5,0),"-")</f>
        <v>-</v>
      </c>
      <c r="L3294" s="14" t="str">
        <f aca="false">IFERROR(VLOOKUP(A3294,#REF!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#REF!,2,0),"0")</f>
        <v>0</v>
      </c>
      <c r="G3295" s="19"/>
      <c r="H3295" s="17"/>
      <c r="I3295" s="14" t="str">
        <f aca="false">IFERROR(VLOOKUP(A3295,#REF!,2,0),"0")</f>
        <v>0</v>
      </c>
      <c r="J3295" s="14" t="str">
        <f aca="false">IFERROR(VLOOKUP(A3295,#REF!,2,0),"0")</f>
        <v>0</v>
      </c>
      <c r="K3295" s="15" t="str">
        <f aca="false">IFERROR(VLOOKUP(A3295,#REF!,5,0),"-")</f>
        <v>-</v>
      </c>
      <c r="L3295" s="14" t="str">
        <f aca="false">IFERROR(VLOOKUP(A3295,#REF!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#REF!,2,0),"0")</f>
        <v>0</v>
      </c>
      <c r="G3296" s="19"/>
      <c r="H3296" s="17"/>
      <c r="I3296" s="14" t="str">
        <f aca="false">IFERROR(VLOOKUP(A3296,#REF!,2,0),"0")</f>
        <v>0</v>
      </c>
      <c r="J3296" s="14" t="str">
        <f aca="false">IFERROR(VLOOKUP(A3296,#REF!,2,0),"0")</f>
        <v>0</v>
      </c>
      <c r="K3296" s="15" t="str">
        <f aca="false">IFERROR(VLOOKUP(A3296,#REF!,5,0),"-")</f>
        <v>-</v>
      </c>
      <c r="L3296" s="14" t="str">
        <f aca="false">IFERROR(VLOOKUP(A3296,#REF!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#REF!,2,0),"0")</f>
        <v>0</v>
      </c>
      <c r="G3297" s="19"/>
      <c r="H3297" s="17"/>
      <c r="I3297" s="14" t="str">
        <f aca="false">IFERROR(VLOOKUP(A3297,#REF!,2,0),"0")</f>
        <v>0</v>
      </c>
      <c r="J3297" s="14" t="str">
        <f aca="false">IFERROR(VLOOKUP(A3297,#REF!,2,0),"0")</f>
        <v>0</v>
      </c>
      <c r="K3297" s="15" t="str">
        <f aca="false">IFERROR(VLOOKUP(A3297,#REF!,5,0),"-")</f>
        <v>-</v>
      </c>
      <c r="L3297" s="14" t="str">
        <f aca="false">IFERROR(VLOOKUP(A3297,#REF!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#REF!,2,0),"0")</f>
        <v>0</v>
      </c>
      <c r="G3298" s="19"/>
      <c r="H3298" s="17"/>
      <c r="I3298" s="14" t="str">
        <f aca="false">IFERROR(VLOOKUP(A3298,#REF!,2,0),"0")</f>
        <v>0</v>
      </c>
      <c r="J3298" s="14" t="str">
        <f aca="false">IFERROR(VLOOKUP(A3298,#REF!,2,0),"0")</f>
        <v>0</v>
      </c>
      <c r="K3298" s="15" t="str">
        <f aca="false">IFERROR(VLOOKUP(A3298,#REF!,5,0),"-")</f>
        <v>-</v>
      </c>
      <c r="L3298" s="14" t="str">
        <f aca="false">IFERROR(VLOOKUP(A3298,#REF!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#REF!,2,0),"0")</f>
        <v>0</v>
      </c>
      <c r="G3299" s="19"/>
      <c r="H3299" s="17"/>
      <c r="I3299" s="14" t="str">
        <f aca="false">IFERROR(VLOOKUP(A3299,#REF!,2,0),"0")</f>
        <v>0</v>
      </c>
      <c r="J3299" s="14" t="str">
        <f aca="false">IFERROR(VLOOKUP(A3299,#REF!,2,0),"0")</f>
        <v>0</v>
      </c>
      <c r="K3299" s="15" t="str">
        <f aca="false">IFERROR(VLOOKUP(A3299,#REF!,5,0),"-")</f>
        <v>-</v>
      </c>
      <c r="L3299" s="14" t="str">
        <f aca="false">IFERROR(VLOOKUP(A3299,#REF!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#REF!,2,0),"0")</f>
        <v>0</v>
      </c>
      <c r="G3300" s="19"/>
      <c r="H3300" s="17"/>
      <c r="I3300" s="14" t="str">
        <f aca="false">IFERROR(VLOOKUP(A3300,#REF!,2,0),"0")</f>
        <v>0</v>
      </c>
      <c r="J3300" s="14" t="str">
        <f aca="false">IFERROR(VLOOKUP(A3300,#REF!,2,0),"0")</f>
        <v>0</v>
      </c>
      <c r="K3300" s="15" t="str">
        <f aca="false">IFERROR(VLOOKUP(A3300,#REF!,5,0),"-")</f>
        <v>-</v>
      </c>
      <c r="L3300" s="14" t="str">
        <f aca="false">IFERROR(VLOOKUP(A3300,#REF!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#REF!,2,0),"0")</f>
        <v>0</v>
      </c>
      <c r="G3301" s="19"/>
      <c r="H3301" s="17"/>
      <c r="I3301" s="14" t="str">
        <f aca="false">IFERROR(VLOOKUP(A3301,#REF!,2,0),"0")</f>
        <v>0</v>
      </c>
      <c r="J3301" s="14" t="str">
        <f aca="false">IFERROR(VLOOKUP(A3301,#REF!,2,0),"0")</f>
        <v>0</v>
      </c>
      <c r="K3301" s="15" t="str">
        <f aca="false">IFERROR(VLOOKUP(A3301,#REF!,5,0),"-")</f>
        <v>-</v>
      </c>
      <c r="L3301" s="14" t="str">
        <f aca="false">IFERROR(VLOOKUP(A3301,#REF!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#REF!,2,0),"0")</f>
        <v>0</v>
      </c>
      <c r="G3302" s="19"/>
      <c r="H3302" s="17"/>
      <c r="I3302" s="14" t="str">
        <f aca="false">IFERROR(VLOOKUP(A3302,#REF!,2,0),"0")</f>
        <v>0</v>
      </c>
      <c r="J3302" s="14" t="str">
        <f aca="false">IFERROR(VLOOKUP(A3302,#REF!,2,0),"0")</f>
        <v>0</v>
      </c>
      <c r="K3302" s="15" t="str">
        <f aca="false">IFERROR(VLOOKUP(A3302,#REF!,5,0),"-")</f>
        <v>-</v>
      </c>
      <c r="L3302" s="14" t="str">
        <f aca="false">IFERROR(VLOOKUP(A3302,#REF!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#REF!,2,0),"0")</f>
        <v>0</v>
      </c>
      <c r="G3303" s="19"/>
      <c r="H3303" s="17"/>
      <c r="I3303" s="14" t="str">
        <f aca="false">IFERROR(VLOOKUP(A3303,#REF!,2,0),"0")</f>
        <v>0</v>
      </c>
      <c r="J3303" s="14" t="str">
        <f aca="false">IFERROR(VLOOKUP(A3303,#REF!,2,0),"0")</f>
        <v>0</v>
      </c>
      <c r="K3303" s="15" t="str">
        <f aca="false">IFERROR(VLOOKUP(A3303,#REF!,5,0),"-")</f>
        <v>-</v>
      </c>
      <c r="L3303" s="14" t="str">
        <f aca="false">IFERROR(VLOOKUP(A3303,#REF!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#REF!,2,0),"0")</f>
        <v>0</v>
      </c>
      <c r="G3304" s="19"/>
      <c r="H3304" s="17"/>
      <c r="I3304" s="14" t="str">
        <f aca="false">IFERROR(VLOOKUP(A3304,#REF!,2,0),"0")</f>
        <v>0</v>
      </c>
      <c r="J3304" s="14" t="str">
        <f aca="false">IFERROR(VLOOKUP(A3304,#REF!,2,0),"0")</f>
        <v>0</v>
      </c>
      <c r="K3304" s="15" t="str">
        <f aca="false">IFERROR(VLOOKUP(A3304,#REF!,5,0),"-")</f>
        <v>-</v>
      </c>
      <c r="L3304" s="14" t="str">
        <f aca="false">IFERROR(VLOOKUP(A3304,#REF!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#REF!,2,0),"0")</f>
        <v>0</v>
      </c>
      <c r="G3305" s="19"/>
      <c r="H3305" s="17"/>
      <c r="I3305" s="14" t="str">
        <f aca="false">IFERROR(VLOOKUP(A3305,#REF!,2,0),"0")</f>
        <v>0</v>
      </c>
      <c r="J3305" s="14" t="str">
        <f aca="false">IFERROR(VLOOKUP(A3305,#REF!,2,0),"0")</f>
        <v>0</v>
      </c>
      <c r="K3305" s="15" t="str">
        <f aca="false">IFERROR(VLOOKUP(A3305,#REF!,5,0),"-")</f>
        <v>-</v>
      </c>
      <c r="L3305" s="14" t="str">
        <f aca="false">IFERROR(VLOOKUP(A3305,#REF!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#REF!,2,0),"0")</f>
        <v>0</v>
      </c>
      <c r="G3306" s="19"/>
      <c r="H3306" s="17"/>
      <c r="I3306" s="14" t="str">
        <f aca="false">IFERROR(VLOOKUP(A3306,#REF!,2,0),"0")</f>
        <v>0</v>
      </c>
      <c r="J3306" s="14" t="str">
        <f aca="false">IFERROR(VLOOKUP(A3306,#REF!,2,0),"0")</f>
        <v>0</v>
      </c>
      <c r="K3306" s="15" t="str">
        <f aca="false">IFERROR(VLOOKUP(A3306,#REF!,5,0),"-")</f>
        <v>-</v>
      </c>
      <c r="L3306" s="14" t="str">
        <f aca="false">IFERROR(VLOOKUP(A3306,#REF!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#REF!,2,0),"0")</f>
        <v>0</v>
      </c>
      <c r="G3307" s="19"/>
      <c r="H3307" s="17"/>
      <c r="I3307" s="14" t="str">
        <f aca="false">IFERROR(VLOOKUP(A3307,#REF!,2,0),"0")</f>
        <v>0</v>
      </c>
      <c r="J3307" s="14" t="str">
        <f aca="false">IFERROR(VLOOKUP(A3307,#REF!,2,0),"0")</f>
        <v>0</v>
      </c>
      <c r="K3307" s="15" t="str">
        <f aca="false">IFERROR(VLOOKUP(A3307,#REF!,5,0),"-")</f>
        <v>-</v>
      </c>
      <c r="L3307" s="14" t="str">
        <f aca="false">IFERROR(VLOOKUP(A3307,#REF!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#REF!,2,0),"0")</f>
        <v>0</v>
      </c>
      <c r="G3308" s="19"/>
      <c r="H3308" s="17"/>
      <c r="I3308" s="14" t="str">
        <f aca="false">IFERROR(VLOOKUP(A3308,#REF!,2,0),"0")</f>
        <v>0</v>
      </c>
      <c r="J3308" s="14" t="str">
        <f aca="false">IFERROR(VLOOKUP(A3308,#REF!,2,0),"0")</f>
        <v>0</v>
      </c>
      <c r="K3308" s="15" t="str">
        <f aca="false">IFERROR(VLOOKUP(A3308,#REF!,5,0),"-")</f>
        <v>-</v>
      </c>
      <c r="L3308" s="14" t="str">
        <f aca="false">IFERROR(VLOOKUP(A3308,#REF!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#REF!,2,0),"0")</f>
        <v>0</v>
      </c>
      <c r="G3309" s="19"/>
      <c r="H3309" s="17"/>
      <c r="I3309" s="14" t="str">
        <f aca="false">IFERROR(VLOOKUP(A3309,#REF!,2,0),"0")</f>
        <v>0</v>
      </c>
      <c r="J3309" s="14" t="str">
        <f aca="false">IFERROR(VLOOKUP(A3309,#REF!,2,0),"0")</f>
        <v>0</v>
      </c>
      <c r="K3309" s="15" t="str">
        <f aca="false">IFERROR(VLOOKUP(A3309,#REF!,5,0),"-")</f>
        <v>-</v>
      </c>
      <c r="L3309" s="14" t="str">
        <f aca="false">IFERROR(VLOOKUP(A3309,#REF!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#REF!,2,0),"0")</f>
        <v>0</v>
      </c>
      <c r="G3310" s="19"/>
      <c r="H3310" s="17"/>
      <c r="I3310" s="14" t="str">
        <f aca="false">IFERROR(VLOOKUP(A3310,#REF!,2,0),"0")</f>
        <v>0</v>
      </c>
      <c r="J3310" s="14" t="str">
        <f aca="false">IFERROR(VLOOKUP(A3310,#REF!,2,0),"0")</f>
        <v>0</v>
      </c>
      <c r="K3310" s="15" t="str">
        <f aca="false">IFERROR(VLOOKUP(A3310,#REF!,5,0),"-")</f>
        <v>-</v>
      </c>
      <c r="L3310" s="14" t="str">
        <f aca="false">IFERROR(VLOOKUP(A3310,#REF!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#REF!,2,0),"0")</f>
        <v>0</v>
      </c>
      <c r="G3311" s="19"/>
      <c r="H3311" s="17"/>
      <c r="I3311" s="14" t="str">
        <f aca="false">IFERROR(VLOOKUP(A3311,#REF!,2,0),"0")</f>
        <v>0</v>
      </c>
      <c r="J3311" s="14" t="str">
        <f aca="false">IFERROR(VLOOKUP(A3311,#REF!,2,0),"0")</f>
        <v>0</v>
      </c>
      <c r="K3311" s="15" t="str">
        <f aca="false">IFERROR(VLOOKUP(A3311,#REF!,5,0),"-")</f>
        <v>-</v>
      </c>
      <c r="L3311" s="14" t="str">
        <f aca="false">IFERROR(VLOOKUP(A3311,#REF!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#REF!,2,0),"0")</f>
        <v>0</v>
      </c>
      <c r="G3312" s="19"/>
      <c r="H3312" s="17"/>
      <c r="I3312" s="14" t="str">
        <f aca="false">IFERROR(VLOOKUP(A3312,#REF!,2,0),"0")</f>
        <v>0</v>
      </c>
      <c r="J3312" s="14" t="str">
        <f aca="false">IFERROR(VLOOKUP(A3312,#REF!,2,0),"0")</f>
        <v>0</v>
      </c>
      <c r="K3312" s="15" t="str">
        <f aca="false">IFERROR(VLOOKUP(A3312,#REF!,5,0),"-")</f>
        <v>-</v>
      </c>
      <c r="L3312" s="14" t="str">
        <f aca="false">IFERROR(VLOOKUP(A3312,#REF!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#REF!,2,0),"0")</f>
        <v>0</v>
      </c>
      <c r="G3313" s="19"/>
      <c r="H3313" s="17"/>
      <c r="I3313" s="14" t="str">
        <f aca="false">IFERROR(VLOOKUP(A3313,#REF!,2,0),"0")</f>
        <v>0</v>
      </c>
      <c r="J3313" s="14" t="str">
        <f aca="false">IFERROR(VLOOKUP(A3313,#REF!,2,0),"0")</f>
        <v>0</v>
      </c>
      <c r="K3313" s="15" t="str">
        <f aca="false">IFERROR(VLOOKUP(A3313,#REF!,5,0),"-")</f>
        <v>-</v>
      </c>
      <c r="L3313" s="14" t="str">
        <f aca="false">IFERROR(VLOOKUP(A3313,#REF!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#REF!,2,0),"0")</f>
        <v>0</v>
      </c>
      <c r="G3314" s="19"/>
      <c r="H3314" s="17"/>
      <c r="I3314" s="14" t="str">
        <f aca="false">IFERROR(VLOOKUP(A3314,#REF!,2,0),"0")</f>
        <v>0</v>
      </c>
      <c r="J3314" s="14" t="str">
        <f aca="false">IFERROR(VLOOKUP(A3314,#REF!,2,0),"0")</f>
        <v>0</v>
      </c>
      <c r="K3314" s="15" t="str">
        <f aca="false">IFERROR(VLOOKUP(A3314,#REF!,5,0),"-")</f>
        <v>-</v>
      </c>
      <c r="L3314" s="14" t="str">
        <f aca="false">IFERROR(VLOOKUP(A3314,#REF!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#REF!,2,0),"0")</f>
        <v>0</v>
      </c>
      <c r="G3315" s="19"/>
      <c r="H3315" s="17"/>
      <c r="I3315" s="14" t="str">
        <f aca="false">IFERROR(VLOOKUP(A3315,#REF!,2,0),"0")</f>
        <v>0</v>
      </c>
      <c r="J3315" s="14" t="str">
        <f aca="false">IFERROR(VLOOKUP(A3315,#REF!,2,0),"0")</f>
        <v>0</v>
      </c>
      <c r="K3315" s="15" t="str">
        <f aca="false">IFERROR(VLOOKUP(A3315,#REF!,5,0),"-")</f>
        <v>-</v>
      </c>
      <c r="L3315" s="14" t="str">
        <f aca="false">IFERROR(VLOOKUP(A3315,#REF!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#REF!,2,0),"0")</f>
        <v>0</v>
      </c>
      <c r="G3316" s="19"/>
      <c r="H3316" s="17"/>
      <c r="I3316" s="14" t="str">
        <f aca="false">IFERROR(VLOOKUP(A3316,#REF!,2,0),"0")</f>
        <v>0</v>
      </c>
      <c r="J3316" s="14" t="str">
        <f aca="false">IFERROR(VLOOKUP(A3316,#REF!,2,0),"0")</f>
        <v>0</v>
      </c>
      <c r="K3316" s="15" t="str">
        <f aca="false">IFERROR(VLOOKUP(A3316,#REF!,5,0),"-")</f>
        <v>-</v>
      </c>
      <c r="L3316" s="14" t="str">
        <f aca="false">IFERROR(VLOOKUP(A3316,#REF!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#REF!,2,0),"0")</f>
        <v>0</v>
      </c>
      <c r="G3317" s="19"/>
      <c r="H3317" s="17"/>
      <c r="I3317" s="14" t="str">
        <f aca="false">IFERROR(VLOOKUP(A3317,#REF!,2,0),"0")</f>
        <v>0</v>
      </c>
      <c r="J3317" s="14" t="str">
        <f aca="false">IFERROR(VLOOKUP(A3317,#REF!,2,0),"0")</f>
        <v>0</v>
      </c>
      <c r="K3317" s="15" t="str">
        <f aca="false">IFERROR(VLOOKUP(A3317,#REF!,5,0),"-")</f>
        <v>-</v>
      </c>
      <c r="L3317" s="14" t="str">
        <f aca="false">IFERROR(VLOOKUP(A3317,#REF!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#REF!,2,0),"0")</f>
        <v>0</v>
      </c>
      <c r="G3318" s="19"/>
      <c r="H3318" s="17"/>
      <c r="I3318" s="14" t="str">
        <f aca="false">IFERROR(VLOOKUP(A3318,#REF!,2,0),"0")</f>
        <v>0</v>
      </c>
      <c r="J3318" s="14" t="str">
        <f aca="false">IFERROR(VLOOKUP(A3318,#REF!,2,0),"0")</f>
        <v>0</v>
      </c>
      <c r="K3318" s="15" t="str">
        <f aca="false">IFERROR(VLOOKUP(A3318,#REF!,5,0),"-")</f>
        <v>-</v>
      </c>
      <c r="L3318" s="14" t="str">
        <f aca="false">IFERROR(VLOOKUP(A3318,#REF!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#REF!,2,0),"0")</f>
        <v>0</v>
      </c>
      <c r="G3319" s="19"/>
      <c r="H3319" s="17"/>
      <c r="I3319" s="14" t="str">
        <f aca="false">IFERROR(VLOOKUP(A3319,#REF!,2,0),"0")</f>
        <v>0</v>
      </c>
      <c r="J3319" s="14" t="str">
        <f aca="false">IFERROR(VLOOKUP(A3319,#REF!,2,0),"0")</f>
        <v>0</v>
      </c>
      <c r="K3319" s="15" t="str">
        <f aca="false">IFERROR(VLOOKUP(A3319,#REF!,5,0),"-")</f>
        <v>-</v>
      </c>
      <c r="L3319" s="14" t="str">
        <f aca="false">IFERROR(VLOOKUP(A3319,#REF!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#REF!,2,0),"0")</f>
        <v>0</v>
      </c>
      <c r="G3320" s="19"/>
      <c r="H3320" s="17"/>
      <c r="I3320" s="14" t="str">
        <f aca="false">IFERROR(VLOOKUP(A3320,#REF!,2,0),"0")</f>
        <v>0</v>
      </c>
      <c r="J3320" s="14" t="str">
        <f aca="false">IFERROR(VLOOKUP(A3320,#REF!,2,0),"0")</f>
        <v>0</v>
      </c>
      <c r="K3320" s="15" t="str">
        <f aca="false">IFERROR(VLOOKUP(A3320,#REF!,5,0),"-")</f>
        <v>-</v>
      </c>
      <c r="L3320" s="14" t="str">
        <f aca="false">IFERROR(VLOOKUP(A3320,#REF!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#REF!,2,0),"0")</f>
        <v>0</v>
      </c>
      <c r="G3321" s="19"/>
      <c r="H3321" s="17"/>
      <c r="I3321" s="14" t="str">
        <f aca="false">IFERROR(VLOOKUP(A3321,#REF!,2,0),"0")</f>
        <v>0</v>
      </c>
      <c r="J3321" s="14" t="str">
        <f aca="false">IFERROR(VLOOKUP(A3321,#REF!,2,0),"0")</f>
        <v>0</v>
      </c>
      <c r="K3321" s="15" t="str">
        <f aca="false">IFERROR(VLOOKUP(A3321,#REF!,5,0),"-")</f>
        <v>-</v>
      </c>
      <c r="L3321" s="14" t="str">
        <f aca="false">IFERROR(VLOOKUP(A3321,#REF!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#REF!,2,0),"0")</f>
        <v>0</v>
      </c>
      <c r="G3322" s="19"/>
      <c r="H3322" s="17"/>
      <c r="I3322" s="14" t="str">
        <f aca="false">IFERROR(VLOOKUP(A3322,#REF!,2,0),"0")</f>
        <v>0</v>
      </c>
      <c r="J3322" s="14" t="str">
        <f aca="false">IFERROR(VLOOKUP(A3322,#REF!,2,0),"0")</f>
        <v>0</v>
      </c>
      <c r="K3322" s="15" t="str">
        <f aca="false">IFERROR(VLOOKUP(A3322,#REF!,5,0),"-")</f>
        <v>-</v>
      </c>
      <c r="L3322" s="14" t="str">
        <f aca="false">IFERROR(VLOOKUP(A3322,#REF!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#REF!,2,0),"0")</f>
        <v>0</v>
      </c>
      <c r="G3323" s="19"/>
      <c r="H3323" s="17"/>
      <c r="I3323" s="14" t="str">
        <f aca="false">IFERROR(VLOOKUP(A3323,#REF!,2,0),"0")</f>
        <v>0</v>
      </c>
      <c r="J3323" s="14" t="str">
        <f aca="false">IFERROR(VLOOKUP(A3323,#REF!,2,0),"0")</f>
        <v>0</v>
      </c>
      <c r="K3323" s="15" t="str">
        <f aca="false">IFERROR(VLOOKUP(A3323,#REF!,5,0),"-")</f>
        <v>-</v>
      </c>
      <c r="L3323" s="14" t="str">
        <f aca="false">IFERROR(VLOOKUP(A3323,#REF!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#REF!,2,0),"0")</f>
        <v>0</v>
      </c>
      <c r="G3324" s="19"/>
      <c r="H3324" s="17"/>
      <c r="I3324" s="14" t="str">
        <f aca="false">IFERROR(VLOOKUP(A3324,#REF!,2,0),"0")</f>
        <v>0</v>
      </c>
      <c r="J3324" s="14" t="str">
        <f aca="false">IFERROR(VLOOKUP(A3324,#REF!,2,0),"0")</f>
        <v>0</v>
      </c>
      <c r="K3324" s="15" t="str">
        <f aca="false">IFERROR(VLOOKUP(A3324,#REF!,5,0),"-")</f>
        <v>-</v>
      </c>
      <c r="L3324" s="14" t="str">
        <f aca="false">IFERROR(VLOOKUP(A3324,#REF!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#REF!,2,0),"0")</f>
        <v>0</v>
      </c>
      <c r="G3325" s="19"/>
      <c r="H3325" s="17"/>
      <c r="I3325" s="14" t="str">
        <f aca="false">IFERROR(VLOOKUP(A3325,#REF!,2,0),"0")</f>
        <v>0</v>
      </c>
      <c r="J3325" s="14" t="str">
        <f aca="false">IFERROR(VLOOKUP(A3325,#REF!,2,0),"0")</f>
        <v>0</v>
      </c>
      <c r="K3325" s="15" t="str">
        <f aca="false">IFERROR(VLOOKUP(A3325,#REF!,5,0),"-")</f>
        <v>-</v>
      </c>
      <c r="L3325" s="14" t="str">
        <f aca="false">IFERROR(VLOOKUP(A3325,#REF!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#REF!,2,0),"0")</f>
        <v>0</v>
      </c>
      <c r="G3326" s="19"/>
      <c r="H3326" s="17"/>
      <c r="I3326" s="14" t="str">
        <f aca="false">IFERROR(VLOOKUP(A3326,#REF!,2,0),"0")</f>
        <v>0</v>
      </c>
      <c r="J3326" s="14" t="str">
        <f aca="false">IFERROR(VLOOKUP(A3326,#REF!,2,0),"0")</f>
        <v>0</v>
      </c>
      <c r="K3326" s="15" t="str">
        <f aca="false">IFERROR(VLOOKUP(A3326,#REF!,5,0),"-")</f>
        <v>-</v>
      </c>
      <c r="L3326" s="14" t="str">
        <f aca="false">IFERROR(VLOOKUP(A3326,#REF!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#REF!,2,0),"0")</f>
        <v>0</v>
      </c>
      <c r="G3327" s="19"/>
      <c r="H3327" s="17"/>
      <c r="I3327" s="14" t="str">
        <f aca="false">IFERROR(VLOOKUP(A3327,#REF!,2,0),"0")</f>
        <v>0</v>
      </c>
      <c r="J3327" s="14" t="str">
        <f aca="false">IFERROR(VLOOKUP(A3327,#REF!,2,0),"0")</f>
        <v>0</v>
      </c>
      <c r="K3327" s="15" t="str">
        <f aca="false">IFERROR(VLOOKUP(A3327,#REF!,5,0),"-")</f>
        <v>-</v>
      </c>
      <c r="L3327" s="14" t="str">
        <f aca="false">IFERROR(VLOOKUP(A3327,#REF!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#REF!,2,0),"0")</f>
        <v>0</v>
      </c>
      <c r="G3328" s="19"/>
      <c r="H3328" s="17"/>
      <c r="I3328" s="14" t="str">
        <f aca="false">IFERROR(VLOOKUP(A3328,#REF!,2,0),"0")</f>
        <v>0</v>
      </c>
      <c r="J3328" s="14" t="str">
        <f aca="false">IFERROR(VLOOKUP(A3328,#REF!,2,0),"0")</f>
        <v>0</v>
      </c>
      <c r="K3328" s="15" t="str">
        <f aca="false">IFERROR(VLOOKUP(A3328,#REF!,5,0),"-")</f>
        <v>-</v>
      </c>
      <c r="L3328" s="14" t="str">
        <f aca="false">IFERROR(VLOOKUP(A3328,#REF!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#REF!,2,0),"0")</f>
        <v>0</v>
      </c>
      <c r="G3329" s="19"/>
      <c r="H3329" s="17"/>
      <c r="I3329" s="14" t="str">
        <f aca="false">IFERROR(VLOOKUP(A3329,#REF!,2,0),"0")</f>
        <v>0</v>
      </c>
      <c r="J3329" s="14" t="str">
        <f aca="false">IFERROR(VLOOKUP(A3329,#REF!,2,0),"0")</f>
        <v>0</v>
      </c>
      <c r="K3329" s="15" t="str">
        <f aca="false">IFERROR(VLOOKUP(A3329,#REF!,5,0),"-")</f>
        <v>-</v>
      </c>
      <c r="L3329" s="14" t="str">
        <f aca="false">IFERROR(VLOOKUP(A3329,#REF!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#REF!,2,0),"0")</f>
        <v>0</v>
      </c>
      <c r="G3330" s="19"/>
      <c r="H3330" s="17"/>
      <c r="I3330" s="14" t="str">
        <f aca="false">IFERROR(VLOOKUP(A3330,#REF!,2,0),"0")</f>
        <v>0</v>
      </c>
      <c r="J3330" s="14" t="str">
        <f aca="false">IFERROR(VLOOKUP(A3330,#REF!,2,0),"0")</f>
        <v>0</v>
      </c>
      <c r="K3330" s="15" t="str">
        <f aca="false">IFERROR(VLOOKUP(A3330,#REF!,5,0),"-")</f>
        <v>-</v>
      </c>
      <c r="L3330" s="14" t="str">
        <f aca="false">IFERROR(VLOOKUP(A3330,#REF!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#REF!,2,0),"0")</f>
        <v>0</v>
      </c>
      <c r="G3331" s="19"/>
      <c r="H3331" s="17"/>
      <c r="I3331" s="14" t="str">
        <f aca="false">IFERROR(VLOOKUP(A3331,#REF!,2,0),"0")</f>
        <v>0</v>
      </c>
      <c r="J3331" s="14" t="str">
        <f aca="false">IFERROR(VLOOKUP(A3331,#REF!,2,0),"0")</f>
        <v>0</v>
      </c>
      <c r="K3331" s="15" t="str">
        <f aca="false">IFERROR(VLOOKUP(A3331,#REF!,5,0),"-")</f>
        <v>-</v>
      </c>
      <c r="L3331" s="14" t="str">
        <f aca="false">IFERROR(VLOOKUP(A3331,#REF!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#REF!,2,0),"0")</f>
        <v>0</v>
      </c>
      <c r="G3332" s="19"/>
      <c r="H3332" s="17"/>
      <c r="I3332" s="14" t="str">
        <f aca="false">IFERROR(VLOOKUP(A3332,#REF!,2,0),"0")</f>
        <v>0</v>
      </c>
      <c r="J3332" s="14" t="str">
        <f aca="false">IFERROR(VLOOKUP(A3332,#REF!,2,0),"0")</f>
        <v>0</v>
      </c>
      <c r="K3332" s="15" t="str">
        <f aca="false">IFERROR(VLOOKUP(A3332,#REF!,5,0),"-")</f>
        <v>-</v>
      </c>
      <c r="L3332" s="14" t="str">
        <f aca="false">IFERROR(VLOOKUP(A3332,#REF!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#REF!,2,0),"0")</f>
        <v>0</v>
      </c>
      <c r="G3333" s="19"/>
      <c r="H3333" s="17"/>
      <c r="I3333" s="14" t="str">
        <f aca="false">IFERROR(VLOOKUP(A3333,#REF!,2,0),"0")</f>
        <v>0</v>
      </c>
      <c r="J3333" s="14" t="str">
        <f aca="false">IFERROR(VLOOKUP(A3333,#REF!,2,0),"0")</f>
        <v>0</v>
      </c>
      <c r="K3333" s="15" t="str">
        <f aca="false">IFERROR(VLOOKUP(A3333,#REF!,5,0),"-")</f>
        <v>-</v>
      </c>
      <c r="L3333" s="14" t="str">
        <f aca="false">IFERROR(VLOOKUP(A3333,#REF!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#REF!,2,0),"0")</f>
        <v>0</v>
      </c>
      <c r="G3334" s="19"/>
      <c r="H3334" s="17"/>
      <c r="I3334" s="14" t="str">
        <f aca="false">IFERROR(VLOOKUP(A3334,#REF!,2,0),"0")</f>
        <v>0</v>
      </c>
      <c r="J3334" s="14" t="str">
        <f aca="false">IFERROR(VLOOKUP(A3334,#REF!,2,0),"0")</f>
        <v>0</v>
      </c>
      <c r="K3334" s="15" t="str">
        <f aca="false">IFERROR(VLOOKUP(A3334,#REF!,5,0),"-")</f>
        <v>-</v>
      </c>
      <c r="L3334" s="14" t="str">
        <f aca="false">IFERROR(VLOOKUP(A3334,#REF!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#REF!,2,0),"0")</f>
        <v>0</v>
      </c>
      <c r="G3335" s="19"/>
      <c r="H3335" s="17"/>
      <c r="I3335" s="14" t="str">
        <f aca="false">IFERROR(VLOOKUP(A3335,#REF!,2,0),"0")</f>
        <v>0</v>
      </c>
      <c r="J3335" s="14" t="str">
        <f aca="false">IFERROR(VLOOKUP(A3335,#REF!,2,0),"0")</f>
        <v>0</v>
      </c>
      <c r="K3335" s="15" t="str">
        <f aca="false">IFERROR(VLOOKUP(A3335,#REF!,5,0),"-")</f>
        <v>-</v>
      </c>
      <c r="L3335" s="14" t="str">
        <f aca="false">IFERROR(VLOOKUP(A3335,#REF!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#REF!,2,0),"0")</f>
        <v>0</v>
      </c>
      <c r="G3336" s="19"/>
      <c r="H3336" s="17"/>
      <c r="I3336" s="14" t="str">
        <f aca="false">IFERROR(VLOOKUP(A3336,#REF!,2,0),"0")</f>
        <v>0</v>
      </c>
      <c r="J3336" s="14" t="str">
        <f aca="false">IFERROR(VLOOKUP(A3336,#REF!,2,0),"0")</f>
        <v>0</v>
      </c>
      <c r="K3336" s="15" t="str">
        <f aca="false">IFERROR(VLOOKUP(A3336,#REF!,5,0),"-")</f>
        <v>-</v>
      </c>
      <c r="L3336" s="14" t="str">
        <f aca="false">IFERROR(VLOOKUP(A3336,#REF!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#REF!,2,0),"0")</f>
        <v>0</v>
      </c>
      <c r="G3337" s="19"/>
      <c r="H3337" s="17"/>
      <c r="I3337" s="14" t="str">
        <f aca="false">IFERROR(VLOOKUP(A3337,#REF!,2,0),"0")</f>
        <v>0</v>
      </c>
      <c r="J3337" s="14" t="str">
        <f aca="false">IFERROR(VLOOKUP(A3337,#REF!,2,0),"0")</f>
        <v>0</v>
      </c>
      <c r="K3337" s="15" t="str">
        <f aca="false">IFERROR(VLOOKUP(A3337,#REF!,5,0),"-")</f>
        <v>-</v>
      </c>
      <c r="L3337" s="14" t="str">
        <f aca="false">IFERROR(VLOOKUP(A3337,#REF!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#REF!,2,0),"0")</f>
        <v>0</v>
      </c>
      <c r="G3338" s="19"/>
      <c r="H3338" s="17"/>
      <c r="I3338" s="14" t="str">
        <f aca="false">IFERROR(VLOOKUP(A3338,#REF!,2,0),"0")</f>
        <v>0</v>
      </c>
      <c r="J3338" s="14" t="str">
        <f aca="false">IFERROR(VLOOKUP(A3338,#REF!,2,0),"0")</f>
        <v>0</v>
      </c>
      <c r="K3338" s="15" t="str">
        <f aca="false">IFERROR(VLOOKUP(A3338,#REF!,5,0),"-")</f>
        <v>-</v>
      </c>
      <c r="L3338" s="14" t="str">
        <f aca="false">IFERROR(VLOOKUP(A3338,#REF!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#REF!,2,0),"0")</f>
        <v>0</v>
      </c>
      <c r="G3339" s="19"/>
      <c r="H3339" s="17"/>
      <c r="I3339" s="14" t="str">
        <f aca="false">IFERROR(VLOOKUP(A3339,#REF!,2,0),"0")</f>
        <v>0</v>
      </c>
      <c r="J3339" s="14" t="str">
        <f aca="false">IFERROR(VLOOKUP(A3339,#REF!,2,0),"0")</f>
        <v>0</v>
      </c>
      <c r="K3339" s="15" t="str">
        <f aca="false">IFERROR(VLOOKUP(A3339,#REF!,5,0),"-")</f>
        <v>-</v>
      </c>
      <c r="L3339" s="14" t="str">
        <f aca="false">IFERROR(VLOOKUP(A3339,#REF!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#REF!,2,0),"0")</f>
        <v>0</v>
      </c>
      <c r="G3340" s="19"/>
      <c r="H3340" s="17"/>
      <c r="I3340" s="14" t="str">
        <f aca="false">IFERROR(VLOOKUP(A3340,#REF!,2,0),"0")</f>
        <v>0</v>
      </c>
      <c r="J3340" s="14" t="str">
        <f aca="false">IFERROR(VLOOKUP(A3340,#REF!,2,0),"0")</f>
        <v>0</v>
      </c>
      <c r="K3340" s="15" t="str">
        <f aca="false">IFERROR(VLOOKUP(A3340,#REF!,5,0),"-")</f>
        <v>-</v>
      </c>
      <c r="L3340" s="14" t="str">
        <f aca="false">IFERROR(VLOOKUP(A3340,#REF!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#REF!,2,0),"0")</f>
        <v>0</v>
      </c>
      <c r="G3341" s="19"/>
      <c r="H3341" s="17"/>
      <c r="I3341" s="14" t="str">
        <f aca="false">IFERROR(VLOOKUP(A3341,#REF!,2,0),"0")</f>
        <v>0</v>
      </c>
      <c r="J3341" s="14" t="str">
        <f aca="false">IFERROR(VLOOKUP(A3341,#REF!,2,0),"0")</f>
        <v>0</v>
      </c>
      <c r="K3341" s="15" t="str">
        <f aca="false">IFERROR(VLOOKUP(A3341,#REF!,5,0),"-")</f>
        <v>-</v>
      </c>
      <c r="L3341" s="14" t="str">
        <f aca="false">IFERROR(VLOOKUP(A3341,#REF!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#REF!,2,0),"0")</f>
        <v>0</v>
      </c>
      <c r="G3342" s="19"/>
      <c r="H3342" s="17"/>
      <c r="I3342" s="14" t="str">
        <f aca="false">IFERROR(VLOOKUP(A3342,#REF!,2,0),"0")</f>
        <v>0</v>
      </c>
      <c r="J3342" s="14" t="str">
        <f aca="false">IFERROR(VLOOKUP(A3342,#REF!,2,0),"0")</f>
        <v>0</v>
      </c>
      <c r="K3342" s="15" t="str">
        <f aca="false">IFERROR(VLOOKUP(A3342,#REF!,5,0),"-")</f>
        <v>-</v>
      </c>
      <c r="L3342" s="14" t="str">
        <f aca="false">IFERROR(VLOOKUP(A3342,#REF!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#REF!,2,0),"0")</f>
        <v>0</v>
      </c>
      <c r="G3343" s="19"/>
      <c r="H3343" s="17"/>
      <c r="I3343" s="14" t="str">
        <f aca="false">IFERROR(VLOOKUP(A3343,#REF!,2,0),"0")</f>
        <v>0</v>
      </c>
      <c r="J3343" s="14" t="str">
        <f aca="false">IFERROR(VLOOKUP(A3343,#REF!,2,0),"0")</f>
        <v>0</v>
      </c>
      <c r="K3343" s="15" t="str">
        <f aca="false">IFERROR(VLOOKUP(A3343,#REF!,5,0),"-")</f>
        <v>-</v>
      </c>
      <c r="L3343" s="14" t="str">
        <f aca="false">IFERROR(VLOOKUP(A3343,#REF!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#REF!,2,0),"0")</f>
        <v>0</v>
      </c>
      <c r="G3344" s="19"/>
      <c r="H3344" s="17"/>
      <c r="I3344" s="14" t="str">
        <f aca="false">IFERROR(VLOOKUP(A3344,#REF!,2,0),"0")</f>
        <v>0</v>
      </c>
      <c r="J3344" s="14" t="str">
        <f aca="false">IFERROR(VLOOKUP(A3344,#REF!,2,0),"0")</f>
        <v>0</v>
      </c>
      <c r="K3344" s="15" t="str">
        <f aca="false">IFERROR(VLOOKUP(A3344,#REF!,5,0),"-")</f>
        <v>-</v>
      </c>
      <c r="L3344" s="14" t="str">
        <f aca="false">IFERROR(VLOOKUP(A3344,#REF!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#REF!,2,0),"0")</f>
        <v>0</v>
      </c>
      <c r="G3345" s="19"/>
      <c r="H3345" s="17"/>
      <c r="I3345" s="14" t="str">
        <f aca="false">IFERROR(VLOOKUP(A3345,#REF!,2,0),"0")</f>
        <v>0</v>
      </c>
      <c r="J3345" s="14" t="str">
        <f aca="false">IFERROR(VLOOKUP(A3345,#REF!,2,0),"0")</f>
        <v>0</v>
      </c>
      <c r="K3345" s="15" t="str">
        <f aca="false">IFERROR(VLOOKUP(A3345,#REF!,5,0),"-")</f>
        <v>-</v>
      </c>
      <c r="L3345" s="14" t="str">
        <f aca="false">IFERROR(VLOOKUP(A3345,#REF!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#REF!,2,0),"0")</f>
        <v>0</v>
      </c>
      <c r="G3346" s="19"/>
      <c r="H3346" s="17"/>
      <c r="I3346" s="14" t="str">
        <f aca="false">IFERROR(VLOOKUP(A3346,#REF!,2,0),"0")</f>
        <v>0</v>
      </c>
      <c r="J3346" s="14" t="str">
        <f aca="false">IFERROR(VLOOKUP(A3346,#REF!,2,0),"0")</f>
        <v>0</v>
      </c>
      <c r="K3346" s="15" t="str">
        <f aca="false">IFERROR(VLOOKUP(A3346,#REF!,5,0),"-")</f>
        <v>-</v>
      </c>
      <c r="L3346" s="14" t="str">
        <f aca="false">IFERROR(VLOOKUP(A3346,#REF!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#REF!,2,0),"0")</f>
        <v>0</v>
      </c>
      <c r="G3347" s="19"/>
      <c r="H3347" s="17"/>
      <c r="I3347" s="14" t="str">
        <f aca="false">IFERROR(VLOOKUP(A3347,#REF!,2,0),"0")</f>
        <v>0</v>
      </c>
      <c r="J3347" s="14" t="str">
        <f aca="false">IFERROR(VLOOKUP(A3347,#REF!,2,0),"0")</f>
        <v>0</v>
      </c>
      <c r="K3347" s="15" t="str">
        <f aca="false">IFERROR(VLOOKUP(A3347,#REF!,5,0),"-")</f>
        <v>-</v>
      </c>
      <c r="L3347" s="14" t="str">
        <f aca="false">IFERROR(VLOOKUP(A3347,#REF!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#REF!,2,0),"0")</f>
        <v>0</v>
      </c>
      <c r="G3348" s="19"/>
      <c r="H3348" s="17"/>
      <c r="I3348" s="14" t="str">
        <f aca="false">IFERROR(VLOOKUP(A3348,#REF!,2,0),"0")</f>
        <v>0</v>
      </c>
      <c r="J3348" s="14" t="str">
        <f aca="false">IFERROR(VLOOKUP(A3348,#REF!,2,0),"0")</f>
        <v>0</v>
      </c>
      <c r="K3348" s="15" t="str">
        <f aca="false">IFERROR(VLOOKUP(A3348,#REF!,5,0),"-")</f>
        <v>-</v>
      </c>
      <c r="L3348" s="14" t="str">
        <f aca="false">IFERROR(VLOOKUP(A3348,#REF!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#REF!,2,0),"0")</f>
        <v>0</v>
      </c>
      <c r="G3349" s="19"/>
      <c r="H3349" s="17"/>
      <c r="I3349" s="14" t="str">
        <f aca="false">IFERROR(VLOOKUP(A3349,#REF!,2,0),"0")</f>
        <v>0</v>
      </c>
      <c r="J3349" s="14" t="str">
        <f aca="false">IFERROR(VLOOKUP(A3349,#REF!,2,0),"0")</f>
        <v>0</v>
      </c>
      <c r="K3349" s="15" t="str">
        <f aca="false">IFERROR(VLOOKUP(A3349,#REF!,5,0),"-")</f>
        <v>-</v>
      </c>
      <c r="L3349" s="14" t="str">
        <f aca="false">IFERROR(VLOOKUP(A3349,#REF!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#REF!,2,0),"0")</f>
        <v>0</v>
      </c>
      <c r="G3350" s="19"/>
      <c r="H3350" s="17"/>
      <c r="I3350" s="14" t="str">
        <f aca="false">IFERROR(VLOOKUP(A3350,#REF!,2,0),"0")</f>
        <v>0</v>
      </c>
      <c r="J3350" s="14" t="str">
        <f aca="false">IFERROR(VLOOKUP(A3350,#REF!,2,0),"0")</f>
        <v>0</v>
      </c>
      <c r="K3350" s="15" t="str">
        <f aca="false">IFERROR(VLOOKUP(A3350,#REF!,5,0),"-")</f>
        <v>-</v>
      </c>
      <c r="L3350" s="14" t="str">
        <f aca="false">IFERROR(VLOOKUP(A3350,#REF!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#REF!,2,0),"0")</f>
        <v>0</v>
      </c>
      <c r="G3351" s="19"/>
      <c r="H3351" s="17"/>
      <c r="I3351" s="14" t="str">
        <f aca="false">IFERROR(VLOOKUP(A3351,#REF!,2,0),"0")</f>
        <v>0</v>
      </c>
      <c r="J3351" s="14" t="str">
        <f aca="false">IFERROR(VLOOKUP(A3351,#REF!,2,0),"0")</f>
        <v>0</v>
      </c>
      <c r="K3351" s="15" t="str">
        <f aca="false">IFERROR(VLOOKUP(A3351,#REF!,5,0),"-")</f>
        <v>-</v>
      </c>
      <c r="L3351" s="14" t="str">
        <f aca="false">IFERROR(VLOOKUP(A3351,#REF!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#REF!,2,0),"0")</f>
        <v>0</v>
      </c>
      <c r="G3352" s="19"/>
      <c r="H3352" s="17"/>
      <c r="I3352" s="14" t="str">
        <f aca="false">IFERROR(VLOOKUP(A3352,#REF!,2,0),"0")</f>
        <v>0</v>
      </c>
      <c r="J3352" s="14" t="str">
        <f aca="false">IFERROR(VLOOKUP(A3352,#REF!,2,0),"0")</f>
        <v>0</v>
      </c>
      <c r="K3352" s="15" t="str">
        <f aca="false">IFERROR(VLOOKUP(A3352,#REF!,5,0),"-")</f>
        <v>-</v>
      </c>
      <c r="L3352" s="14" t="str">
        <f aca="false">IFERROR(VLOOKUP(A3352,#REF!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#REF!,2,0),"0")</f>
        <v>0</v>
      </c>
      <c r="G3353" s="19"/>
      <c r="H3353" s="17"/>
      <c r="I3353" s="14" t="str">
        <f aca="false">IFERROR(VLOOKUP(A3353,#REF!,2,0),"0")</f>
        <v>0</v>
      </c>
      <c r="J3353" s="14" t="str">
        <f aca="false">IFERROR(VLOOKUP(A3353,#REF!,2,0),"0")</f>
        <v>0</v>
      </c>
      <c r="K3353" s="15" t="str">
        <f aca="false">IFERROR(VLOOKUP(A3353,#REF!,5,0),"-")</f>
        <v>-</v>
      </c>
      <c r="L3353" s="14" t="str">
        <f aca="false">IFERROR(VLOOKUP(A3353,#REF!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#REF!,2,0),"0")</f>
        <v>0</v>
      </c>
      <c r="G3354" s="19"/>
      <c r="H3354" s="17"/>
      <c r="I3354" s="14" t="str">
        <f aca="false">IFERROR(VLOOKUP(A3354,#REF!,2,0),"0")</f>
        <v>0</v>
      </c>
      <c r="J3354" s="14" t="str">
        <f aca="false">IFERROR(VLOOKUP(A3354,#REF!,2,0),"0")</f>
        <v>0</v>
      </c>
      <c r="K3354" s="15" t="str">
        <f aca="false">IFERROR(VLOOKUP(A3354,#REF!,5,0),"-")</f>
        <v>-</v>
      </c>
      <c r="L3354" s="14" t="str">
        <f aca="false">IFERROR(VLOOKUP(A3354,#REF!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#REF!,2,0),"0")</f>
        <v>0</v>
      </c>
      <c r="G3355" s="19"/>
      <c r="H3355" s="17"/>
      <c r="I3355" s="14" t="str">
        <f aca="false">IFERROR(VLOOKUP(A3355,#REF!,2,0),"0")</f>
        <v>0</v>
      </c>
      <c r="J3355" s="14" t="str">
        <f aca="false">IFERROR(VLOOKUP(A3355,#REF!,2,0),"0")</f>
        <v>0</v>
      </c>
      <c r="K3355" s="15" t="str">
        <f aca="false">IFERROR(VLOOKUP(A3355,#REF!,5,0),"-")</f>
        <v>-</v>
      </c>
      <c r="L3355" s="14" t="str">
        <f aca="false">IFERROR(VLOOKUP(A3355,#REF!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#REF!,2,0),"0")</f>
        <v>0</v>
      </c>
      <c r="G3356" s="19"/>
      <c r="H3356" s="17"/>
      <c r="I3356" s="14" t="str">
        <f aca="false">IFERROR(VLOOKUP(A3356,#REF!,2,0),"0")</f>
        <v>0</v>
      </c>
      <c r="J3356" s="14" t="str">
        <f aca="false">IFERROR(VLOOKUP(A3356,#REF!,2,0),"0")</f>
        <v>0</v>
      </c>
      <c r="K3356" s="15" t="str">
        <f aca="false">IFERROR(VLOOKUP(A3356,#REF!,5,0),"-")</f>
        <v>-</v>
      </c>
      <c r="L3356" s="14" t="str">
        <f aca="false">IFERROR(VLOOKUP(A3356,#REF!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#REF!,2,0),"0")</f>
        <v>0</v>
      </c>
      <c r="G3357" s="19"/>
      <c r="H3357" s="17"/>
      <c r="I3357" s="14" t="str">
        <f aca="false">IFERROR(VLOOKUP(A3357,#REF!,2,0),"0")</f>
        <v>0</v>
      </c>
      <c r="J3357" s="14" t="str">
        <f aca="false">IFERROR(VLOOKUP(A3357,#REF!,2,0),"0")</f>
        <v>0</v>
      </c>
      <c r="K3357" s="15" t="str">
        <f aca="false">IFERROR(VLOOKUP(A3357,#REF!,5,0),"-")</f>
        <v>-</v>
      </c>
      <c r="L3357" s="14" t="str">
        <f aca="false">IFERROR(VLOOKUP(A3357,#REF!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#REF!,2,0),"0")</f>
        <v>0</v>
      </c>
      <c r="G3358" s="19"/>
      <c r="H3358" s="17"/>
      <c r="I3358" s="14" t="str">
        <f aca="false">IFERROR(VLOOKUP(A3358,#REF!,2,0),"0")</f>
        <v>0</v>
      </c>
      <c r="J3358" s="14" t="str">
        <f aca="false">IFERROR(VLOOKUP(A3358,#REF!,2,0),"0")</f>
        <v>0</v>
      </c>
      <c r="K3358" s="15" t="str">
        <f aca="false">IFERROR(VLOOKUP(A3358,#REF!,5,0),"-")</f>
        <v>-</v>
      </c>
      <c r="L3358" s="14" t="str">
        <f aca="false">IFERROR(VLOOKUP(A3358,#REF!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#REF!,2,0),"0")</f>
        <v>0</v>
      </c>
      <c r="G3359" s="19"/>
      <c r="H3359" s="17"/>
      <c r="I3359" s="14" t="str">
        <f aca="false">IFERROR(VLOOKUP(A3359,#REF!,2,0),"0")</f>
        <v>0</v>
      </c>
      <c r="J3359" s="14" t="str">
        <f aca="false">IFERROR(VLOOKUP(A3359,#REF!,2,0),"0")</f>
        <v>0</v>
      </c>
      <c r="K3359" s="15" t="str">
        <f aca="false">IFERROR(VLOOKUP(A3359,#REF!,5,0),"-")</f>
        <v>-</v>
      </c>
      <c r="L3359" s="14" t="str">
        <f aca="false">IFERROR(VLOOKUP(A3359,#REF!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#REF!,2,0),"0")</f>
        <v>0</v>
      </c>
      <c r="G3360" s="19"/>
      <c r="H3360" s="17"/>
      <c r="I3360" s="14" t="str">
        <f aca="false">IFERROR(VLOOKUP(A3360,#REF!,2,0),"0")</f>
        <v>0</v>
      </c>
      <c r="J3360" s="14" t="str">
        <f aca="false">IFERROR(VLOOKUP(A3360,#REF!,2,0),"0")</f>
        <v>0</v>
      </c>
      <c r="K3360" s="15" t="str">
        <f aca="false">IFERROR(VLOOKUP(A3360,#REF!,5,0),"-")</f>
        <v>-</v>
      </c>
      <c r="L3360" s="14" t="str">
        <f aca="false">IFERROR(VLOOKUP(A3360,#REF!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#REF!,2,0),"0")</f>
        <v>0</v>
      </c>
      <c r="G3361" s="19"/>
      <c r="H3361" s="17"/>
      <c r="I3361" s="14" t="str">
        <f aca="false">IFERROR(VLOOKUP(A3361,#REF!,2,0),"0")</f>
        <v>0</v>
      </c>
      <c r="J3361" s="14" t="str">
        <f aca="false">IFERROR(VLOOKUP(A3361,#REF!,2,0),"0")</f>
        <v>0</v>
      </c>
      <c r="K3361" s="15" t="str">
        <f aca="false">IFERROR(VLOOKUP(A3361,#REF!,5,0),"-")</f>
        <v>-</v>
      </c>
      <c r="L3361" s="14" t="str">
        <f aca="false">IFERROR(VLOOKUP(A3361,#REF!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#REF!,2,0),"0")</f>
        <v>0</v>
      </c>
      <c r="G3362" s="19"/>
      <c r="H3362" s="17"/>
      <c r="I3362" s="14" t="str">
        <f aca="false">IFERROR(VLOOKUP(A3362,#REF!,2,0),"0")</f>
        <v>0</v>
      </c>
      <c r="J3362" s="14" t="str">
        <f aca="false">IFERROR(VLOOKUP(A3362,#REF!,2,0),"0")</f>
        <v>0</v>
      </c>
      <c r="K3362" s="15" t="str">
        <f aca="false">IFERROR(VLOOKUP(A3362,#REF!,5,0),"-")</f>
        <v>-</v>
      </c>
      <c r="L3362" s="14" t="str">
        <f aca="false">IFERROR(VLOOKUP(A3362,#REF!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#REF!,2,0),"0")</f>
        <v>0</v>
      </c>
      <c r="G3363" s="19"/>
      <c r="H3363" s="17"/>
      <c r="I3363" s="14" t="str">
        <f aca="false">IFERROR(VLOOKUP(A3363,#REF!,2,0),"0")</f>
        <v>0</v>
      </c>
      <c r="J3363" s="14" t="str">
        <f aca="false">IFERROR(VLOOKUP(A3363,#REF!,2,0),"0")</f>
        <v>0</v>
      </c>
      <c r="K3363" s="15" t="str">
        <f aca="false">IFERROR(VLOOKUP(A3363,#REF!,5,0),"-")</f>
        <v>-</v>
      </c>
      <c r="L3363" s="14" t="str">
        <f aca="false">IFERROR(VLOOKUP(A3363,#REF!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#REF!,2,0),"0")</f>
        <v>0</v>
      </c>
      <c r="G3364" s="19"/>
      <c r="H3364" s="17"/>
      <c r="I3364" s="14" t="str">
        <f aca="false">IFERROR(VLOOKUP(A3364,#REF!,2,0),"0")</f>
        <v>0</v>
      </c>
      <c r="J3364" s="14" t="str">
        <f aca="false">IFERROR(VLOOKUP(A3364,#REF!,2,0),"0")</f>
        <v>0</v>
      </c>
      <c r="K3364" s="15" t="str">
        <f aca="false">IFERROR(VLOOKUP(A3364,#REF!,5,0),"-")</f>
        <v>-</v>
      </c>
      <c r="L3364" s="14" t="str">
        <f aca="false">IFERROR(VLOOKUP(A3364,#REF!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#REF!,2,0),"0")</f>
        <v>0</v>
      </c>
      <c r="G3365" s="19"/>
      <c r="H3365" s="17"/>
      <c r="I3365" s="14" t="str">
        <f aca="false">IFERROR(VLOOKUP(A3365,#REF!,2,0),"0")</f>
        <v>0</v>
      </c>
      <c r="J3365" s="14" t="str">
        <f aca="false">IFERROR(VLOOKUP(A3365,#REF!,2,0),"0")</f>
        <v>0</v>
      </c>
      <c r="K3365" s="15" t="str">
        <f aca="false">IFERROR(VLOOKUP(A3365,#REF!,5,0),"-")</f>
        <v>-</v>
      </c>
      <c r="L3365" s="14" t="str">
        <f aca="false">IFERROR(VLOOKUP(A3365,#REF!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#REF!,2,0),"0")</f>
        <v>0</v>
      </c>
      <c r="G3366" s="19"/>
      <c r="H3366" s="17"/>
      <c r="I3366" s="14" t="str">
        <f aca="false">IFERROR(VLOOKUP(A3366,#REF!,2,0),"0")</f>
        <v>0</v>
      </c>
      <c r="J3366" s="14" t="str">
        <f aca="false">IFERROR(VLOOKUP(A3366,#REF!,2,0),"0")</f>
        <v>0</v>
      </c>
      <c r="K3366" s="15" t="str">
        <f aca="false">IFERROR(VLOOKUP(A3366,#REF!,5,0),"-")</f>
        <v>-</v>
      </c>
      <c r="L3366" s="14" t="str">
        <f aca="false">IFERROR(VLOOKUP(A3366,#REF!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#REF!,2,0),"0")</f>
        <v>0</v>
      </c>
      <c r="G3367" s="19"/>
      <c r="H3367" s="17"/>
      <c r="I3367" s="14" t="str">
        <f aca="false">IFERROR(VLOOKUP(A3367,#REF!,2,0),"0")</f>
        <v>0</v>
      </c>
      <c r="J3367" s="14" t="str">
        <f aca="false">IFERROR(VLOOKUP(A3367,#REF!,2,0),"0")</f>
        <v>0</v>
      </c>
      <c r="K3367" s="15" t="str">
        <f aca="false">IFERROR(VLOOKUP(A3367,#REF!,5,0),"-")</f>
        <v>-</v>
      </c>
      <c r="L3367" s="14" t="str">
        <f aca="false">IFERROR(VLOOKUP(A3367,#REF!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#REF!,2,0),"0")</f>
        <v>0</v>
      </c>
      <c r="G3368" s="19"/>
      <c r="H3368" s="17"/>
      <c r="I3368" s="14" t="str">
        <f aca="false">IFERROR(VLOOKUP(A3368,#REF!,2,0),"0")</f>
        <v>0</v>
      </c>
      <c r="J3368" s="14" t="str">
        <f aca="false">IFERROR(VLOOKUP(A3368,#REF!,2,0),"0")</f>
        <v>0</v>
      </c>
      <c r="K3368" s="15" t="str">
        <f aca="false">IFERROR(VLOOKUP(A3368,#REF!,5,0),"-")</f>
        <v>-</v>
      </c>
      <c r="L3368" s="14" t="str">
        <f aca="false">IFERROR(VLOOKUP(A3368,#REF!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#REF!,2,0),"0")</f>
        <v>0</v>
      </c>
      <c r="G3369" s="19"/>
      <c r="H3369" s="17"/>
      <c r="I3369" s="14" t="str">
        <f aca="false">IFERROR(VLOOKUP(A3369,#REF!,2,0),"0")</f>
        <v>0</v>
      </c>
      <c r="J3369" s="14" t="str">
        <f aca="false">IFERROR(VLOOKUP(A3369,#REF!,2,0),"0")</f>
        <v>0</v>
      </c>
      <c r="K3369" s="15" t="str">
        <f aca="false">IFERROR(VLOOKUP(A3369,#REF!,5,0),"-")</f>
        <v>-</v>
      </c>
      <c r="L3369" s="14" t="str">
        <f aca="false">IFERROR(VLOOKUP(A3369,#REF!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#REF!,2,0),"0")</f>
        <v>0</v>
      </c>
      <c r="G3370" s="19"/>
      <c r="H3370" s="17"/>
      <c r="I3370" s="14" t="str">
        <f aca="false">IFERROR(VLOOKUP(A3370,#REF!,2,0),"0")</f>
        <v>0</v>
      </c>
      <c r="J3370" s="14" t="str">
        <f aca="false">IFERROR(VLOOKUP(A3370,#REF!,2,0),"0")</f>
        <v>0</v>
      </c>
      <c r="K3370" s="15" t="str">
        <f aca="false">IFERROR(VLOOKUP(A3370,#REF!,5,0),"-")</f>
        <v>-</v>
      </c>
      <c r="L3370" s="14" t="str">
        <f aca="false">IFERROR(VLOOKUP(A3370,#REF!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#REF!,2,0),"0")</f>
        <v>0</v>
      </c>
      <c r="G3371" s="19"/>
      <c r="H3371" s="17"/>
      <c r="I3371" s="14" t="str">
        <f aca="false">IFERROR(VLOOKUP(A3371,#REF!,2,0),"0")</f>
        <v>0</v>
      </c>
      <c r="J3371" s="14" t="str">
        <f aca="false">IFERROR(VLOOKUP(A3371,#REF!,2,0),"0")</f>
        <v>0</v>
      </c>
      <c r="K3371" s="15" t="str">
        <f aca="false">IFERROR(VLOOKUP(A3371,#REF!,5,0),"-")</f>
        <v>-</v>
      </c>
      <c r="L3371" s="14" t="str">
        <f aca="false">IFERROR(VLOOKUP(A3371,#REF!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#REF!,2,0),"0")</f>
        <v>0</v>
      </c>
      <c r="G3372" s="19"/>
      <c r="H3372" s="17"/>
      <c r="I3372" s="14" t="str">
        <f aca="false">IFERROR(VLOOKUP(A3372,#REF!,2,0),"0")</f>
        <v>0</v>
      </c>
      <c r="J3372" s="14" t="str">
        <f aca="false">IFERROR(VLOOKUP(A3372,#REF!,2,0),"0")</f>
        <v>0</v>
      </c>
      <c r="K3372" s="15" t="str">
        <f aca="false">IFERROR(VLOOKUP(A3372,#REF!,5,0),"-")</f>
        <v>-</v>
      </c>
      <c r="L3372" s="14" t="str">
        <f aca="false">IFERROR(VLOOKUP(A3372,#REF!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#REF!,2,0),"0")</f>
        <v>0</v>
      </c>
      <c r="G3373" s="19"/>
      <c r="H3373" s="17"/>
      <c r="I3373" s="14" t="str">
        <f aca="false">IFERROR(VLOOKUP(A3373,#REF!,2,0),"0")</f>
        <v>0</v>
      </c>
      <c r="J3373" s="14" t="str">
        <f aca="false">IFERROR(VLOOKUP(A3373,#REF!,2,0),"0")</f>
        <v>0</v>
      </c>
      <c r="K3373" s="15" t="str">
        <f aca="false">IFERROR(VLOOKUP(A3373,#REF!,5,0),"-")</f>
        <v>-</v>
      </c>
      <c r="L3373" s="14" t="str">
        <f aca="false">IFERROR(VLOOKUP(A3373,#REF!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#REF!,2,0),"0")</f>
        <v>0</v>
      </c>
      <c r="G3374" s="19"/>
      <c r="H3374" s="17"/>
      <c r="I3374" s="14" t="str">
        <f aca="false">IFERROR(VLOOKUP(A3374,#REF!,2,0),"0")</f>
        <v>0</v>
      </c>
      <c r="J3374" s="14" t="str">
        <f aca="false">IFERROR(VLOOKUP(A3374,#REF!,2,0),"0")</f>
        <v>0</v>
      </c>
      <c r="K3374" s="15" t="str">
        <f aca="false">IFERROR(VLOOKUP(A3374,#REF!,5,0),"-")</f>
        <v>-</v>
      </c>
      <c r="L3374" s="14" t="str">
        <f aca="false">IFERROR(VLOOKUP(A3374,#REF!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#REF!,2,0),"0")</f>
        <v>0</v>
      </c>
      <c r="G3375" s="19"/>
      <c r="H3375" s="17"/>
      <c r="I3375" s="14" t="str">
        <f aca="false">IFERROR(VLOOKUP(A3375,#REF!,2,0),"0")</f>
        <v>0</v>
      </c>
      <c r="J3375" s="14" t="str">
        <f aca="false">IFERROR(VLOOKUP(A3375,#REF!,2,0),"0")</f>
        <v>0</v>
      </c>
      <c r="K3375" s="15" t="str">
        <f aca="false">IFERROR(VLOOKUP(A3375,#REF!,5,0),"-")</f>
        <v>-</v>
      </c>
      <c r="L3375" s="14" t="str">
        <f aca="false">IFERROR(VLOOKUP(A3375,#REF!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#REF!,2,0),"0")</f>
        <v>0</v>
      </c>
      <c r="G3376" s="19"/>
      <c r="H3376" s="17"/>
      <c r="I3376" s="14" t="str">
        <f aca="false">IFERROR(VLOOKUP(A3376,#REF!,2,0),"0")</f>
        <v>0</v>
      </c>
      <c r="J3376" s="14" t="str">
        <f aca="false">IFERROR(VLOOKUP(A3376,#REF!,2,0),"0")</f>
        <v>0</v>
      </c>
      <c r="K3376" s="15" t="str">
        <f aca="false">IFERROR(VLOOKUP(A3376,#REF!,5,0),"-")</f>
        <v>-</v>
      </c>
      <c r="L3376" s="14" t="str">
        <f aca="false">IFERROR(VLOOKUP(A3376,#REF!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#REF!,2,0),"0")</f>
        <v>0</v>
      </c>
      <c r="G3377" s="19"/>
      <c r="H3377" s="17"/>
      <c r="I3377" s="14" t="str">
        <f aca="false">IFERROR(VLOOKUP(A3377,#REF!,2,0),"0")</f>
        <v>0</v>
      </c>
      <c r="J3377" s="14" t="str">
        <f aca="false">IFERROR(VLOOKUP(A3377,#REF!,2,0),"0")</f>
        <v>0</v>
      </c>
      <c r="K3377" s="15" t="str">
        <f aca="false">IFERROR(VLOOKUP(A3377,#REF!,5,0),"-")</f>
        <v>-</v>
      </c>
      <c r="L3377" s="14" t="str">
        <f aca="false">IFERROR(VLOOKUP(A3377,#REF!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#REF!,2,0),"0")</f>
        <v>0</v>
      </c>
      <c r="G3378" s="19"/>
      <c r="H3378" s="17"/>
      <c r="I3378" s="14" t="str">
        <f aca="false">IFERROR(VLOOKUP(A3378,#REF!,2,0),"0")</f>
        <v>0</v>
      </c>
      <c r="J3378" s="14" t="str">
        <f aca="false">IFERROR(VLOOKUP(A3378,#REF!,2,0),"0")</f>
        <v>0</v>
      </c>
      <c r="K3378" s="15" t="str">
        <f aca="false">IFERROR(VLOOKUP(A3378,#REF!,5,0),"-")</f>
        <v>-</v>
      </c>
      <c r="L3378" s="14" t="str">
        <f aca="false">IFERROR(VLOOKUP(A3378,#REF!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#REF!,2,0),"0")</f>
        <v>0</v>
      </c>
      <c r="G3379" s="19"/>
      <c r="H3379" s="17"/>
      <c r="I3379" s="14" t="str">
        <f aca="false">IFERROR(VLOOKUP(A3379,#REF!,2,0),"0")</f>
        <v>0</v>
      </c>
      <c r="J3379" s="14" t="str">
        <f aca="false">IFERROR(VLOOKUP(A3379,#REF!,2,0),"0")</f>
        <v>0</v>
      </c>
      <c r="K3379" s="15" t="str">
        <f aca="false">IFERROR(VLOOKUP(A3379,#REF!,5,0),"-")</f>
        <v>-</v>
      </c>
      <c r="L3379" s="14" t="str">
        <f aca="false">IFERROR(VLOOKUP(A3379,#REF!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#REF!,2,0),"0")</f>
        <v>0</v>
      </c>
      <c r="G3380" s="19"/>
      <c r="H3380" s="17"/>
      <c r="I3380" s="14" t="str">
        <f aca="false">IFERROR(VLOOKUP(A3380,#REF!,2,0),"0")</f>
        <v>0</v>
      </c>
      <c r="J3380" s="14" t="str">
        <f aca="false">IFERROR(VLOOKUP(A3380,#REF!,2,0),"0")</f>
        <v>0</v>
      </c>
      <c r="K3380" s="15" t="str">
        <f aca="false">IFERROR(VLOOKUP(A3380,#REF!,5,0),"-")</f>
        <v>-</v>
      </c>
      <c r="L3380" s="14" t="str">
        <f aca="false">IFERROR(VLOOKUP(A3380,#REF!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#REF!,2,0),"0")</f>
        <v>0</v>
      </c>
      <c r="G3381" s="19"/>
      <c r="H3381" s="17"/>
      <c r="I3381" s="14" t="str">
        <f aca="false">IFERROR(VLOOKUP(A3381,#REF!,2,0),"0")</f>
        <v>0</v>
      </c>
      <c r="J3381" s="14" t="str">
        <f aca="false">IFERROR(VLOOKUP(A3381,#REF!,2,0),"0")</f>
        <v>0</v>
      </c>
      <c r="K3381" s="15" t="str">
        <f aca="false">IFERROR(VLOOKUP(A3381,#REF!,5,0),"-")</f>
        <v>-</v>
      </c>
      <c r="L3381" s="14" t="str">
        <f aca="false">IFERROR(VLOOKUP(A3381,#REF!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#REF!,2,0),"0")</f>
        <v>0</v>
      </c>
      <c r="G3382" s="19"/>
      <c r="H3382" s="17"/>
      <c r="I3382" s="14" t="str">
        <f aca="false">IFERROR(VLOOKUP(A3382,#REF!,2,0),"0")</f>
        <v>0</v>
      </c>
      <c r="J3382" s="14" t="str">
        <f aca="false">IFERROR(VLOOKUP(A3382,#REF!,2,0),"0")</f>
        <v>0</v>
      </c>
      <c r="K3382" s="15" t="str">
        <f aca="false">IFERROR(VLOOKUP(A3382,#REF!,5,0),"-")</f>
        <v>-</v>
      </c>
      <c r="L3382" s="14" t="str">
        <f aca="false">IFERROR(VLOOKUP(A3382,#REF!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#REF!,2,0),"0")</f>
        <v>0</v>
      </c>
      <c r="G3383" s="19"/>
      <c r="H3383" s="17"/>
      <c r="I3383" s="14" t="str">
        <f aca="false">IFERROR(VLOOKUP(A3383,#REF!,2,0),"0")</f>
        <v>0</v>
      </c>
      <c r="J3383" s="14" t="str">
        <f aca="false">IFERROR(VLOOKUP(A3383,#REF!,2,0),"0")</f>
        <v>0</v>
      </c>
      <c r="K3383" s="15" t="str">
        <f aca="false">IFERROR(VLOOKUP(A3383,#REF!,5,0),"-")</f>
        <v>-</v>
      </c>
      <c r="L3383" s="14" t="str">
        <f aca="false">IFERROR(VLOOKUP(A3383,#REF!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#REF!,2,0),"0")</f>
        <v>0</v>
      </c>
      <c r="G3384" s="19"/>
      <c r="H3384" s="17"/>
      <c r="I3384" s="14" t="str">
        <f aca="false">IFERROR(VLOOKUP(A3384,#REF!,2,0),"0")</f>
        <v>0</v>
      </c>
      <c r="J3384" s="14" t="str">
        <f aca="false">IFERROR(VLOOKUP(A3384,#REF!,2,0),"0")</f>
        <v>0</v>
      </c>
      <c r="K3384" s="15" t="str">
        <f aca="false">IFERROR(VLOOKUP(A3384,#REF!,5,0),"-")</f>
        <v>-</v>
      </c>
      <c r="L3384" s="14" t="str">
        <f aca="false">IFERROR(VLOOKUP(A3384,#REF!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#REF!,2,0),"0")</f>
        <v>0</v>
      </c>
      <c r="G3385" s="19"/>
      <c r="H3385" s="17"/>
      <c r="I3385" s="14" t="str">
        <f aca="false">IFERROR(VLOOKUP(A3385,#REF!,2,0),"0")</f>
        <v>0</v>
      </c>
      <c r="J3385" s="14" t="str">
        <f aca="false">IFERROR(VLOOKUP(A3385,#REF!,2,0),"0")</f>
        <v>0</v>
      </c>
      <c r="K3385" s="15" t="str">
        <f aca="false">IFERROR(VLOOKUP(A3385,#REF!,5,0),"-")</f>
        <v>-</v>
      </c>
      <c r="L3385" s="14" t="str">
        <f aca="false">IFERROR(VLOOKUP(A3385,#REF!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#REF!,2,0),"0")</f>
        <v>0</v>
      </c>
      <c r="G3386" s="19"/>
      <c r="H3386" s="17"/>
      <c r="I3386" s="14" t="str">
        <f aca="false">IFERROR(VLOOKUP(A3386,#REF!,2,0),"0")</f>
        <v>0</v>
      </c>
      <c r="J3386" s="14" t="str">
        <f aca="false">IFERROR(VLOOKUP(A3386,#REF!,2,0),"0")</f>
        <v>0</v>
      </c>
      <c r="K3386" s="15" t="str">
        <f aca="false">IFERROR(VLOOKUP(A3386,#REF!,5,0),"-")</f>
        <v>-</v>
      </c>
      <c r="L3386" s="14" t="str">
        <f aca="false">IFERROR(VLOOKUP(A3386,#REF!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#REF!,2,0),"0")</f>
        <v>0</v>
      </c>
      <c r="G3387" s="19"/>
      <c r="H3387" s="17"/>
      <c r="I3387" s="14" t="str">
        <f aca="false">IFERROR(VLOOKUP(A3387,#REF!,2,0),"0")</f>
        <v>0</v>
      </c>
      <c r="J3387" s="14" t="str">
        <f aca="false">IFERROR(VLOOKUP(A3387,#REF!,2,0),"0")</f>
        <v>0</v>
      </c>
      <c r="K3387" s="15" t="str">
        <f aca="false">IFERROR(VLOOKUP(A3387,#REF!,5,0),"-")</f>
        <v>-</v>
      </c>
      <c r="L3387" s="14" t="str">
        <f aca="false">IFERROR(VLOOKUP(A3387,#REF!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#REF!,2,0),"0")</f>
        <v>0</v>
      </c>
      <c r="G3388" s="19"/>
      <c r="H3388" s="17"/>
      <c r="I3388" s="14" t="str">
        <f aca="false">IFERROR(VLOOKUP(A3388,#REF!,2,0),"0")</f>
        <v>0</v>
      </c>
      <c r="J3388" s="14" t="str">
        <f aca="false">IFERROR(VLOOKUP(A3388,#REF!,2,0),"0")</f>
        <v>0</v>
      </c>
      <c r="K3388" s="15" t="str">
        <f aca="false">IFERROR(VLOOKUP(A3388,#REF!,5,0),"-")</f>
        <v>-</v>
      </c>
      <c r="L3388" s="14" t="str">
        <f aca="false">IFERROR(VLOOKUP(A3388,#REF!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#REF!,2,0),"0")</f>
        <v>0</v>
      </c>
      <c r="G3389" s="19"/>
      <c r="H3389" s="17"/>
      <c r="I3389" s="14" t="str">
        <f aca="false">IFERROR(VLOOKUP(A3389,#REF!,2,0),"0")</f>
        <v>0</v>
      </c>
      <c r="J3389" s="14" t="str">
        <f aca="false">IFERROR(VLOOKUP(A3389,#REF!,2,0),"0")</f>
        <v>0</v>
      </c>
      <c r="K3389" s="15" t="str">
        <f aca="false">IFERROR(VLOOKUP(A3389,#REF!,5,0),"-")</f>
        <v>-</v>
      </c>
      <c r="L3389" s="14" t="str">
        <f aca="false">IFERROR(VLOOKUP(A3389,#REF!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#REF!,2,0),"0")</f>
        <v>0</v>
      </c>
      <c r="G3390" s="19"/>
      <c r="H3390" s="17"/>
      <c r="I3390" s="14" t="str">
        <f aca="false">IFERROR(VLOOKUP(A3390,#REF!,2,0),"0")</f>
        <v>0</v>
      </c>
      <c r="J3390" s="14" t="str">
        <f aca="false">IFERROR(VLOOKUP(A3390,#REF!,2,0),"0")</f>
        <v>0</v>
      </c>
      <c r="K3390" s="15" t="str">
        <f aca="false">IFERROR(VLOOKUP(A3390,#REF!,5,0),"-")</f>
        <v>-</v>
      </c>
      <c r="L3390" s="14" t="str">
        <f aca="false">IFERROR(VLOOKUP(A3390,#REF!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#REF!,2,0),"0")</f>
        <v>0</v>
      </c>
      <c r="G3391" s="19"/>
      <c r="H3391" s="17"/>
      <c r="I3391" s="14" t="str">
        <f aca="false">IFERROR(VLOOKUP(A3391,#REF!,2,0),"0")</f>
        <v>0</v>
      </c>
      <c r="J3391" s="14" t="str">
        <f aca="false">IFERROR(VLOOKUP(A3391,#REF!,2,0),"0")</f>
        <v>0</v>
      </c>
      <c r="K3391" s="15" t="str">
        <f aca="false">IFERROR(VLOOKUP(A3391,#REF!,5,0),"-")</f>
        <v>-</v>
      </c>
      <c r="L3391" s="14" t="str">
        <f aca="false">IFERROR(VLOOKUP(A3391,#REF!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#REF!,2,0),"0")</f>
        <v>0</v>
      </c>
      <c r="G3392" s="19"/>
      <c r="H3392" s="17"/>
      <c r="I3392" s="14" t="str">
        <f aca="false">IFERROR(VLOOKUP(A3392,#REF!,2,0),"0")</f>
        <v>0</v>
      </c>
      <c r="J3392" s="14" t="str">
        <f aca="false">IFERROR(VLOOKUP(A3392,#REF!,2,0),"0")</f>
        <v>0</v>
      </c>
      <c r="K3392" s="15" t="str">
        <f aca="false">IFERROR(VLOOKUP(A3392,#REF!,5,0),"-")</f>
        <v>-</v>
      </c>
      <c r="L3392" s="14" t="str">
        <f aca="false">IFERROR(VLOOKUP(A3392,#REF!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#REF!,2,0),"0")</f>
        <v>0</v>
      </c>
      <c r="G3393" s="19"/>
      <c r="H3393" s="17"/>
      <c r="I3393" s="14" t="str">
        <f aca="false">IFERROR(VLOOKUP(A3393,#REF!,2,0),"0")</f>
        <v>0</v>
      </c>
      <c r="J3393" s="14" t="str">
        <f aca="false">IFERROR(VLOOKUP(A3393,#REF!,2,0),"0")</f>
        <v>0</v>
      </c>
      <c r="K3393" s="15" t="str">
        <f aca="false">IFERROR(VLOOKUP(A3393,#REF!,5,0),"-")</f>
        <v>-</v>
      </c>
      <c r="L3393" s="14" t="str">
        <f aca="false">IFERROR(VLOOKUP(A3393,#REF!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#REF!,2,0),"0")</f>
        <v>0</v>
      </c>
      <c r="G3394" s="19"/>
      <c r="H3394" s="17"/>
      <c r="I3394" s="14" t="str">
        <f aca="false">IFERROR(VLOOKUP(A3394,#REF!,2,0),"0")</f>
        <v>0</v>
      </c>
      <c r="J3394" s="14" t="str">
        <f aca="false">IFERROR(VLOOKUP(A3394,#REF!,2,0),"0")</f>
        <v>0</v>
      </c>
      <c r="K3394" s="15" t="str">
        <f aca="false">IFERROR(VLOOKUP(A3394,#REF!,5,0),"-")</f>
        <v>-</v>
      </c>
      <c r="L3394" s="14" t="str">
        <f aca="false">IFERROR(VLOOKUP(A3394,#REF!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#REF!,2,0),"0")</f>
        <v>0</v>
      </c>
      <c r="G3395" s="19"/>
      <c r="H3395" s="17"/>
      <c r="I3395" s="14" t="str">
        <f aca="false">IFERROR(VLOOKUP(A3395,#REF!,2,0),"0")</f>
        <v>0</v>
      </c>
      <c r="J3395" s="14" t="str">
        <f aca="false">IFERROR(VLOOKUP(A3395,#REF!,2,0),"0")</f>
        <v>0</v>
      </c>
      <c r="K3395" s="15" t="str">
        <f aca="false">IFERROR(VLOOKUP(A3395,#REF!,5,0),"-")</f>
        <v>-</v>
      </c>
      <c r="L3395" s="14" t="str">
        <f aca="false">IFERROR(VLOOKUP(A3395,#REF!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#REF!,2,0),"0")</f>
        <v>0</v>
      </c>
      <c r="G3396" s="19"/>
      <c r="H3396" s="17"/>
      <c r="I3396" s="14" t="str">
        <f aca="false">IFERROR(VLOOKUP(A3396,#REF!,2,0),"0")</f>
        <v>0</v>
      </c>
      <c r="J3396" s="14" t="str">
        <f aca="false">IFERROR(VLOOKUP(A3396,#REF!,2,0),"0")</f>
        <v>0</v>
      </c>
      <c r="K3396" s="15" t="str">
        <f aca="false">IFERROR(VLOOKUP(A3396,#REF!,5,0),"-")</f>
        <v>-</v>
      </c>
      <c r="L3396" s="14" t="str">
        <f aca="false">IFERROR(VLOOKUP(A3396,#REF!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#REF!,2,0),"0")</f>
        <v>0</v>
      </c>
      <c r="G3397" s="19"/>
      <c r="H3397" s="17"/>
      <c r="I3397" s="14" t="str">
        <f aca="false">IFERROR(VLOOKUP(A3397,#REF!,2,0),"0")</f>
        <v>0</v>
      </c>
      <c r="J3397" s="14" t="str">
        <f aca="false">IFERROR(VLOOKUP(A3397,#REF!,2,0),"0")</f>
        <v>0</v>
      </c>
      <c r="K3397" s="15" t="str">
        <f aca="false">IFERROR(VLOOKUP(A3397,#REF!,5,0),"-")</f>
        <v>-</v>
      </c>
      <c r="L3397" s="14" t="str">
        <f aca="false">IFERROR(VLOOKUP(A3397,#REF!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#REF!,2,0),"0")</f>
        <v>0</v>
      </c>
      <c r="G3398" s="19"/>
      <c r="H3398" s="17"/>
      <c r="I3398" s="14" t="str">
        <f aca="false">IFERROR(VLOOKUP(A3398,#REF!,2,0),"0")</f>
        <v>0</v>
      </c>
      <c r="J3398" s="14" t="str">
        <f aca="false">IFERROR(VLOOKUP(A3398,#REF!,2,0),"0")</f>
        <v>0</v>
      </c>
      <c r="K3398" s="15" t="str">
        <f aca="false">IFERROR(VLOOKUP(A3398,#REF!,5,0),"-")</f>
        <v>-</v>
      </c>
      <c r="L3398" s="14" t="str">
        <f aca="false">IFERROR(VLOOKUP(A3398,#REF!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#REF!,2,0),"0")</f>
        <v>0</v>
      </c>
      <c r="G3399" s="19"/>
      <c r="H3399" s="17"/>
      <c r="I3399" s="14" t="str">
        <f aca="false">IFERROR(VLOOKUP(A3399,#REF!,2,0),"0")</f>
        <v>0</v>
      </c>
      <c r="J3399" s="14" t="str">
        <f aca="false">IFERROR(VLOOKUP(A3399,#REF!,2,0),"0")</f>
        <v>0</v>
      </c>
      <c r="K3399" s="15" t="str">
        <f aca="false">IFERROR(VLOOKUP(A3399,#REF!,5,0),"-")</f>
        <v>-</v>
      </c>
      <c r="L3399" s="14" t="str">
        <f aca="false">IFERROR(VLOOKUP(A3399,#REF!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#REF!,2,0),"0")</f>
        <v>0</v>
      </c>
      <c r="G3400" s="19"/>
      <c r="H3400" s="17"/>
      <c r="I3400" s="14" t="str">
        <f aca="false">IFERROR(VLOOKUP(A3400,#REF!,2,0),"0")</f>
        <v>0</v>
      </c>
      <c r="J3400" s="14" t="str">
        <f aca="false">IFERROR(VLOOKUP(A3400,#REF!,2,0),"0")</f>
        <v>0</v>
      </c>
      <c r="K3400" s="15" t="str">
        <f aca="false">IFERROR(VLOOKUP(A3400,#REF!,5,0),"-")</f>
        <v>-</v>
      </c>
      <c r="L3400" s="14" t="str">
        <f aca="false">IFERROR(VLOOKUP(A3400,#REF!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#REF!,2,0),"0")</f>
        <v>0</v>
      </c>
      <c r="G3401" s="19"/>
      <c r="H3401" s="17"/>
      <c r="I3401" s="14" t="str">
        <f aca="false">IFERROR(VLOOKUP(A3401,#REF!,2,0),"0")</f>
        <v>0</v>
      </c>
      <c r="J3401" s="14" t="str">
        <f aca="false">IFERROR(VLOOKUP(A3401,#REF!,2,0),"0")</f>
        <v>0</v>
      </c>
      <c r="K3401" s="15" t="str">
        <f aca="false">IFERROR(VLOOKUP(A3401,#REF!,5,0),"-")</f>
        <v>-</v>
      </c>
      <c r="L3401" s="14" t="str">
        <f aca="false">IFERROR(VLOOKUP(A3401,#REF!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#REF!,2,0),"0")</f>
        <v>0</v>
      </c>
      <c r="G3402" s="19"/>
      <c r="H3402" s="17"/>
      <c r="I3402" s="14" t="str">
        <f aca="false">IFERROR(VLOOKUP(A3402,#REF!,2,0),"0")</f>
        <v>0</v>
      </c>
      <c r="J3402" s="14" t="str">
        <f aca="false">IFERROR(VLOOKUP(A3402,#REF!,2,0),"0")</f>
        <v>0</v>
      </c>
      <c r="K3402" s="15" t="str">
        <f aca="false">IFERROR(VLOOKUP(A3402,#REF!,5,0),"-")</f>
        <v>-</v>
      </c>
      <c r="L3402" s="14" t="str">
        <f aca="false">IFERROR(VLOOKUP(A3402,#REF!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#REF!,2,0),"0")</f>
        <v>0</v>
      </c>
      <c r="G3403" s="19"/>
      <c r="H3403" s="17"/>
      <c r="I3403" s="14" t="str">
        <f aca="false">IFERROR(VLOOKUP(A3403,#REF!,2,0),"0")</f>
        <v>0</v>
      </c>
      <c r="J3403" s="14" t="str">
        <f aca="false">IFERROR(VLOOKUP(A3403,#REF!,2,0),"0")</f>
        <v>0</v>
      </c>
      <c r="K3403" s="15" t="str">
        <f aca="false">IFERROR(VLOOKUP(A3403,#REF!,5,0),"-")</f>
        <v>-</v>
      </c>
      <c r="L3403" s="14" t="str">
        <f aca="false">IFERROR(VLOOKUP(A3403,#REF!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#REF!,2,0),"0")</f>
        <v>0</v>
      </c>
      <c r="G3404" s="19"/>
      <c r="H3404" s="17"/>
      <c r="I3404" s="14" t="str">
        <f aca="false">IFERROR(VLOOKUP(A3404,#REF!,2,0),"0")</f>
        <v>0</v>
      </c>
      <c r="J3404" s="14" t="str">
        <f aca="false">IFERROR(VLOOKUP(A3404,#REF!,2,0),"0")</f>
        <v>0</v>
      </c>
      <c r="K3404" s="15" t="str">
        <f aca="false">IFERROR(VLOOKUP(A3404,#REF!,5,0),"-")</f>
        <v>-</v>
      </c>
      <c r="L3404" s="14" t="str">
        <f aca="false">IFERROR(VLOOKUP(A3404,#REF!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#REF!,2,0),"0")</f>
        <v>0</v>
      </c>
      <c r="G3405" s="19"/>
      <c r="H3405" s="17"/>
      <c r="I3405" s="14" t="str">
        <f aca="false">IFERROR(VLOOKUP(A3405,#REF!,2,0),"0")</f>
        <v>0</v>
      </c>
      <c r="J3405" s="14" t="str">
        <f aca="false">IFERROR(VLOOKUP(A3405,#REF!,2,0),"0")</f>
        <v>0</v>
      </c>
      <c r="K3405" s="15" t="str">
        <f aca="false">IFERROR(VLOOKUP(A3405,#REF!,5,0),"-")</f>
        <v>-</v>
      </c>
      <c r="L3405" s="14" t="str">
        <f aca="false">IFERROR(VLOOKUP(A3405,#REF!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#REF!,2,0),"0")</f>
        <v>0</v>
      </c>
      <c r="G3406" s="19"/>
      <c r="H3406" s="17"/>
      <c r="I3406" s="14" t="str">
        <f aca="false">IFERROR(VLOOKUP(A3406,#REF!,2,0),"0")</f>
        <v>0</v>
      </c>
      <c r="J3406" s="14" t="str">
        <f aca="false">IFERROR(VLOOKUP(A3406,#REF!,2,0),"0")</f>
        <v>0</v>
      </c>
      <c r="K3406" s="15" t="str">
        <f aca="false">IFERROR(VLOOKUP(A3406,#REF!,5,0),"-")</f>
        <v>-</v>
      </c>
      <c r="L3406" s="14" t="str">
        <f aca="false">IFERROR(VLOOKUP(A3406,#REF!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#REF!,2,0),"0")</f>
        <v>0</v>
      </c>
      <c r="G3407" s="19"/>
      <c r="H3407" s="17"/>
      <c r="I3407" s="14" t="str">
        <f aca="false">IFERROR(VLOOKUP(A3407,#REF!,2,0),"0")</f>
        <v>0</v>
      </c>
      <c r="J3407" s="14" t="str">
        <f aca="false">IFERROR(VLOOKUP(A3407,#REF!,2,0),"0")</f>
        <v>0</v>
      </c>
      <c r="K3407" s="15" t="str">
        <f aca="false">IFERROR(VLOOKUP(A3407,#REF!,5,0),"-")</f>
        <v>-</v>
      </c>
      <c r="L3407" s="14" t="str">
        <f aca="false">IFERROR(VLOOKUP(A3407,#REF!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#REF!,2,0),"0")</f>
        <v>0</v>
      </c>
      <c r="G3408" s="19"/>
      <c r="H3408" s="17"/>
      <c r="I3408" s="14" t="str">
        <f aca="false">IFERROR(VLOOKUP(A3408,#REF!,2,0),"0")</f>
        <v>0</v>
      </c>
      <c r="J3408" s="14" t="str">
        <f aca="false">IFERROR(VLOOKUP(A3408,#REF!,2,0),"0")</f>
        <v>0</v>
      </c>
      <c r="K3408" s="15" t="str">
        <f aca="false">IFERROR(VLOOKUP(A3408,#REF!,5,0),"-")</f>
        <v>-</v>
      </c>
      <c r="L3408" s="14" t="str">
        <f aca="false">IFERROR(VLOOKUP(A3408,#REF!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#REF!,2,0),"0")</f>
        <v>0</v>
      </c>
      <c r="G3409" s="19"/>
      <c r="H3409" s="17"/>
      <c r="I3409" s="14" t="str">
        <f aca="false">IFERROR(VLOOKUP(A3409,#REF!,2,0),"0")</f>
        <v>0</v>
      </c>
      <c r="J3409" s="14" t="str">
        <f aca="false">IFERROR(VLOOKUP(A3409,#REF!,2,0),"0")</f>
        <v>0</v>
      </c>
      <c r="K3409" s="15" t="str">
        <f aca="false">IFERROR(VLOOKUP(A3409,#REF!,5,0),"-")</f>
        <v>-</v>
      </c>
      <c r="L3409" s="14" t="str">
        <f aca="false">IFERROR(VLOOKUP(A3409,#REF!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#REF!,2,0),"0")</f>
        <v>0</v>
      </c>
      <c r="G3410" s="19"/>
      <c r="H3410" s="17"/>
      <c r="I3410" s="14" t="str">
        <f aca="false">IFERROR(VLOOKUP(A3410,#REF!,2,0),"0")</f>
        <v>0</v>
      </c>
      <c r="J3410" s="14" t="str">
        <f aca="false">IFERROR(VLOOKUP(A3410,#REF!,2,0),"0")</f>
        <v>0</v>
      </c>
      <c r="K3410" s="15" t="str">
        <f aca="false">IFERROR(VLOOKUP(A3410,#REF!,5,0),"-")</f>
        <v>-</v>
      </c>
      <c r="L3410" s="14" t="str">
        <f aca="false">IFERROR(VLOOKUP(A3410,#REF!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#REF!,2,0),"0")</f>
        <v>0</v>
      </c>
      <c r="G3411" s="19"/>
      <c r="H3411" s="17"/>
      <c r="I3411" s="14" t="str">
        <f aca="false">IFERROR(VLOOKUP(A3411,#REF!,2,0),"0")</f>
        <v>0</v>
      </c>
      <c r="J3411" s="14" t="str">
        <f aca="false">IFERROR(VLOOKUP(A3411,#REF!,2,0),"0")</f>
        <v>0</v>
      </c>
      <c r="K3411" s="15" t="str">
        <f aca="false">IFERROR(VLOOKUP(A3411,#REF!,5,0),"-")</f>
        <v>-</v>
      </c>
      <c r="L3411" s="14" t="str">
        <f aca="false">IFERROR(VLOOKUP(A3411,#REF!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#REF!,2,0),"0")</f>
        <v>0</v>
      </c>
      <c r="G3412" s="19"/>
      <c r="H3412" s="17"/>
      <c r="I3412" s="14" t="str">
        <f aca="false">IFERROR(VLOOKUP(A3412,#REF!,2,0),"0")</f>
        <v>0</v>
      </c>
      <c r="J3412" s="14" t="str">
        <f aca="false">IFERROR(VLOOKUP(A3412,#REF!,2,0),"0")</f>
        <v>0</v>
      </c>
      <c r="K3412" s="15" t="str">
        <f aca="false">IFERROR(VLOOKUP(A3412,#REF!,5,0),"-")</f>
        <v>-</v>
      </c>
      <c r="L3412" s="14" t="str">
        <f aca="false">IFERROR(VLOOKUP(A3412,#REF!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#REF!,2,0),"0")</f>
        <v>0</v>
      </c>
      <c r="G3413" s="19"/>
      <c r="H3413" s="17"/>
      <c r="I3413" s="14" t="str">
        <f aca="false">IFERROR(VLOOKUP(A3413,#REF!,2,0),"0")</f>
        <v>0</v>
      </c>
      <c r="J3413" s="14" t="str">
        <f aca="false">IFERROR(VLOOKUP(A3413,#REF!,2,0),"0")</f>
        <v>0</v>
      </c>
      <c r="K3413" s="15" t="str">
        <f aca="false">IFERROR(VLOOKUP(A3413,#REF!,5,0),"-")</f>
        <v>-</v>
      </c>
      <c r="L3413" s="14" t="str">
        <f aca="false">IFERROR(VLOOKUP(A3413,#REF!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#REF!,2,0),"0")</f>
        <v>0</v>
      </c>
      <c r="G3414" s="19"/>
      <c r="H3414" s="17"/>
      <c r="I3414" s="14" t="str">
        <f aca="false">IFERROR(VLOOKUP(A3414,#REF!,2,0),"0")</f>
        <v>0</v>
      </c>
      <c r="J3414" s="14" t="str">
        <f aca="false">IFERROR(VLOOKUP(A3414,#REF!,2,0),"0")</f>
        <v>0</v>
      </c>
      <c r="K3414" s="15" t="str">
        <f aca="false">IFERROR(VLOOKUP(A3414,#REF!,5,0),"-")</f>
        <v>-</v>
      </c>
      <c r="L3414" s="14" t="str">
        <f aca="false">IFERROR(VLOOKUP(A3414,#REF!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#REF!,2,0),"0")</f>
        <v>0</v>
      </c>
      <c r="G3415" s="19"/>
      <c r="H3415" s="17"/>
      <c r="I3415" s="14" t="str">
        <f aca="false">IFERROR(VLOOKUP(A3415,#REF!,2,0),"0")</f>
        <v>0</v>
      </c>
      <c r="J3415" s="14" t="str">
        <f aca="false">IFERROR(VLOOKUP(A3415,#REF!,2,0),"0")</f>
        <v>0</v>
      </c>
      <c r="K3415" s="15" t="str">
        <f aca="false">IFERROR(VLOOKUP(A3415,#REF!,5,0),"-")</f>
        <v>-</v>
      </c>
      <c r="L3415" s="14" t="str">
        <f aca="false">IFERROR(VLOOKUP(A3415,#REF!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#REF!,2,0),"0")</f>
        <v>0</v>
      </c>
      <c r="G3416" s="19"/>
      <c r="H3416" s="17"/>
      <c r="I3416" s="14" t="str">
        <f aca="false">IFERROR(VLOOKUP(A3416,#REF!,2,0),"0")</f>
        <v>0</v>
      </c>
      <c r="J3416" s="14" t="str">
        <f aca="false">IFERROR(VLOOKUP(A3416,#REF!,2,0),"0")</f>
        <v>0</v>
      </c>
      <c r="K3416" s="15" t="str">
        <f aca="false">IFERROR(VLOOKUP(A3416,#REF!,5,0),"-")</f>
        <v>-</v>
      </c>
      <c r="L3416" s="14" t="str">
        <f aca="false">IFERROR(VLOOKUP(A3416,#REF!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#REF!,2,0),"0")</f>
        <v>0</v>
      </c>
      <c r="G3417" s="19"/>
      <c r="H3417" s="17"/>
      <c r="I3417" s="14" t="str">
        <f aca="false">IFERROR(VLOOKUP(A3417,#REF!,2,0),"0")</f>
        <v>0</v>
      </c>
      <c r="J3417" s="14" t="str">
        <f aca="false">IFERROR(VLOOKUP(A3417,#REF!,2,0),"0")</f>
        <v>0</v>
      </c>
      <c r="K3417" s="15" t="str">
        <f aca="false">IFERROR(VLOOKUP(A3417,#REF!,5,0),"-")</f>
        <v>-</v>
      </c>
      <c r="L3417" s="14" t="str">
        <f aca="false">IFERROR(VLOOKUP(A3417,#REF!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#REF!,2,0),"0")</f>
        <v>0</v>
      </c>
      <c r="G3418" s="19"/>
      <c r="H3418" s="17"/>
      <c r="I3418" s="14" t="str">
        <f aca="false">IFERROR(VLOOKUP(A3418,#REF!,2,0),"0")</f>
        <v>0</v>
      </c>
      <c r="J3418" s="14" t="str">
        <f aca="false">IFERROR(VLOOKUP(A3418,#REF!,2,0),"0")</f>
        <v>0</v>
      </c>
      <c r="K3418" s="15" t="str">
        <f aca="false">IFERROR(VLOOKUP(A3418,#REF!,5,0),"-")</f>
        <v>-</v>
      </c>
      <c r="L3418" s="14" t="str">
        <f aca="false">IFERROR(VLOOKUP(A3418,#REF!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#REF!,2,0),"0")</f>
        <v>0</v>
      </c>
      <c r="G3419" s="19"/>
      <c r="H3419" s="17"/>
      <c r="I3419" s="14" t="str">
        <f aca="false">IFERROR(VLOOKUP(A3419,#REF!,2,0),"0")</f>
        <v>0</v>
      </c>
      <c r="J3419" s="14" t="str">
        <f aca="false">IFERROR(VLOOKUP(A3419,#REF!,2,0),"0")</f>
        <v>0</v>
      </c>
      <c r="K3419" s="15" t="str">
        <f aca="false">IFERROR(VLOOKUP(A3419,#REF!,5,0),"-")</f>
        <v>-</v>
      </c>
      <c r="L3419" s="14" t="str">
        <f aca="false">IFERROR(VLOOKUP(A3419,#REF!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#REF!,2,0),"0")</f>
        <v>0</v>
      </c>
      <c r="G3420" s="19"/>
      <c r="H3420" s="17"/>
      <c r="I3420" s="14" t="str">
        <f aca="false">IFERROR(VLOOKUP(A3420,#REF!,2,0),"0")</f>
        <v>0</v>
      </c>
      <c r="J3420" s="14" t="str">
        <f aca="false">IFERROR(VLOOKUP(A3420,#REF!,2,0),"0")</f>
        <v>0</v>
      </c>
      <c r="K3420" s="15" t="str">
        <f aca="false">IFERROR(VLOOKUP(A3420,#REF!,5,0),"-")</f>
        <v>-</v>
      </c>
      <c r="L3420" s="14" t="str">
        <f aca="false">IFERROR(VLOOKUP(A3420,#REF!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#REF!,2,0),"0")</f>
        <v>0</v>
      </c>
      <c r="G3421" s="19"/>
      <c r="H3421" s="17"/>
      <c r="I3421" s="14" t="str">
        <f aca="false">IFERROR(VLOOKUP(A3421,#REF!,2,0),"0")</f>
        <v>0</v>
      </c>
      <c r="J3421" s="14" t="str">
        <f aca="false">IFERROR(VLOOKUP(A3421,#REF!,2,0),"0")</f>
        <v>0</v>
      </c>
      <c r="K3421" s="15" t="str">
        <f aca="false">IFERROR(VLOOKUP(A3421,#REF!,5,0),"-")</f>
        <v>-</v>
      </c>
      <c r="L3421" s="14" t="str">
        <f aca="false">IFERROR(VLOOKUP(A3421,#REF!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#REF!,2,0),"0")</f>
        <v>0</v>
      </c>
      <c r="G3422" s="19"/>
      <c r="H3422" s="17"/>
      <c r="I3422" s="14" t="str">
        <f aca="false">IFERROR(VLOOKUP(A3422,#REF!,2,0),"0")</f>
        <v>0</v>
      </c>
      <c r="J3422" s="14" t="str">
        <f aca="false">IFERROR(VLOOKUP(A3422,#REF!,2,0),"0")</f>
        <v>0</v>
      </c>
      <c r="K3422" s="15" t="str">
        <f aca="false">IFERROR(VLOOKUP(A3422,#REF!,5,0),"-")</f>
        <v>-</v>
      </c>
      <c r="L3422" s="14" t="str">
        <f aca="false">IFERROR(VLOOKUP(A3422,#REF!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#REF!,2,0),"0")</f>
        <v>0</v>
      </c>
      <c r="G3423" s="19"/>
      <c r="H3423" s="17"/>
      <c r="I3423" s="14" t="str">
        <f aca="false">IFERROR(VLOOKUP(A3423,#REF!,2,0),"0")</f>
        <v>0</v>
      </c>
      <c r="J3423" s="14" t="str">
        <f aca="false">IFERROR(VLOOKUP(A3423,#REF!,2,0),"0")</f>
        <v>0</v>
      </c>
      <c r="K3423" s="15" t="str">
        <f aca="false">IFERROR(VLOOKUP(A3423,#REF!,5,0),"-")</f>
        <v>-</v>
      </c>
      <c r="L3423" s="14" t="str">
        <f aca="false">IFERROR(VLOOKUP(A3423,#REF!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#REF!,2,0),"0")</f>
        <v>0</v>
      </c>
      <c r="G3424" s="19"/>
      <c r="H3424" s="17"/>
      <c r="I3424" s="14" t="str">
        <f aca="false">IFERROR(VLOOKUP(A3424,#REF!,2,0),"0")</f>
        <v>0</v>
      </c>
      <c r="J3424" s="14" t="str">
        <f aca="false">IFERROR(VLOOKUP(A3424,#REF!,2,0),"0")</f>
        <v>0</v>
      </c>
      <c r="K3424" s="15" t="str">
        <f aca="false">IFERROR(VLOOKUP(A3424,#REF!,5,0),"-")</f>
        <v>-</v>
      </c>
      <c r="L3424" s="14" t="str">
        <f aca="false">IFERROR(VLOOKUP(A3424,#REF!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#REF!,2,0),"0")</f>
        <v>0</v>
      </c>
      <c r="G3425" s="19"/>
      <c r="H3425" s="17"/>
      <c r="I3425" s="14" t="str">
        <f aca="false">IFERROR(VLOOKUP(A3425,#REF!,2,0),"0")</f>
        <v>0</v>
      </c>
      <c r="J3425" s="14" t="str">
        <f aca="false">IFERROR(VLOOKUP(A3425,#REF!,2,0),"0")</f>
        <v>0</v>
      </c>
      <c r="K3425" s="15" t="str">
        <f aca="false">IFERROR(VLOOKUP(A3425,#REF!,5,0),"-")</f>
        <v>-</v>
      </c>
      <c r="L3425" s="14" t="str">
        <f aca="false">IFERROR(VLOOKUP(A3425,#REF!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#REF!,2,0),"0")</f>
        <v>0</v>
      </c>
      <c r="G3426" s="19"/>
      <c r="H3426" s="17"/>
      <c r="I3426" s="14" t="str">
        <f aca="false">IFERROR(VLOOKUP(A3426,#REF!,2,0),"0")</f>
        <v>0</v>
      </c>
      <c r="J3426" s="14" t="str">
        <f aca="false">IFERROR(VLOOKUP(A3426,#REF!,2,0),"0")</f>
        <v>0</v>
      </c>
      <c r="K3426" s="15" t="str">
        <f aca="false">IFERROR(VLOOKUP(A3426,#REF!,5,0),"-")</f>
        <v>-</v>
      </c>
      <c r="L3426" s="14" t="str">
        <f aca="false">IFERROR(VLOOKUP(A3426,#REF!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#REF!,2,0),"0")</f>
        <v>0</v>
      </c>
      <c r="G3427" s="19"/>
      <c r="H3427" s="17"/>
      <c r="I3427" s="14" t="str">
        <f aca="false">IFERROR(VLOOKUP(A3427,#REF!,2,0),"0")</f>
        <v>0</v>
      </c>
      <c r="J3427" s="14" t="str">
        <f aca="false">IFERROR(VLOOKUP(A3427,#REF!,2,0),"0")</f>
        <v>0</v>
      </c>
      <c r="K3427" s="15" t="str">
        <f aca="false">IFERROR(VLOOKUP(A3427,#REF!,5,0),"-")</f>
        <v>-</v>
      </c>
      <c r="L3427" s="14" t="str">
        <f aca="false">IFERROR(VLOOKUP(A3427,#REF!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#REF!,2,0),"0")</f>
        <v>0</v>
      </c>
      <c r="G3428" s="19"/>
      <c r="H3428" s="17"/>
      <c r="I3428" s="14" t="str">
        <f aca="false">IFERROR(VLOOKUP(A3428,#REF!,2,0),"0")</f>
        <v>0</v>
      </c>
      <c r="J3428" s="14" t="str">
        <f aca="false">IFERROR(VLOOKUP(A3428,#REF!,2,0),"0")</f>
        <v>0</v>
      </c>
      <c r="K3428" s="15" t="str">
        <f aca="false">IFERROR(VLOOKUP(A3428,#REF!,5,0),"-")</f>
        <v>-</v>
      </c>
      <c r="L3428" s="14" t="str">
        <f aca="false">IFERROR(VLOOKUP(A3428,#REF!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#REF!,2,0),"0")</f>
        <v>0</v>
      </c>
      <c r="G3429" s="19"/>
      <c r="H3429" s="17"/>
      <c r="I3429" s="14" t="str">
        <f aca="false">IFERROR(VLOOKUP(A3429,#REF!,2,0),"0")</f>
        <v>0</v>
      </c>
      <c r="J3429" s="14" t="str">
        <f aca="false">IFERROR(VLOOKUP(A3429,#REF!,2,0),"0")</f>
        <v>0</v>
      </c>
      <c r="K3429" s="15" t="str">
        <f aca="false">IFERROR(VLOOKUP(A3429,#REF!,5,0),"-")</f>
        <v>-</v>
      </c>
      <c r="L3429" s="14" t="str">
        <f aca="false">IFERROR(VLOOKUP(A3429,#REF!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#REF!,2,0),"0")</f>
        <v>0</v>
      </c>
      <c r="G3430" s="19"/>
      <c r="H3430" s="17"/>
      <c r="I3430" s="14" t="str">
        <f aca="false">IFERROR(VLOOKUP(A3430,#REF!,2,0),"0")</f>
        <v>0</v>
      </c>
      <c r="J3430" s="14" t="str">
        <f aca="false">IFERROR(VLOOKUP(A3430,#REF!,2,0),"0")</f>
        <v>0</v>
      </c>
      <c r="K3430" s="15" t="str">
        <f aca="false">IFERROR(VLOOKUP(A3430,#REF!,5,0),"-")</f>
        <v>-</v>
      </c>
      <c r="L3430" s="14" t="str">
        <f aca="false">IFERROR(VLOOKUP(A3430,#REF!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#REF!,2,0),"0")</f>
        <v>0</v>
      </c>
      <c r="G3431" s="19"/>
      <c r="H3431" s="17"/>
      <c r="I3431" s="14" t="str">
        <f aca="false">IFERROR(VLOOKUP(A3431,#REF!,2,0),"0")</f>
        <v>0</v>
      </c>
      <c r="J3431" s="14" t="str">
        <f aca="false">IFERROR(VLOOKUP(A3431,#REF!,2,0),"0")</f>
        <v>0</v>
      </c>
      <c r="K3431" s="15" t="str">
        <f aca="false">IFERROR(VLOOKUP(A3431,#REF!,5,0),"-")</f>
        <v>-</v>
      </c>
      <c r="L3431" s="14" t="str">
        <f aca="false">IFERROR(VLOOKUP(A3431,#REF!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#REF!,2,0),"0")</f>
        <v>0</v>
      </c>
      <c r="G3432" s="19"/>
      <c r="H3432" s="17"/>
      <c r="I3432" s="14" t="str">
        <f aca="false">IFERROR(VLOOKUP(A3432,#REF!,2,0),"0")</f>
        <v>0</v>
      </c>
      <c r="J3432" s="14" t="str">
        <f aca="false">IFERROR(VLOOKUP(A3432,#REF!,2,0),"0")</f>
        <v>0</v>
      </c>
      <c r="K3432" s="15" t="str">
        <f aca="false">IFERROR(VLOOKUP(A3432,#REF!,5,0),"-")</f>
        <v>-</v>
      </c>
      <c r="L3432" s="14" t="str">
        <f aca="false">IFERROR(VLOOKUP(A3432,#REF!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#REF!,2,0),"0")</f>
        <v>0</v>
      </c>
      <c r="G3433" s="19"/>
      <c r="H3433" s="17"/>
      <c r="I3433" s="14" t="str">
        <f aca="false">IFERROR(VLOOKUP(A3433,#REF!,2,0),"0")</f>
        <v>0</v>
      </c>
      <c r="J3433" s="14" t="str">
        <f aca="false">IFERROR(VLOOKUP(A3433,#REF!,2,0),"0")</f>
        <v>0</v>
      </c>
      <c r="K3433" s="15" t="str">
        <f aca="false">IFERROR(VLOOKUP(A3433,#REF!,5,0),"-")</f>
        <v>-</v>
      </c>
      <c r="L3433" s="14" t="str">
        <f aca="false">IFERROR(VLOOKUP(A3433,#REF!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#REF!,2,0),"0")</f>
        <v>0</v>
      </c>
      <c r="G3434" s="19"/>
      <c r="H3434" s="17"/>
      <c r="I3434" s="14" t="str">
        <f aca="false">IFERROR(VLOOKUP(A3434,#REF!,2,0),"0")</f>
        <v>0</v>
      </c>
      <c r="J3434" s="14" t="str">
        <f aca="false">IFERROR(VLOOKUP(A3434,#REF!,2,0),"0")</f>
        <v>0</v>
      </c>
      <c r="K3434" s="15" t="str">
        <f aca="false">IFERROR(VLOOKUP(A3434,#REF!,5,0),"-")</f>
        <v>-</v>
      </c>
      <c r="L3434" s="14" t="str">
        <f aca="false">IFERROR(VLOOKUP(A3434,#REF!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#REF!,2,0),"0")</f>
        <v>0</v>
      </c>
      <c r="G3435" s="19"/>
      <c r="H3435" s="17"/>
      <c r="I3435" s="14" t="str">
        <f aca="false">IFERROR(VLOOKUP(A3435,#REF!,2,0),"0")</f>
        <v>0</v>
      </c>
      <c r="J3435" s="14" t="str">
        <f aca="false">IFERROR(VLOOKUP(A3435,#REF!,2,0),"0")</f>
        <v>0</v>
      </c>
      <c r="K3435" s="15" t="str">
        <f aca="false">IFERROR(VLOOKUP(A3435,#REF!,5,0),"-")</f>
        <v>-</v>
      </c>
      <c r="L3435" s="14" t="str">
        <f aca="false">IFERROR(VLOOKUP(A3435,#REF!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#REF!,2,0),"0")</f>
        <v>0</v>
      </c>
      <c r="G3436" s="19"/>
      <c r="H3436" s="17"/>
      <c r="I3436" s="14" t="str">
        <f aca="false">IFERROR(VLOOKUP(A3436,#REF!,2,0),"0")</f>
        <v>0</v>
      </c>
      <c r="J3436" s="14" t="str">
        <f aca="false">IFERROR(VLOOKUP(A3436,#REF!,2,0),"0")</f>
        <v>0</v>
      </c>
      <c r="K3436" s="15" t="str">
        <f aca="false">IFERROR(VLOOKUP(A3436,#REF!,5,0),"-")</f>
        <v>-</v>
      </c>
      <c r="L3436" s="14" t="str">
        <f aca="false">IFERROR(VLOOKUP(A3436,#REF!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#REF!,2,0),"0")</f>
        <v>0</v>
      </c>
      <c r="G3437" s="19"/>
      <c r="H3437" s="17"/>
      <c r="I3437" s="14" t="str">
        <f aca="false">IFERROR(VLOOKUP(A3437,#REF!,2,0),"0")</f>
        <v>0</v>
      </c>
      <c r="J3437" s="14" t="str">
        <f aca="false">IFERROR(VLOOKUP(A3437,#REF!,2,0),"0")</f>
        <v>0</v>
      </c>
      <c r="K3437" s="15" t="str">
        <f aca="false">IFERROR(VLOOKUP(A3437,#REF!,5,0),"-")</f>
        <v>-</v>
      </c>
      <c r="L3437" s="14" t="str">
        <f aca="false">IFERROR(VLOOKUP(A3437,#REF!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#REF!,2,0),"0")</f>
        <v>0</v>
      </c>
      <c r="G3438" s="19"/>
      <c r="H3438" s="17"/>
      <c r="I3438" s="14" t="str">
        <f aca="false">IFERROR(VLOOKUP(A3438,#REF!,2,0),"0")</f>
        <v>0</v>
      </c>
      <c r="J3438" s="14" t="str">
        <f aca="false">IFERROR(VLOOKUP(A3438,#REF!,2,0),"0")</f>
        <v>0</v>
      </c>
      <c r="K3438" s="15" t="str">
        <f aca="false">IFERROR(VLOOKUP(A3438,#REF!,5,0),"-")</f>
        <v>-</v>
      </c>
      <c r="L3438" s="14" t="str">
        <f aca="false">IFERROR(VLOOKUP(A3438,#REF!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#REF!,2,0),"0")</f>
        <v>0</v>
      </c>
      <c r="G3439" s="19"/>
      <c r="H3439" s="17"/>
      <c r="I3439" s="14" t="str">
        <f aca="false">IFERROR(VLOOKUP(A3439,#REF!,2,0),"0")</f>
        <v>0</v>
      </c>
      <c r="J3439" s="14" t="str">
        <f aca="false">IFERROR(VLOOKUP(A3439,#REF!,2,0),"0")</f>
        <v>0</v>
      </c>
      <c r="K3439" s="15" t="str">
        <f aca="false">IFERROR(VLOOKUP(A3439,#REF!,5,0),"-")</f>
        <v>-</v>
      </c>
      <c r="L3439" s="14" t="str">
        <f aca="false">IFERROR(VLOOKUP(A3439,#REF!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#REF!,2,0),"0")</f>
        <v>0</v>
      </c>
      <c r="G3440" s="19"/>
      <c r="H3440" s="17"/>
      <c r="I3440" s="14" t="str">
        <f aca="false">IFERROR(VLOOKUP(A3440,#REF!,2,0),"0")</f>
        <v>0</v>
      </c>
      <c r="J3440" s="14" t="str">
        <f aca="false">IFERROR(VLOOKUP(A3440,#REF!,2,0),"0")</f>
        <v>0</v>
      </c>
      <c r="K3440" s="15" t="str">
        <f aca="false">IFERROR(VLOOKUP(A3440,#REF!,5,0),"-")</f>
        <v>-</v>
      </c>
      <c r="L3440" s="14" t="str">
        <f aca="false">IFERROR(VLOOKUP(A3440,#REF!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#REF!,2,0),"0")</f>
        <v>0</v>
      </c>
      <c r="G3441" s="19"/>
      <c r="H3441" s="17"/>
      <c r="I3441" s="14" t="str">
        <f aca="false">IFERROR(VLOOKUP(A3441,#REF!,2,0),"0")</f>
        <v>0</v>
      </c>
      <c r="J3441" s="14" t="str">
        <f aca="false">IFERROR(VLOOKUP(A3441,#REF!,2,0),"0")</f>
        <v>0</v>
      </c>
      <c r="K3441" s="15" t="str">
        <f aca="false">IFERROR(VLOOKUP(A3441,#REF!,5,0),"-")</f>
        <v>-</v>
      </c>
      <c r="L3441" s="14" t="str">
        <f aca="false">IFERROR(VLOOKUP(A3441,#REF!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#REF!,2,0),"0")</f>
        <v>0</v>
      </c>
      <c r="G3442" s="19"/>
      <c r="H3442" s="17"/>
      <c r="I3442" s="14" t="str">
        <f aca="false">IFERROR(VLOOKUP(A3442,#REF!,2,0),"0")</f>
        <v>0</v>
      </c>
      <c r="J3442" s="14" t="str">
        <f aca="false">IFERROR(VLOOKUP(A3442,#REF!,2,0),"0")</f>
        <v>0</v>
      </c>
      <c r="K3442" s="15" t="str">
        <f aca="false">IFERROR(VLOOKUP(A3442,#REF!,5,0),"-")</f>
        <v>-</v>
      </c>
      <c r="L3442" s="14" t="str">
        <f aca="false">IFERROR(VLOOKUP(A3442,#REF!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#REF!,2,0),"0")</f>
        <v>0</v>
      </c>
      <c r="G3443" s="19"/>
      <c r="H3443" s="17"/>
      <c r="I3443" s="14" t="str">
        <f aca="false">IFERROR(VLOOKUP(A3443,#REF!,2,0),"0")</f>
        <v>0</v>
      </c>
      <c r="J3443" s="14" t="str">
        <f aca="false">IFERROR(VLOOKUP(A3443,#REF!,2,0),"0")</f>
        <v>0</v>
      </c>
      <c r="K3443" s="15" t="str">
        <f aca="false">IFERROR(VLOOKUP(A3443,#REF!,5,0),"-")</f>
        <v>-</v>
      </c>
      <c r="L3443" s="14" t="str">
        <f aca="false">IFERROR(VLOOKUP(A3443,#REF!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#REF!,2,0),"0")</f>
        <v>0</v>
      </c>
      <c r="G3444" s="19"/>
      <c r="H3444" s="17"/>
      <c r="I3444" s="14" t="str">
        <f aca="false">IFERROR(VLOOKUP(A3444,#REF!,2,0),"0")</f>
        <v>0</v>
      </c>
      <c r="J3444" s="14" t="str">
        <f aca="false">IFERROR(VLOOKUP(A3444,#REF!,2,0),"0")</f>
        <v>0</v>
      </c>
      <c r="K3444" s="15" t="str">
        <f aca="false">IFERROR(VLOOKUP(A3444,#REF!,5,0),"-")</f>
        <v>-</v>
      </c>
      <c r="L3444" s="14" t="str">
        <f aca="false">IFERROR(VLOOKUP(A3444,#REF!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#REF!,2,0),"0")</f>
        <v>0</v>
      </c>
      <c r="G3445" s="19"/>
      <c r="H3445" s="17"/>
      <c r="I3445" s="14" t="str">
        <f aca="false">IFERROR(VLOOKUP(A3445,#REF!,2,0),"0")</f>
        <v>0</v>
      </c>
      <c r="J3445" s="14" t="str">
        <f aca="false">IFERROR(VLOOKUP(A3445,#REF!,2,0),"0")</f>
        <v>0</v>
      </c>
      <c r="K3445" s="15" t="str">
        <f aca="false">IFERROR(VLOOKUP(A3445,#REF!,5,0),"-")</f>
        <v>-</v>
      </c>
      <c r="L3445" s="14" t="str">
        <f aca="false">IFERROR(VLOOKUP(A3445,#REF!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#REF!,2,0),"0")</f>
        <v>0</v>
      </c>
      <c r="G3446" s="19"/>
      <c r="H3446" s="17"/>
      <c r="I3446" s="14" t="str">
        <f aca="false">IFERROR(VLOOKUP(A3446,#REF!,2,0),"0")</f>
        <v>0</v>
      </c>
      <c r="J3446" s="14" t="str">
        <f aca="false">IFERROR(VLOOKUP(A3446,#REF!,2,0),"0")</f>
        <v>0</v>
      </c>
      <c r="K3446" s="15" t="str">
        <f aca="false">IFERROR(VLOOKUP(A3446,#REF!,5,0),"-")</f>
        <v>-</v>
      </c>
      <c r="L3446" s="14" t="str">
        <f aca="false">IFERROR(VLOOKUP(A3446,#REF!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#REF!,2,0),"0")</f>
        <v>0</v>
      </c>
      <c r="G3447" s="19"/>
      <c r="H3447" s="17"/>
      <c r="I3447" s="14" t="str">
        <f aca="false">IFERROR(VLOOKUP(A3447,#REF!,2,0),"0")</f>
        <v>0</v>
      </c>
      <c r="J3447" s="14" t="str">
        <f aca="false">IFERROR(VLOOKUP(A3447,#REF!,2,0),"0")</f>
        <v>0</v>
      </c>
      <c r="K3447" s="15" t="str">
        <f aca="false">IFERROR(VLOOKUP(A3447,#REF!,5,0),"-")</f>
        <v>-</v>
      </c>
      <c r="L3447" s="14" t="str">
        <f aca="false">IFERROR(VLOOKUP(A3447,#REF!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#REF!,2,0),"0")</f>
        <v>0</v>
      </c>
      <c r="G3448" s="19"/>
      <c r="H3448" s="17"/>
      <c r="I3448" s="14" t="str">
        <f aca="false">IFERROR(VLOOKUP(A3448,#REF!,2,0),"0")</f>
        <v>0</v>
      </c>
      <c r="J3448" s="14" t="str">
        <f aca="false">IFERROR(VLOOKUP(A3448,#REF!,2,0),"0")</f>
        <v>0</v>
      </c>
      <c r="K3448" s="15" t="str">
        <f aca="false">IFERROR(VLOOKUP(A3448,#REF!,5,0),"-")</f>
        <v>-</v>
      </c>
      <c r="L3448" s="14" t="str">
        <f aca="false">IFERROR(VLOOKUP(A3448,#REF!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#REF!,2,0),"0")</f>
        <v>0</v>
      </c>
      <c r="G3449" s="19"/>
      <c r="H3449" s="17"/>
      <c r="I3449" s="14" t="str">
        <f aca="false">IFERROR(VLOOKUP(A3449,#REF!,2,0),"0")</f>
        <v>0</v>
      </c>
      <c r="J3449" s="14" t="str">
        <f aca="false">IFERROR(VLOOKUP(A3449,#REF!,2,0),"0")</f>
        <v>0</v>
      </c>
      <c r="K3449" s="15" t="str">
        <f aca="false">IFERROR(VLOOKUP(A3449,#REF!,5,0),"-")</f>
        <v>-</v>
      </c>
      <c r="L3449" s="14" t="str">
        <f aca="false">IFERROR(VLOOKUP(A3449,#REF!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#REF!,2,0),"0")</f>
        <v>0</v>
      </c>
      <c r="G3450" s="19"/>
      <c r="H3450" s="17"/>
      <c r="I3450" s="14" t="str">
        <f aca="false">IFERROR(VLOOKUP(A3450,#REF!,2,0),"0")</f>
        <v>0</v>
      </c>
      <c r="J3450" s="14" t="str">
        <f aca="false">IFERROR(VLOOKUP(A3450,#REF!,2,0),"0")</f>
        <v>0</v>
      </c>
      <c r="K3450" s="15" t="str">
        <f aca="false">IFERROR(VLOOKUP(A3450,#REF!,5,0),"-")</f>
        <v>-</v>
      </c>
      <c r="L3450" s="14" t="str">
        <f aca="false">IFERROR(VLOOKUP(A3450,#REF!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#REF!,2,0),"0")</f>
        <v>0</v>
      </c>
      <c r="G3451" s="19"/>
      <c r="H3451" s="17"/>
      <c r="I3451" s="14" t="str">
        <f aca="false">IFERROR(VLOOKUP(A3451,#REF!,2,0),"0")</f>
        <v>0</v>
      </c>
      <c r="J3451" s="14" t="str">
        <f aca="false">IFERROR(VLOOKUP(A3451,#REF!,2,0),"0")</f>
        <v>0</v>
      </c>
      <c r="K3451" s="15" t="str">
        <f aca="false">IFERROR(VLOOKUP(A3451,#REF!,5,0),"-")</f>
        <v>-</v>
      </c>
      <c r="L3451" s="14" t="str">
        <f aca="false">IFERROR(VLOOKUP(A3451,#REF!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#REF!,2,0),"0")</f>
        <v>0</v>
      </c>
      <c r="G3452" s="19"/>
      <c r="H3452" s="17"/>
      <c r="I3452" s="14" t="str">
        <f aca="false">IFERROR(VLOOKUP(A3452,#REF!,2,0),"0")</f>
        <v>0</v>
      </c>
      <c r="J3452" s="14" t="str">
        <f aca="false">IFERROR(VLOOKUP(A3452,#REF!,2,0),"0")</f>
        <v>0</v>
      </c>
      <c r="K3452" s="15" t="str">
        <f aca="false">IFERROR(VLOOKUP(A3452,#REF!,5,0),"-")</f>
        <v>-</v>
      </c>
      <c r="L3452" s="14" t="str">
        <f aca="false">IFERROR(VLOOKUP(A3452,#REF!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#REF!,2,0),"0")</f>
        <v>0</v>
      </c>
      <c r="G3453" s="19"/>
      <c r="H3453" s="17"/>
      <c r="I3453" s="14" t="str">
        <f aca="false">IFERROR(VLOOKUP(A3453,#REF!,2,0),"0")</f>
        <v>0</v>
      </c>
      <c r="J3453" s="14" t="str">
        <f aca="false">IFERROR(VLOOKUP(A3453,#REF!,2,0),"0")</f>
        <v>0</v>
      </c>
      <c r="K3453" s="15" t="str">
        <f aca="false">IFERROR(VLOOKUP(A3453,#REF!,5,0),"-")</f>
        <v>-</v>
      </c>
      <c r="L3453" s="14" t="str">
        <f aca="false">IFERROR(VLOOKUP(A3453,#REF!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#REF!,2,0),"0")</f>
        <v>0</v>
      </c>
      <c r="G3454" s="19"/>
      <c r="H3454" s="17"/>
      <c r="I3454" s="14" t="str">
        <f aca="false">IFERROR(VLOOKUP(A3454,#REF!,2,0),"0")</f>
        <v>0</v>
      </c>
      <c r="J3454" s="14" t="str">
        <f aca="false">IFERROR(VLOOKUP(A3454,#REF!,2,0),"0")</f>
        <v>0</v>
      </c>
      <c r="K3454" s="15" t="str">
        <f aca="false">IFERROR(VLOOKUP(A3454,#REF!,5,0),"-")</f>
        <v>-</v>
      </c>
      <c r="L3454" s="14" t="str">
        <f aca="false">IFERROR(VLOOKUP(A3454,#REF!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#REF!,2,0),"0")</f>
        <v>0</v>
      </c>
      <c r="G3455" s="19"/>
      <c r="H3455" s="17"/>
      <c r="I3455" s="14" t="str">
        <f aca="false">IFERROR(VLOOKUP(A3455,#REF!,2,0),"0")</f>
        <v>0</v>
      </c>
      <c r="J3455" s="14" t="str">
        <f aca="false">IFERROR(VLOOKUP(A3455,#REF!,2,0),"0")</f>
        <v>0</v>
      </c>
      <c r="K3455" s="15" t="str">
        <f aca="false">IFERROR(VLOOKUP(A3455,#REF!,5,0),"-")</f>
        <v>-</v>
      </c>
      <c r="L3455" s="14" t="str">
        <f aca="false">IFERROR(VLOOKUP(A3455,#REF!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#REF!,2,0),"0")</f>
        <v>0</v>
      </c>
      <c r="G3456" s="19"/>
      <c r="H3456" s="17"/>
      <c r="I3456" s="14" t="str">
        <f aca="false">IFERROR(VLOOKUP(A3456,#REF!,2,0),"0")</f>
        <v>0</v>
      </c>
      <c r="J3456" s="14" t="str">
        <f aca="false">IFERROR(VLOOKUP(A3456,#REF!,2,0),"0")</f>
        <v>0</v>
      </c>
      <c r="K3456" s="15" t="str">
        <f aca="false">IFERROR(VLOOKUP(A3456,#REF!,5,0),"-")</f>
        <v>-</v>
      </c>
      <c r="L3456" s="14" t="str">
        <f aca="false">IFERROR(VLOOKUP(A3456,#REF!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#REF!,2,0),"0")</f>
        <v>0</v>
      </c>
      <c r="G3457" s="19"/>
      <c r="H3457" s="17"/>
      <c r="I3457" s="14" t="str">
        <f aca="false">IFERROR(VLOOKUP(A3457,#REF!,2,0),"0")</f>
        <v>0</v>
      </c>
      <c r="J3457" s="14" t="str">
        <f aca="false">IFERROR(VLOOKUP(A3457,#REF!,2,0),"0")</f>
        <v>0</v>
      </c>
      <c r="K3457" s="15" t="str">
        <f aca="false">IFERROR(VLOOKUP(A3457,#REF!,5,0),"-")</f>
        <v>-</v>
      </c>
      <c r="L3457" s="14" t="str">
        <f aca="false">IFERROR(VLOOKUP(A3457,#REF!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#REF!,2,0),"0")</f>
        <v>0</v>
      </c>
      <c r="G3458" s="19"/>
      <c r="H3458" s="17"/>
      <c r="I3458" s="14" t="str">
        <f aca="false">IFERROR(VLOOKUP(A3458,#REF!,2,0),"0")</f>
        <v>0</v>
      </c>
      <c r="J3458" s="14" t="str">
        <f aca="false">IFERROR(VLOOKUP(A3458,#REF!,2,0),"0")</f>
        <v>0</v>
      </c>
      <c r="K3458" s="15" t="str">
        <f aca="false">IFERROR(VLOOKUP(A3458,#REF!,5,0),"-")</f>
        <v>-</v>
      </c>
      <c r="L3458" s="14" t="str">
        <f aca="false">IFERROR(VLOOKUP(A3458,#REF!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#REF!,2,0),"0")</f>
        <v>0</v>
      </c>
      <c r="G3459" s="19"/>
      <c r="H3459" s="17"/>
      <c r="I3459" s="14" t="str">
        <f aca="false">IFERROR(VLOOKUP(A3459,#REF!,2,0),"0")</f>
        <v>0</v>
      </c>
      <c r="J3459" s="14" t="str">
        <f aca="false">IFERROR(VLOOKUP(A3459,#REF!,2,0),"0")</f>
        <v>0</v>
      </c>
      <c r="K3459" s="15" t="str">
        <f aca="false">IFERROR(VLOOKUP(A3459,#REF!,5,0),"-")</f>
        <v>-</v>
      </c>
      <c r="L3459" s="14" t="str">
        <f aca="false">IFERROR(VLOOKUP(A3459,#REF!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#REF!,2,0),"0")</f>
        <v>0</v>
      </c>
      <c r="G3460" s="19"/>
      <c r="H3460" s="17"/>
      <c r="I3460" s="14" t="str">
        <f aca="false">IFERROR(VLOOKUP(A3460,#REF!,2,0),"0")</f>
        <v>0</v>
      </c>
      <c r="J3460" s="14" t="str">
        <f aca="false">IFERROR(VLOOKUP(A3460,#REF!,2,0),"0")</f>
        <v>0</v>
      </c>
      <c r="K3460" s="15" t="str">
        <f aca="false">IFERROR(VLOOKUP(A3460,#REF!,5,0),"-")</f>
        <v>-</v>
      </c>
      <c r="L3460" s="14" t="str">
        <f aca="false">IFERROR(VLOOKUP(A3460,#REF!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#REF!,2,0),"0")</f>
        <v>0</v>
      </c>
      <c r="G3461" s="19"/>
      <c r="H3461" s="17"/>
      <c r="I3461" s="14" t="str">
        <f aca="false">IFERROR(VLOOKUP(A3461,#REF!,2,0),"0")</f>
        <v>0</v>
      </c>
      <c r="J3461" s="14" t="str">
        <f aca="false">IFERROR(VLOOKUP(A3461,#REF!,2,0),"0")</f>
        <v>0</v>
      </c>
      <c r="K3461" s="15" t="str">
        <f aca="false">IFERROR(VLOOKUP(A3461,#REF!,5,0),"-")</f>
        <v>-</v>
      </c>
      <c r="L3461" s="14" t="str">
        <f aca="false">IFERROR(VLOOKUP(A3461,#REF!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#REF!,2,0),"0")</f>
        <v>0</v>
      </c>
      <c r="G3462" s="19"/>
      <c r="H3462" s="17"/>
      <c r="I3462" s="14" t="str">
        <f aca="false">IFERROR(VLOOKUP(A3462,#REF!,2,0),"0")</f>
        <v>0</v>
      </c>
      <c r="J3462" s="14" t="str">
        <f aca="false">IFERROR(VLOOKUP(A3462,#REF!,2,0),"0")</f>
        <v>0</v>
      </c>
      <c r="K3462" s="15" t="str">
        <f aca="false">IFERROR(VLOOKUP(A3462,#REF!,5,0),"-")</f>
        <v>-</v>
      </c>
      <c r="L3462" s="14" t="str">
        <f aca="false">IFERROR(VLOOKUP(A3462,#REF!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#REF!,2,0),"0")</f>
        <v>0</v>
      </c>
      <c r="G3463" s="19"/>
      <c r="H3463" s="17"/>
      <c r="I3463" s="14" t="str">
        <f aca="false">IFERROR(VLOOKUP(A3463,#REF!,2,0),"0")</f>
        <v>0</v>
      </c>
      <c r="J3463" s="14" t="str">
        <f aca="false">IFERROR(VLOOKUP(A3463,#REF!,2,0),"0")</f>
        <v>0</v>
      </c>
      <c r="K3463" s="15" t="str">
        <f aca="false">IFERROR(VLOOKUP(A3463,#REF!,5,0),"-")</f>
        <v>-</v>
      </c>
      <c r="L3463" s="14" t="str">
        <f aca="false">IFERROR(VLOOKUP(A3463,#REF!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#REF!,2,0),"0")</f>
        <v>0</v>
      </c>
      <c r="G3464" s="19"/>
      <c r="H3464" s="17"/>
      <c r="I3464" s="14" t="str">
        <f aca="false">IFERROR(VLOOKUP(A3464,#REF!,2,0),"0")</f>
        <v>0</v>
      </c>
      <c r="J3464" s="14" t="str">
        <f aca="false">IFERROR(VLOOKUP(A3464,#REF!,2,0),"0")</f>
        <v>0</v>
      </c>
      <c r="K3464" s="15" t="str">
        <f aca="false">IFERROR(VLOOKUP(A3464,#REF!,5,0),"-")</f>
        <v>-</v>
      </c>
      <c r="L3464" s="14" t="str">
        <f aca="false">IFERROR(VLOOKUP(A3464,#REF!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#REF!,2,0),"0")</f>
        <v>0</v>
      </c>
      <c r="G3465" s="19"/>
      <c r="H3465" s="17"/>
      <c r="I3465" s="14" t="str">
        <f aca="false">IFERROR(VLOOKUP(A3465,#REF!,2,0),"0")</f>
        <v>0</v>
      </c>
      <c r="J3465" s="14" t="str">
        <f aca="false">IFERROR(VLOOKUP(A3465,#REF!,2,0),"0")</f>
        <v>0</v>
      </c>
      <c r="K3465" s="15" t="str">
        <f aca="false">IFERROR(VLOOKUP(A3465,#REF!,5,0),"-")</f>
        <v>-</v>
      </c>
      <c r="L3465" s="14" t="str">
        <f aca="false">IFERROR(VLOOKUP(A3465,#REF!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#REF!,2,0),"0")</f>
        <v>0</v>
      </c>
      <c r="G3466" s="19"/>
      <c r="H3466" s="17"/>
      <c r="I3466" s="14" t="str">
        <f aca="false">IFERROR(VLOOKUP(A3466,#REF!,2,0),"0")</f>
        <v>0</v>
      </c>
      <c r="J3466" s="14" t="str">
        <f aca="false">IFERROR(VLOOKUP(A3466,#REF!,2,0),"0")</f>
        <v>0</v>
      </c>
      <c r="K3466" s="15" t="str">
        <f aca="false">IFERROR(VLOOKUP(A3466,#REF!,5,0),"-")</f>
        <v>-</v>
      </c>
      <c r="L3466" s="14" t="str">
        <f aca="false">IFERROR(VLOOKUP(A3466,#REF!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#REF!,2,0),"0")</f>
        <v>0</v>
      </c>
      <c r="G3467" s="19"/>
      <c r="H3467" s="17"/>
      <c r="I3467" s="14" t="str">
        <f aca="false">IFERROR(VLOOKUP(A3467,#REF!,2,0),"0")</f>
        <v>0</v>
      </c>
      <c r="J3467" s="14" t="str">
        <f aca="false">IFERROR(VLOOKUP(A3467,#REF!,2,0),"0")</f>
        <v>0</v>
      </c>
      <c r="K3467" s="15" t="str">
        <f aca="false">IFERROR(VLOOKUP(A3467,#REF!,5,0),"-")</f>
        <v>-</v>
      </c>
      <c r="L3467" s="14" t="str">
        <f aca="false">IFERROR(VLOOKUP(A3467,#REF!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#REF!,2,0),"0")</f>
        <v>0</v>
      </c>
      <c r="G3468" s="19"/>
      <c r="H3468" s="17"/>
      <c r="I3468" s="14" t="str">
        <f aca="false">IFERROR(VLOOKUP(A3468,#REF!,2,0),"0")</f>
        <v>0</v>
      </c>
      <c r="J3468" s="14" t="str">
        <f aca="false">IFERROR(VLOOKUP(A3468,#REF!,2,0),"0")</f>
        <v>0</v>
      </c>
      <c r="K3468" s="15" t="str">
        <f aca="false">IFERROR(VLOOKUP(A3468,#REF!,5,0),"-")</f>
        <v>-</v>
      </c>
      <c r="L3468" s="14" t="str">
        <f aca="false">IFERROR(VLOOKUP(A3468,#REF!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#REF!,2,0),"0")</f>
        <v>0</v>
      </c>
      <c r="G3469" s="19"/>
      <c r="H3469" s="17"/>
      <c r="I3469" s="14" t="str">
        <f aca="false">IFERROR(VLOOKUP(A3469,#REF!,2,0),"0")</f>
        <v>0</v>
      </c>
      <c r="J3469" s="14" t="str">
        <f aca="false">IFERROR(VLOOKUP(A3469,#REF!,2,0),"0")</f>
        <v>0</v>
      </c>
      <c r="K3469" s="15" t="str">
        <f aca="false">IFERROR(VLOOKUP(A3469,#REF!,5,0),"-")</f>
        <v>-</v>
      </c>
      <c r="L3469" s="14" t="str">
        <f aca="false">IFERROR(VLOOKUP(A3469,#REF!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#REF!,2,0),"0")</f>
        <v>0</v>
      </c>
      <c r="G3470" s="19"/>
      <c r="H3470" s="17"/>
      <c r="I3470" s="14" t="str">
        <f aca="false">IFERROR(VLOOKUP(A3470,#REF!,2,0),"0")</f>
        <v>0</v>
      </c>
      <c r="J3470" s="14" t="str">
        <f aca="false">IFERROR(VLOOKUP(A3470,#REF!,2,0),"0")</f>
        <v>0</v>
      </c>
      <c r="K3470" s="15" t="str">
        <f aca="false">IFERROR(VLOOKUP(A3470,#REF!,5,0),"-")</f>
        <v>-</v>
      </c>
      <c r="L3470" s="14" t="str">
        <f aca="false">IFERROR(VLOOKUP(A3470,#REF!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#REF!,2,0),"0")</f>
        <v>0</v>
      </c>
      <c r="G3471" s="19"/>
      <c r="H3471" s="17"/>
      <c r="I3471" s="14" t="str">
        <f aca="false">IFERROR(VLOOKUP(A3471,#REF!,2,0),"0")</f>
        <v>0</v>
      </c>
      <c r="J3471" s="14" t="str">
        <f aca="false">IFERROR(VLOOKUP(A3471,#REF!,2,0),"0")</f>
        <v>0</v>
      </c>
      <c r="K3471" s="15" t="str">
        <f aca="false">IFERROR(VLOOKUP(A3471,#REF!,5,0),"-")</f>
        <v>-</v>
      </c>
      <c r="L3471" s="14" t="str">
        <f aca="false">IFERROR(VLOOKUP(A3471,#REF!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#REF!,2,0),"0")</f>
        <v>0</v>
      </c>
      <c r="G3472" s="19"/>
      <c r="H3472" s="17"/>
      <c r="I3472" s="14" t="str">
        <f aca="false">IFERROR(VLOOKUP(A3472,#REF!,2,0),"0")</f>
        <v>0</v>
      </c>
      <c r="J3472" s="14" t="str">
        <f aca="false">IFERROR(VLOOKUP(A3472,#REF!,2,0),"0")</f>
        <v>0</v>
      </c>
      <c r="K3472" s="15" t="str">
        <f aca="false">IFERROR(VLOOKUP(A3472,#REF!,5,0),"-")</f>
        <v>-</v>
      </c>
      <c r="L3472" s="14" t="str">
        <f aca="false">IFERROR(VLOOKUP(A3472,#REF!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#REF!,2,0),"0")</f>
        <v>0</v>
      </c>
      <c r="G3473" s="19"/>
      <c r="H3473" s="17"/>
      <c r="I3473" s="14" t="str">
        <f aca="false">IFERROR(VLOOKUP(A3473,#REF!,2,0),"0")</f>
        <v>0</v>
      </c>
      <c r="J3473" s="14" t="str">
        <f aca="false">IFERROR(VLOOKUP(A3473,#REF!,2,0),"0")</f>
        <v>0</v>
      </c>
      <c r="K3473" s="15" t="str">
        <f aca="false">IFERROR(VLOOKUP(A3473,#REF!,5,0),"-")</f>
        <v>-</v>
      </c>
      <c r="L3473" s="14" t="str">
        <f aca="false">IFERROR(VLOOKUP(A3473,#REF!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#REF!,2,0),"0")</f>
        <v>0</v>
      </c>
      <c r="G3474" s="19"/>
      <c r="H3474" s="17"/>
      <c r="I3474" s="14" t="str">
        <f aca="false">IFERROR(VLOOKUP(A3474,#REF!,2,0),"0")</f>
        <v>0</v>
      </c>
      <c r="J3474" s="14" t="str">
        <f aca="false">IFERROR(VLOOKUP(A3474,#REF!,2,0),"0")</f>
        <v>0</v>
      </c>
      <c r="K3474" s="15" t="str">
        <f aca="false">IFERROR(VLOOKUP(A3474,#REF!,5,0),"-")</f>
        <v>-</v>
      </c>
      <c r="L3474" s="14" t="str">
        <f aca="false">IFERROR(VLOOKUP(A3474,#REF!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#REF!,2,0),"0")</f>
        <v>0</v>
      </c>
      <c r="G3475" s="19"/>
      <c r="H3475" s="17"/>
      <c r="I3475" s="14" t="str">
        <f aca="false">IFERROR(VLOOKUP(A3475,#REF!,2,0),"0")</f>
        <v>0</v>
      </c>
      <c r="J3475" s="14" t="str">
        <f aca="false">IFERROR(VLOOKUP(A3475,#REF!,2,0),"0")</f>
        <v>0</v>
      </c>
      <c r="K3475" s="15" t="str">
        <f aca="false">IFERROR(VLOOKUP(A3475,#REF!,5,0),"-")</f>
        <v>-</v>
      </c>
      <c r="L3475" s="14" t="str">
        <f aca="false">IFERROR(VLOOKUP(A3475,#REF!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#REF!,2,0),"0")</f>
        <v>0</v>
      </c>
      <c r="G3476" s="19"/>
      <c r="H3476" s="17"/>
      <c r="I3476" s="14" t="str">
        <f aca="false">IFERROR(VLOOKUP(A3476,#REF!,2,0),"0")</f>
        <v>0</v>
      </c>
      <c r="J3476" s="14" t="str">
        <f aca="false">IFERROR(VLOOKUP(A3476,#REF!,2,0),"0")</f>
        <v>0</v>
      </c>
      <c r="K3476" s="15" t="str">
        <f aca="false">IFERROR(VLOOKUP(A3476,#REF!,5,0),"-")</f>
        <v>-</v>
      </c>
      <c r="L3476" s="14" t="str">
        <f aca="false">IFERROR(VLOOKUP(A3476,#REF!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#REF!,2,0),"0")</f>
        <v>0</v>
      </c>
      <c r="G3477" s="19"/>
      <c r="H3477" s="17"/>
      <c r="I3477" s="14" t="str">
        <f aca="false">IFERROR(VLOOKUP(A3477,#REF!,2,0),"0")</f>
        <v>0</v>
      </c>
      <c r="J3477" s="14" t="str">
        <f aca="false">IFERROR(VLOOKUP(A3477,#REF!,2,0),"0")</f>
        <v>0</v>
      </c>
      <c r="K3477" s="15" t="str">
        <f aca="false">IFERROR(VLOOKUP(A3477,#REF!,5,0),"-")</f>
        <v>-</v>
      </c>
      <c r="L3477" s="14" t="str">
        <f aca="false">IFERROR(VLOOKUP(A3477,#REF!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#REF!,2,0),"0")</f>
        <v>0</v>
      </c>
      <c r="G3478" s="19"/>
      <c r="H3478" s="17"/>
      <c r="I3478" s="14" t="str">
        <f aca="false">IFERROR(VLOOKUP(A3478,#REF!,2,0),"0")</f>
        <v>0</v>
      </c>
      <c r="J3478" s="14" t="str">
        <f aca="false">IFERROR(VLOOKUP(A3478,#REF!,2,0),"0")</f>
        <v>0</v>
      </c>
      <c r="K3478" s="15" t="str">
        <f aca="false">IFERROR(VLOOKUP(A3478,#REF!,5,0),"-")</f>
        <v>-</v>
      </c>
      <c r="L3478" s="14" t="str">
        <f aca="false">IFERROR(VLOOKUP(A3478,#REF!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#REF!,2,0),"0")</f>
        <v>0</v>
      </c>
      <c r="G3479" s="19"/>
      <c r="H3479" s="17"/>
      <c r="I3479" s="14" t="str">
        <f aca="false">IFERROR(VLOOKUP(A3479,#REF!,2,0),"0")</f>
        <v>0</v>
      </c>
      <c r="J3479" s="14" t="str">
        <f aca="false">IFERROR(VLOOKUP(A3479,#REF!,2,0),"0")</f>
        <v>0</v>
      </c>
      <c r="K3479" s="15" t="str">
        <f aca="false">IFERROR(VLOOKUP(A3479,#REF!,5,0),"-")</f>
        <v>-</v>
      </c>
      <c r="L3479" s="14" t="str">
        <f aca="false">IFERROR(VLOOKUP(A3479,#REF!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#REF!,2,0),"0")</f>
        <v>0</v>
      </c>
      <c r="G3480" s="19"/>
      <c r="H3480" s="17"/>
      <c r="I3480" s="14" t="str">
        <f aca="false">IFERROR(VLOOKUP(A3480,#REF!,2,0),"0")</f>
        <v>0</v>
      </c>
      <c r="J3480" s="14" t="str">
        <f aca="false">IFERROR(VLOOKUP(A3480,#REF!,2,0),"0")</f>
        <v>0</v>
      </c>
      <c r="K3480" s="15" t="str">
        <f aca="false">IFERROR(VLOOKUP(A3480,#REF!,5,0),"-")</f>
        <v>-</v>
      </c>
      <c r="L3480" s="14" t="str">
        <f aca="false">IFERROR(VLOOKUP(A3480,#REF!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#REF!,2,0),"0")</f>
        <v>0</v>
      </c>
      <c r="G3481" s="19"/>
      <c r="H3481" s="17"/>
      <c r="I3481" s="14" t="str">
        <f aca="false">IFERROR(VLOOKUP(A3481,#REF!,2,0),"0")</f>
        <v>0</v>
      </c>
      <c r="J3481" s="14" t="str">
        <f aca="false">IFERROR(VLOOKUP(A3481,#REF!,2,0),"0")</f>
        <v>0</v>
      </c>
      <c r="K3481" s="15" t="str">
        <f aca="false">IFERROR(VLOOKUP(A3481,#REF!,5,0),"-")</f>
        <v>-</v>
      </c>
      <c r="L3481" s="14" t="str">
        <f aca="false">IFERROR(VLOOKUP(A3481,#REF!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#REF!,2,0),"0")</f>
        <v>0</v>
      </c>
      <c r="G3482" s="19"/>
      <c r="H3482" s="17"/>
      <c r="I3482" s="14" t="str">
        <f aca="false">IFERROR(VLOOKUP(A3482,#REF!,2,0),"0")</f>
        <v>0</v>
      </c>
      <c r="J3482" s="14" t="str">
        <f aca="false">IFERROR(VLOOKUP(A3482,#REF!,2,0),"0")</f>
        <v>0</v>
      </c>
      <c r="K3482" s="15" t="str">
        <f aca="false">IFERROR(VLOOKUP(A3482,#REF!,5,0),"-")</f>
        <v>-</v>
      </c>
      <c r="L3482" s="14" t="str">
        <f aca="false">IFERROR(VLOOKUP(A3482,#REF!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#REF!,2,0),"0")</f>
        <v>0</v>
      </c>
      <c r="G3483" s="19"/>
      <c r="H3483" s="17"/>
      <c r="I3483" s="14" t="str">
        <f aca="false">IFERROR(VLOOKUP(A3483,#REF!,2,0),"0")</f>
        <v>0</v>
      </c>
      <c r="J3483" s="14" t="str">
        <f aca="false">IFERROR(VLOOKUP(A3483,#REF!,2,0),"0")</f>
        <v>0</v>
      </c>
      <c r="K3483" s="15" t="str">
        <f aca="false">IFERROR(VLOOKUP(A3483,#REF!,5,0),"-")</f>
        <v>-</v>
      </c>
      <c r="L3483" s="14" t="str">
        <f aca="false">IFERROR(VLOOKUP(A3483,#REF!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#REF!,2,0),"0")</f>
        <v>0</v>
      </c>
      <c r="G3484" s="19"/>
      <c r="H3484" s="17"/>
      <c r="I3484" s="14" t="str">
        <f aca="false">IFERROR(VLOOKUP(A3484,#REF!,2,0),"0")</f>
        <v>0</v>
      </c>
      <c r="J3484" s="14" t="str">
        <f aca="false">IFERROR(VLOOKUP(A3484,#REF!,2,0),"0")</f>
        <v>0</v>
      </c>
      <c r="K3484" s="15" t="str">
        <f aca="false">IFERROR(VLOOKUP(A3484,#REF!,5,0),"-")</f>
        <v>-</v>
      </c>
      <c r="L3484" s="14" t="str">
        <f aca="false">IFERROR(VLOOKUP(A3484,#REF!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#REF!,2,0),"0")</f>
        <v>0</v>
      </c>
      <c r="G3485" s="19"/>
      <c r="H3485" s="17"/>
      <c r="I3485" s="14" t="str">
        <f aca="false">IFERROR(VLOOKUP(A3485,#REF!,2,0),"0")</f>
        <v>0</v>
      </c>
      <c r="J3485" s="14" t="str">
        <f aca="false">IFERROR(VLOOKUP(A3485,#REF!,2,0),"0")</f>
        <v>0</v>
      </c>
      <c r="K3485" s="15" t="str">
        <f aca="false">IFERROR(VLOOKUP(A3485,#REF!,5,0),"-")</f>
        <v>-</v>
      </c>
      <c r="L3485" s="14" t="str">
        <f aca="false">IFERROR(VLOOKUP(A3485,#REF!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#REF!,2,0),"0")</f>
        <v>0</v>
      </c>
      <c r="G3486" s="19"/>
      <c r="H3486" s="17"/>
      <c r="I3486" s="14" t="str">
        <f aca="false">IFERROR(VLOOKUP(A3486,#REF!,2,0),"0")</f>
        <v>0</v>
      </c>
      <c r="J3486" s="14" t="str">
        <f aca="false">IFERROR(VLOOKUP(A3486,#REF!,2,0),"0")</f>
        <v>0</v>
      </c>
      <c r="K3486" s="15" t="str">
        <f aca="false">IFERROR(VLOOKUP(A3486,#REF!,5,0),"-")</f>
        <v>-</v>
      </c>
      <c r="L3486" s="14" t="str">
        <f aca="false">IFERROR(VLOOKUP(A3486,#REF!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#REF!,2,0),"0")</f>
        <v>0</v>
      </c>
      <c r="G3487" s="19"/>
      <c r="H3487" s="17"/>
      <c r="I3487" s="14" t="str">
        <f aca="false">IFERROR(VLOOKUP(A3487,#REF!,2,0),"0")</f>
        <v>0</v>
      </c>
      <c r="J3487" s="14" t="str">
        <f aca="false">IFERROR(VLOOKUP(A3487,#REF!,2,0),"0")</f>
        <v>0</v>
      </c>
      <c r="K3487" s="15" t="str">
        <f aca="false">IFERROR(VLOOKUP(A3487,#REF!,5,0),"-")</f>
        <v>-</v>
      </c>
      <c r="L3487" s="14" t="str">
        <f aca="false">IFERROR(VLOOKUP(A3487,#REF!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#REF!,2,0),"0")</f>
        <v>0</v>
      </c>
      <c r="G3488" s="19"/>
      <c r="H3488" s="17"/>
      <c r="I3488" s="14" t="str">
        <f aca="false">IFERROR(VLOOKUP(A3488,#REF!,2,0),"0")</f>
        <v>0</v>
      </c>
      <c r="J3488" s="14" t="str">
        <f aca="false">IFERROR(VLOOKUP(A3488,#REF!,2,0),"0")</f>
        <v>0</v>
      </c>
      <c r="K3488" s="15" t="str">
        <f aca="false">IFERROR(VLOOKUP(A3488,#REF!,5,0),"-")</f>
        <v>-</v>
      </c>
      <c r="L3488" s="14" t="str">
        <f aca="false">IFERROR(VLOOKUP(A3488,#REF!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#REF!,2,0),"0")</f>
        <v>0</v>
      </c>
      <c r="G3489" s="19"/>
      <c r="H3489" s="17"/>
      <c r="I3489" s="14" t="str">
        <f aca="false">IFERROR(VLOOKUP(A3489,#REF!,2,0),"0")</f>
        <v>0</v>
      </c>
      <c r="J3489" s="14" t="str">
        <f aca="false">IFERROR(VLOOKUP(A3489,#REF!,2,0),"0")</f>
        <v>0</v>
      </c>
      <c r="K3489" s="15" t="str">
        <f aca="false">IFERROR(VLOOKUP(A3489,#REF!,5,0),"-")</f>
        <v>-</v>
      </c>
      <c r="L3489" s="14" t="str">
        <f aca="false">IFERROR(VLOOKUP(A3489,#REF!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#REF!,2,0),"0")</f>
        <v>0</v>
      </c>
      <c r="G3490" s="19"/>
      <c r="H3490" s="17"/>
      <c r="I3490" s="14" t="str">
        <f aca="false">IFERROR(VLOOKUP(A3490,#REF!,2,0),"0")</f>
        <v>0</v>
      </c>
      <c r="J3490" s="14" t="str">
        <f aca="false">IFERROR(VLOOKUP(A3490,#REF!,2,0),"0")</f>
        <v>0</v>
      </c>
      <c r="K3490" s="15" t="str">
        <f aca="false">IFERROR(VLOOKUP(A3490,#REF!,5,0),"-")</f>
        <v>-</v>
      </c>
      <c r="L3490" s="14" t="str">
        <f aca="false">IFERROR(VLOOKUP(A3490,#REF!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#REF!,2,0),"0")</f>
        <v>0</v>
      </c>
      <c r="G3491" s="19"/>
      <c r="H3491" s="17"/>
      <c r="I3491" s="14" t="str">
        <f aca="false">IFERROR(VLOOKUP(A3491,#REF!,2,0),"0")</f>
        <v>0</v>
      </c>
      <c r="J3491" s="14" t="str">
        <f aca="false">IFERROR(VLOOKUP(A3491,#REF!,2,0),"0")</f>
        <v>0</v>
      </c>
      <c r="K3491" s="15" t="str">
        <f aca="false">IFERROR(VLOOKUP(A3491,#REF!,5,0),"-")</f>
        <v>-</v>
      </c>
      <c r="L3491" s="14" t="str">
        <f aca="false">IFERROR(VLOOKUP(A3491,#REF!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#REF!,2,0),"0")</f>
        <v>0</v>
      </c>
      <c r="G3492" s="19"/>
      <c r="H3492" s="17"/>
      <c r="I3492" s="14" t="str">
        <f aca="false">IFERROR(VLOOKUP(A3492,#REF!,2,0),"0")</f>
        <v>0</v>
      </c>
      <c r="J3492" s="14" t="str">
        <f aca="false">IFERROR(VLOOKUP(A3492,#REF!,2,0),"0")</f>
        <v>0</v>
      </c>
      <c r="K3492" s="15" t="str">
        <f aca="false">IFERROR(VLOOKUP(A3492,#REF!,5,0),"-")</f>
        <v>-</v>
      </c>
      <c r="L3492" s="14" t="str">
        <f aca="false">IFERROR(VLOOKUP(A3492,#REF!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#REF!,2,0),"0")</f>
        <v>0</v>
      </c>
      <c r="G3493" s="19"/>
      <c r="H3493" s="17"/>
      <c r="I3493" s="14" t="str">
        <f aca="false">IFERROR(VLOOKUP(A3493,#REF!,2,0),"0")</f>
        <v>0</v>
      </c>
      <c r="J3493" s="14" t="str">
        <f aca="false">IFERROR(VLOOKUP(A3493,#REF!,2,0),"0")</f>
        <v>0</v>
      </c>
      <c r="K3493" s="15" t="str">
        <f aca="false">IFERROR(VLOOKUP(A3493,#REF!,5,0),"-")</f>
        <v>-</v>
      </c>
      <c r="L3493" s="14" t="str">
        <f aca="false">IFERROR(VLOOKUP(A3493,#REF!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#REF!,2,0),"0")</f>
        <v>0</v>
      </c>
      <c r="G3494" s="19"/>
      <c r="H3494" s="17"/>
      <c r="I3494" s="14" t="str">
        <f aca="false">IFERROR(VLOOKUP(A3494,#REF!,2,0),"0")</f>
        <v>0</v>
      </c>
      <c r="J3494" s="14" t="str">
        <f aca="false">IFERROR(VLOOKUP(A3494,#REF!,2,0),"0")</f>
        <v>0</v>
      </c>
      <c r="K3494" s="15" t="str">
        <f aca="false">IFERROR(VLOOKUP(A3494,#REF!,5,0),"-")</f>
        <v>-</v>
      </c>
      <c r="L3494" s="14" t="str">
        <f aca="false">IFERROR(VLOOKUP(A3494,#REF!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#REF!,2,0),"0")</f>
        <v>0</v>
      </c>
      <c r="G3495" s="19"/>
      <c r="H3495" s="17"/>
      <c r="I3495" s="14" t="str">
        <f aca="false">IFERROR(VLOOKUP(A3495,#REF!,2,0),"0")</f>
        <v>0</v>
      </c>
      <c r="J3495" s="14" t="str">
        <f aca="false">IFERROR(VLOOKUP(A3495,#REF!,2,0),"0")</f>
        <v>0</v>
      </c>
      <c r="K3495" s="15" t="str">
        <f aca="false">IFERROR(VLOOKUP(A3495,#REF!,5,0),"-")</f>
        <v>-</v>
      </c>
      <c r="L3495" s="14" t="str">
        <f aca="false">IFERROR(VLOOKUP(A3495,#REF!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#REF!,2,0),"0")</f>
        <v>0</v>
      </c>
      <c r="G3496" s="19"/>
      <c r="H3496" s="17"/>
      <c r="I3496" s="14" t="str">
        <f aca="false">IFERROR(VLOOKUP(A3496,#REF!,2,0),"0")</f>
        <v>0</v>
      </c>
      <c r="J3496" s="14" t="str">
        <f aca="false">IFERROR(VLOOKUP(A3496,#REF!,2,0),"0")</f>
        <v>0</v>
      </c>
      <c r="K3496" s="15" t="str">
        <f aca="false">IFERROR(VLOOKUP(A3496,#REF!,5,0),"-")</f>
        <v>-</v>
      </c>
      <c r="L3496" s="14" t="str">
        <f aca="false">IFERROR(VLOOKUP(A3496,#REF!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#REF!,2,0),"0")</f>
        <v>0</v>
      </c>
      <c r="G3497" s="19"/>
      <c r="H3497" s="17"/>
      <c r="I3497" s="14" t="str">
        <f aca="false">IFERROR(VLOOKUP(A3497,#REF!,2,0),"0")</f>
        <v>0</v>
      </c>
      <c r="J3497" s="14" t="str">
        <f aca="false">IFERROR(VLOOKUP(A3497,#REF!,2,0),"0")</f>
        <v>0</v>
      </c>
      <c r="K3497" s="15" t="str">
        <f aca="false">IFERROR(VLOOKUP(A3497,#REF!,5,0),"-")</f>
        <v>-</v>
      </c>
      <c r="L3497" s="14" t="str">
        <f aca="false">IFERROR(VLOOKUP(A3497,#REF!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#REF!,2,0),"0")</f>
        <v>0</v>
      </c>
      <c r="G3498" s="19"/>
      <c r="H3498" s="17"/>
      <c r="I3498" s="14" t="str">
        <f aca="false">IFERROR(VLOOKUP(A3498,#REF!,2,0),"0")</f>
        <v>0</v>
      </c>
      <c r="J3498" s="14" t="str">
        <f aca="false">IFERROR(VLOOKUP(A3498,#REF!,2,0),"0")</f>
        <v>0</v>
      </c>
      <c r="K3498" s="15" t="str">
        <f aca="false">IFERROR(VLOOKUP(A3498,#REF!,5,0),"-")</f>
        <v>-</v>
      </c>
      <c r="L3498" s="14" t="str">
        <f aca="false">IFERROR(VLOOKUP(A3498,#REF!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#REF!,2,0),"0")</f>
        <v>0</v>
      </c>
      <c r="G3499" s="19"/>
      <c r="H3499" s="17"/>
      <c r="I3499" s="14" t="str">
        <f aca="false">IFERROR(VLOOKUP(A3499,#REF!,2,0),"0")</f>
        <v>0</v>
      </c>
      <c r="J3499" s="14" t="str">
        <f aca="false">IFERROR(VLOOKUP(A3499,#REF!,2,0),"0")</f>
        <v>0</v>
      </c>
      <c r="K3499" s="15" t="str">
        <f aca="false">IFERROR(VLOOKUP(A3499,#REF!,5,0),"-")</f>
        <v>-</v>
      </c>
      <c r="L3499" s="14" t="str">
        <f aca="false">IFERROR(VLOOKUP(A3499,#REF!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#REF!,2,0),"0")</f>
        <v>0</v>
      </c>
      <c r="G3500" s="19"/>
      <c r="H3500" s="17"/>
      <c r="I3500" s="14" t="str">
        <f aca="false">IFERROR(VLOOKUP(A3500,#REF!,2,0),"0")</f>
        <v>0</v>
      </c>
      <c r="J3500" s="14" t="str">
        <f aca="false">IFERROR(VLOOKUP(A3500,#REF!,2,0),"0")</f>
        <v>0</v>
      </c>
      <c r="K3500" s="15" t="str">
        <f aca="false">IFERROR(VLOOKUP(A3500,#REF!,5,0),"-")</f>
        <v>-</v>
      </c>
      <c r="L3500" s="14" t="str">
        <f aca="false">IFERROR(VLOOKUP(A3500,#REF!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#REF!,2,0),"0")</f>
        <v>0</v>
      </c>
      <c r="G3501" s="19"/>
      <c r="H3501" s="17"/>
      <c r="I3501" s="14" t="str">
        <f aca="false">IFERROR(VLOOKUP(A3501,#REF!,2,0),"0")</f>
        <v>0</v>
      </c>
      <c r="J3501" s="14" t="str">
        <f aca="false">IFERROR(VLOOKUP(A3501,#REF!,2,0),"0")</f>
        <v>0</v>
      </c>
      <c r="K3501" s="15" t="str">
        <f aca="false">IFERROR(VLOOKUP(A3501,#REF!,5,0),"-")</f>
        <v>-</v>
      </c>
      <c r="L3501" s="14" t="str">
        <f aca="false">IFERROR(VLOOKUP(A3501,#REF!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#REF!,2,0),"0")</f>
        <v>0</v>
      </c>
      <c r="G3502" s="19"/>
      <c r="H3502" s="17"/>
      <c r="I3502" s="14" t="str">
        <f aca="false">IFERROR(VLOOKUP(A3502,#REF!,2,0),"0")</f>
        <v>0</v>
      </c>
      <c r="J3502" s="14" t="str">
        <f aca="false">IFERROR(VLOOKUP(A3502,#REF!,2,0),"0")</f>
        <v>0</v>
      </c>
      <c r="K3502" s="15" t="str">
        <f aca="false">IFERROR(VLOOKUP(A3502,#REF!,5,0),"-")</f>
        <v>-</v>
      </c>
      <c r="L3502" s="14" t="str">
        <f aca="false">IFERROR(VLOOKUP(A3502,#REF!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#REF!,2,0),"0")</f>
        <v>0</v>
      </c>
      <c r="G3503" s="19"/>
      <c r="H3503" s="17"/>
      <c r="I3503" s="14" t="str">
        <f aca="false">IFERROR(VLOOKUP(A3503,#REF!,2,0),"0")</f>
        <v>0</v>
      </c>
      <c r="J3503" s="14" t="str">
        <f aca="false">IFERROR(VLOOKUP(A3503,#REF!,2,0),"0")</f>
        <v>0</v>
      </c>
      <c r="K3503" s="15" t="str">
        <f aca="false">IFERROR(VLOOKUP(A3503,#REF!,5,0),"-")</f>
        <v>-</v>
      </c>
      <c r="L3503" s="14" t="str">
        <f aca="false">IFERROR(VLOOKUP(A3503,#REF!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#REF!,2,0),"0")</f>
        <v>0</v>
      </c>
      <c r="G3504" s="19"/>
      <c r="H3504" s="17"/>
      <c r="I3504" s="14" t="str">
        <f aca="false">IFERROR(VLOOKUP(A3504,#REF!,2,0),"0")</f>
        <v>0</v>
      </c>
      <c r="J3504" s="14" t="str">
        <f aca="false">IFERROR(VLOOKUP(A3504,#REF!,2,0),"0")</f>
        <v>0</v>
      </c>
      <c r="K3504" s="15" t="str">
        <f aca="false">IFERROR(VLOOKUP(A3504,#REF!,5,0),"-")</f>
        <v>-</v>
      </c>
      <c r="L3504" s="14" t="str">
        <f aca="false">IFERROR(VLOOKUP(A3504,#REF!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#REF!,2,0),"0")</f>
        <v>0</v>
      </c>
      <c r="G3505" s="19"/>
      <c r="H3505" s="17"/>
      <c r="I3505" s="14" t="str">
        <f aca="false">IFERROR(VLOOKUP(A3505,#REF!,2,0),"0")</f>
        <v>0</v>
      </c>
      <c r="J3505" s="14" t="str">
        <f aca="false">IFERROR(VLOOKUP(A3505,#REF!,2,0),"0")</f>
        <v>0</v>
      </c>
      <c r="K3505" s="15" t="str">
        <f aca="false">IFERROR(VLOOKUP(A3505,#REF!,5,0),"-")</f>
        <v>-</v>
      </c>
      <c r="L3505" s="14" t="str">
        <f aca="false">IFERROR(VLOOKUP(A3505,#REF!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#REF!,2,0),"0")</f>
        <v>0</v>
      </c>
      <c r="G3506" s="19"/>
      <c r="H3506" s="17"/>
      <c r="I3506" s="14" t="str">
        <f aca="false">IFERROR(VLOOKUP(A3506,#REF!,2,0),"0")</f>
        <v>0</v>
      </c>
      <c r="J3506" s="14" t="str">
        <f aca="false">IFERROR(VLOOKUP(A3506,#REF!,2,0),"0")</f>
        <v>0</v>
      </c>
      <c r="K3506" s="15" t="str">
        <f aca="false">IFERROR(VLOOKUP(A3506,#REF!,5,0),"-")</f>
        <v>-</v>
      </c>
      <c r="L3506" s="14" t="str">
        <f aca="false">IFERROR(VLOOKUP(A3506,#REF!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#REF!,2,0),"0")</f>
        <v>0</v>
      </c>
      <c r="G3507" s="19"/>
      <c r="H3507" s="17"/>
      <c r="I3507" s="14" t="str">
        <f aca="false">IFERROR(VLOOKUP(A3507,#REF!,2,0),"0")</f>
        <v>0</v>
      </c>
      <c r="J3507" s="14" t="str">
        <f aca="false">IFERROR(VLOOKUP(A3507,#REF!,2,0),"0")</f>
        <v>0</v>
      </c>
      <c r="K3507" s="15" t="str">
        <f aca="false">IFERROR(VLOOKUP(A3507,#REF!,5,0),"-")</f>
        <v>-</v>
      </c>
      <c r="L3507" s="14" t="str">
        <f aca="false">IFERROR(VLOOKUP(A3507,#REF!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#REF!,2,0),"0")</f>
        <v>0</v>
      </c>
      <c r="G3508" s="19"/>
      <c r="H3508" s="17"/>
      <c r="I3508" s="14" t="str">
        <f aca="false">IFERROR(VLOOKUP(A3508,#REF!,2,0),"0")</f>
        <v>0</v>
      </c>
      <c r="J3508" s="14" t="str">
        <f aca="false">IFERROR(VLOOKUP(A3508,#REF!,2,0),"0")</f>
        <v>0</v>
      </c>
      <c r="K3508" s="15" t="str">
        <f aca="false">IFERROR(VLOOKUP(A3508,#REF!,5,0),"-")</f>
        <v>-</v>
      </c>
      <c r="L3508" s="14" t="str">
        <f aca="false">IFERROR(VLOOKUP(A3508,#REF!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#REF!,2,0),"0")</f>
        <v>0</v>
      </c>
      <c r="G3509" s="19"/>
      <c r="H3509" s="17"/>
      <c r="I3509" s="14" t="str">
        <f aca="false">IFERROR(VLOOKUP(A3509,#REF!,2,0),"0")</f>
        <v>0</v>
      </c>
      <c r="J3509" s="14" t="str">
        <f aca="false">IFERROR(VLOOKUP(A3509,#REF!,2,0),"0")</f>
        <v>0</v>
      </c>
      <c r="K3509" s="15" t="str">
        <f aca="false">IFERROR(VLOOKUP(A3509,#REF!,5,0),"-")</f>
        <v>-</v>
      </c>
      <c r="L3509" s="14" t="str">
        <f aca="false">IFERROR(VLOOKUP(A3509,#REF!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#REF!,2,0),"0")</f>
        <v>0</v>
      </c>
      <c r="G3510" s="19"/>
      <c r="H3510" s="17"/>
      <c r="I3510" s="14" t="str">
        <f aca="false">IFERROR(VLOOKUP(A3510,#REF!,2,0),"0")</f>
        <v>0</v>
      </c>
      <c r="J3510" s="14" t="str">
        <f aca="false">IFERROR(VLOOKUP(A3510,#REF!,2,0),"0")</f>
        <v>0</v>
      </c>
      <c r="K3510" s="15" t="str">
        <f aca="false">IFERROR(VLOOKUP(A3510,#REF!,5,0),"-")</f>
        <v>-</v>
      </c>
      <c r="L3510" s="14" t="str">
        <f aca="false">IFERROR(VLOOKUP(A3510,#REF!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#REF!,2,0),"0")</f>
        <v>0</v>
      </c>
      <c r="G3511" s="19"/>
      <c r="H3511" s="17"/>
      <c r="I3511" s="14" t="str">
        <f aca="false">IFERROR(VLOOKUP(A3511,#REF!,2,0),"0")</f>
        <v>0</v>
      </c>
      <c r="J3511" s="14" t="str">
        <f aca="false">IFERROR(VLOOKUP(A3511,#REF!,2,0),"0")</f>
        <v>0</v>
      </c>
      <c r="K3511" s="15" t="str">
        <f aca="false">IFERROR(VLOOKUP(A3511,#REF!,5,0),"-")</f>
        <v>-</v>
      </c>
      <c r="L3511" s="14" t="str">
        <f aca="false">IFERROR(VLOOKUP(A3511,#REF!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#REF!,2,0),"0")</f>
        <v>0</v>
      </c>
      <c r="G3512" s="19"/>
      <c r="H3512" s="17"/>
      <c r="I3512" s="14" t="str">
        <f aca="false">IFERROR(VLOOKUP(A3512,#REF!,2,0),"0")</f>
        <v>0</v>
      </c>
      <c r="J3512" s="14" t="str">
        <f aca="false">IFERROR(VLOOKUP(A3512,#REF!,2,0),"0")</f>
        <v>0</v>
      </c>
      <c r="K3512" s="15" t="str">
        <f aca="false">IFERROR(VLOOKUP(A3512,#REF!,5,0),"-")</f>
        <v>-</v>
      </c>
      <c r="L3512" s="14" t="str">
        <f aca="false">IFERROR(VLOOKUP(A3512,#REF!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#REF!,2,0),"0")</f>
        <v>0</v>
      </c>
      <c r="G3513" s="19"/>
      <c r="H3513" s="17"/>
      <c r="I3513" s="14" t="str">
        <f aca="false">IFERROR(VLOOKUP(A3513,#REF!,2,0),"0")</f>
        <v>0</v>
      </c>
      <c r="J3513" s="14" t="str">
        <f aca="false">IFERROR(VLOOKUP(A3513,#REF!,2,0),"0")</f>
        <v>0</v>
      </c>
      <c r="K3513" s="15" t="str">
        <f aca="false">IFERROR(VLOOKUP(A3513,#REF!,5,0),"-")</f>
        <v>-</v>
      </c>
      <c r="L3513" s="14" t="str">
        <f aca="false">IFERROR(VLOOKUP(A3513,#REF!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#REF!,2,0),"0")</f>
        <v>0</v>
      </c>
      <c r="G3514" s="19"/>
      <c r="H3514" s="17"/>
      <c r="I3514" s="14" t="str">
        <f aca="false">IFERROR(VLOOKUP(A3514,#REF!,2,0),"0")</f>
        <v>0</v>
      </c>
      <c r="J3514" s="14" t="str">
        <f aca="false">IFERROR(VLOOKUP(A3514,#REF!,2,0),"0")</f>
        <v>0</v>
      </c>
      <c r="K3514" s="15" t="str">
        <f aca="false">IFERROR(VLOOKUP(A3514,#REF!,5,0),"-")</f>
        <v>-</v>
      </c>
      <c r="L3514" s="14" t="str">
        <f aca="false">IFERROR(VLOOKUP(A3514,#REF!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#REF!,2,0),"0")</f>
        <v>0</v>
      </c>
      <c r="G3515" s="19"/>
      <c r="H3515" s="17"/>
      <c r="I3515" s="14" t="str">
        <f aca="false">IFERROR(VLOOKUP(A3515,#REF!,2,0),"0")</f>
        <v>0</v>
      </c>
      <c r="J3515" s="14" t="str">
        <f aca="false">IFERROR(VLOOKUP(A3515,#REF!,2,0),"0")</f>
        <v>0</v>
      </c>
      <c r="K3515" s="15" t="str">
        <f aca="false">IFERROR(VLOOKUP(A3515,#REF!,5,0),"-")</f>
        <v>-</v>
      </c>
      <c r="L3515" s="14" t="str">
        <f aca="false">IFERROR(VLOOKUP(A3515,#REF!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#REF!,2,0),"0")</f>
        <v>0</v>
      </c>
      <c r="G3516" s="19"/>
      <c r="H3516" s="17"/>
      <c r="I3516" s="14" t="str">
        <f aca="false">IFERROR(VLOOKUP(A3516,#REF!,2,0),"0")</f>
        <v>0</v>
      </c>
      <c r="J3516" s="14" t="str">
        <f aca="false">IFERROR(VLOOKUP(A3516,#REF!,2,0),"0")</f>
        <v>0</v>
      </c>
      <c r="K3516" s="15" t="str">
        <f aca="false">IFERROR(VLOOKUP(A3516,#REF!,5,0),"-")</f>
        <v>-</v>
      </c>
      <c r="L3516" s="14" t="str">
        <f aca="false">IFERROR(VLOOKUP(A3516,#REF!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#REF!,2,0),"0")</f>
        <v>0</v>
      </c>
      <c r="G3517" s="19"/>
      <c r="H3517" s="17"/>
      <c r="I3517" s="14" t="str">
        <f aca="false">IFERROR(VLOOKUP(A3517,#REF!,2,0),"0")</f>
        <v>0</v>
      </c>
      <c r="J3517" s="14" t="str">
        <f aca="false">IFERROR(VLOOKUP(A3517,#REF!,2,0),"0")</f>
        <v>0</v>
      </c>
      <c r="K3517" s="15" t="str">
        <f aca="false">IFERROR(VLOOKUP(A3517,#REF!,5,0),"-")</f>
        <v>-</v>
      </c>
      <c r="L3517" s="14" t="str">
        <f aca="false">IFERROR(VLOOKUP(A3517,#REF!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#REF!,2,0),"0")</f>
        <v>0</v>
      </c>
      <c r="G3518" s="19"/>
      <c r="H3518" s="17"/>
      <c r="I3518" s="14" t="str">
        <f aca="false">IFERROR(VLOOKUP(A3518,#REF!,2,0),"0")</f>
        <v>0</v>
      </c>
      <c r="J3518" s="14" t="str">
        <f aca="false">IFERROR(VLOOKUP(A3518,#REF!,2,0),"0")</f>
        <v>0</v>
      </c>
      <c r="K3518" s="15" t="str">
        <f aca="false">IFERROR(VLOOKUP(A3518,#REF!,5,0),"-")</f>
        <v>-</v>
      </c>
      <c r="L3518" s="14" t="str">
        <f aca="false">IFERROR(VLOOKUP(A3518,#REF!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#REF!,2,0),"0")</f>
        <v>0</v>
      </c>
      <c r="G3519" s="19"/>
      <c r="H3519" s="17"/>
      <c r="I3519" s="14" t="str">
        <f aca="false">IFERROR(VLOOKUP(A3519,#REF!,2,0),"0")</f>
        <v>0</v>
      </c>
      <c r="J3519" s="14" t="str">
        <f aca="false">IFERROR(VLOOKUP(A3519,#REF!,2,0),"0")</f>
        <v>0</v>
      </c>
      <c r="K3519" s="15" t="str">
        <f aca="false">IFERROR(VLOOKUP(A3519,#REF!,5,0),"-")</f>
        <v>-</v>
      </c>
      <c r="L3519" s="14" t="str">
        <f aca="false">IFERROR(VLOOKUP(A3519,#REF!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#REF!,2,0),"0")</f>
        <v>0</v>
      </c>
      <c r="G3520" s="19"/>
      <c r="H3520" s="17"/>
      <c r="I3520" s="14" t="str">
        <f aca="false">IFERROR(VLOOKUP(A3520,#REF!,2,0),"0")</f>
        <v>0</v>
      </c>
      <c r="J3520" s="14" t="str">
        <f aca="false">IFERROR(VLOOKUP(A3520,#REF!,2,0),"0")</f>
        <v>0</v>
      </c>
      <c r="K3520" s="15" t="str">
        <f aca="false">IFERROR(VLOOKUP(A3520,#REF!,5,0),"-")</f>
        <v>-</v>
      </c>
      <c r="L3520" s="14" t="str">
        <f aca="false">IFERROR(VLOOKUP(A3520,#REF!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#REF!,2,0),"0")</f>
        <v>0</v>
      </c>
      <c r="G3521" s="19"/>
      <c r="H3521" s="17"/>
      <c r="I3521" s="14" t="str">
        <f aca="false">IFERROR(VLOOKUP(A3521,#REF!,2,0),"0")</f>
        <v>0</v>
      </c>
      <c r="J3521" s="14" t="str">
        <f aca="false">IFERROR(VLOOKUP(A3521,#REF!,2,0),"0")</f>
        <v>0</v>
      </c>
      <c r="K3521" s="15" t="str">
        <f aca="false">IFERROR(VLOOKUP(A3521,#REF!,5,0),"-")</f>
        <v>-</v>
      </c>
      <c r="L3521" s="14" t="str">
        <f aca="false">IFERROR(VLOOKUP(A3521,#REF!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#REF!,2,0),"0")</f>
        <v>0</v>
      </c>
      <c r="G3522" s="19"/>
      <c r="H3522" s="17"/>
      <c r="I3522" s="14" t="str">
        <f aca="false">IFERROR(VLOOKUP(A3522,#REF!,2,0),"0")</f>
        <v>0</v>
      </c>
      <c r="J3522" s="14" t="str">
        <f aca="false">IFERROR(VLOOKUP(A3522,#REF!,2,0),"0")</f>
        <v>0</v>
      </c>
      <c r="K3522" s="15" t="str">
        <f aca="false">IFERROR(VLOOKUP(A3522,#REF!,5,0),"-")</f>
        <v>-</v>
      </c>
      <c r="L3522" s="14" t="str">
        <f aca="false">IFERROR(VLOOKUP(A3522,#REF!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#REF!,2,0),"0")</f>
        <v>0</v>
      </c>
      <c r="G3523" s="19"/>
      <c r="H3523" s="17"/>
      <c r="I3523" s="14" t="str">
        <f aca="false">IFERROR(VLOOKUP(A3523,#REF!,2,0),"0")</f>
        <v>0</v>
      </c>
      <c r="J3523" s="14" t="str">
        <f aca="false">IFERROR(VLOOKUP(A3523,#REF!,2,0),"0")</f>
        <v>0</v>
      </c>
      <c r="K3523" s="15" t="str">
        <f aca="false">IFERROR(VLOOKUP(A3523,#REF!,5,0),"-")</f>
        <v>-</v>
      </c>
      <c r="L3523" s="14" t="str">
        <f aca="false">IFERROR(VLOOKUP(A3523,#REF!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#REF!,2,0),"0")</f>
        <v>0</v>
      </c>
      <c r="G3524" s="19"/>
      <c r="H3524" s="17"/>
      <c r="I3524" s="14" t="str">
        <f aca="false">IFERROR(VLOOKUP(A3524,#REF!,2,0),"0")</f>
        <v>0</v>
      </c>
      <c r="J3524" s="14" t="str">
        <f aca="false">IFERROR(VLOOKUP(A3524,#REF!,2,0),"0")</f>
        <v>0</v>
      </c>
      <c r="K3524" s="15" t="str">
        <f aca="false">IFERROR(VLOOKUP(A3524,#REF!,5,0),"-")</f>
        <v>-</v>
      </c>
      <c r="L3524" s="14" t="str">
        <f aca="false">IFERROR(VLOOKUP(A3524,#REF!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#REF!,2,0),"0")</f>
        <v>0</v>
      </c>
      <c r="G3525" s="19"/>
      <c r="H3525" s="17"/>
      <c r="I3525" s="14" t="str">
        <f aca="false">IFERROR(VLOOKUP(A3525,#REF!,2,0),"0")</f>
        <v>0</v>
      </c>
      <c r="J3525" s="14" t="str">
        <f aca="false">IFERROR(VLOOKUP(A3525,#REF!,2,0),"0")</f>
        <v>0</v>
      </c>
      <c r="K3525" s="15" t="str">
        <f aca="false">IFERROR(VLOOKUP(A3525,#REF!,5,0),"-")</f>
        <v>-</v>
      </c>
      <c r="L3525" s="14" t="str">
        <f aca="false">IFERROR(VLOOKUP(A3525,#REF!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#REF!,2,0),"0")</f>
        <v>0</v>
      </c>
      <c r="G3526" s="19"/>
      <c r="H3526" s="17"/>
      <c r="I3526" s="14" t="str">
        <f aca="false">IFERROR(VLOOKUP(A3526,#REF!,2,0),"0")</f>
        <v>0</v>
      </c>
      <c r="J3526" s="14" t="str">
        <f aca="false">IFERROR(VLOOKUP(A3526,#REF!,2,0),"0")</f>
        <v>0</v>
      </c>
      <c r="K3526" s="15" t="str">
        <f aca="false">IFERROR(VLOOKUP(A3526,#REF!,5,0),"-")</f>
        <v>-</v>
      </c>
      <c r="L3526" s="14" t="str">
        <f aca="false">IFERROR(VLOOKUP(A3526,#REF!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#REF!,2,0),"0")</f>
        <v>0</v>
      </c>
      <c r="G3527" s="19"/>
      <c r="H3527" s="17"/>
      <c r="I3527" s="14" t="str">
        <f aca="false">IFERROR(VLOOKUP(A3527,#REF!,2,0),"0")</f>
        <v>0</v>
      </c>
      <c r="J3527" s="14" t="str">
        <f aca="false">IFERROR(VLOOKUP(A3527,#REF!,2,0),"0")</f>
        <v>0</v>
      </c>
      <c r="K3527" s="15" t="str">
        <f aca="false">IFERROR(VLOOKUP(A3527,#REF!,5,0),"-")</f>
        <v>-</v>
      </c>
      <c r="L3527" s="14" t="str">
        <f aca="false">IFERROR(VLOOKUP(A3527,#REF!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#REF!,2,0),"0")</f>
        <v>0</v>
      </c>
      <c r="G3528" s="19"/>
      <c r="H3528" s="17"/>
      <c r="I3528" s="14" t="str">
        <f aca="false">IFERROR(VLOOKUP(A3528,#REF!,2,0),"0")</f>
        <v>0</v>
      </c>
      <c r="J3528" s="14" t="str">
        <f aca="false">IFERROR(VLOOKUP(A3528,#REF!,2,0),"0")</f>
        <v>0</v>
      </c>
      <c r="K3528" s="15" t="str">
        <f aca="false">IFERROR(VLOOKUP(A3528,#REF!,5,0),"-")</f>
        <v>-</v>
      </c>
      <c r="L3528" s="14" t="str">
        <f aca="false">IFERROR(VLOOKUP(A3528,#REF!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#REF!,2,0),"0")</f>
        <v>0</v>
      </c>
      <c r="G3529" s="19"/>
      <c r="H3529" s="17"/>
      <c r="I3529" s="14" t="str">
        <f aca="false">IFERROR(VLOOKUP(A3529,#REF!,2,0),"0")</f>
        <v>0</v>
      </c>
      <c r="J3529" s="14" t="str">
        <f aca="false">IFERROR(VLOOKUP(A3529,#REF!,2,0),"0")</f>
        <v>0</v>
      </c>
      <c r="K3529" s="15" t="str">
        <f aca="false">IFERROR(VLOOKUP(A3529,#REF!,5,0),"-")</f>
        <v>-</v>
      </c>
      <c r="L3529" s="14" t="str">
        <f aca="false">IFERROR(VLOOKUP(A3529,#REF!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#REF!,2,0),"0")</f>
        <v>0</v>
      </c>
      <c r="G3530" s="19"/>
      <c r="H3530" s="17"/>
      <c r="I3530" s="14" t="str">
        <f aca="false">IFERROR(VLOOKUP(A3530,#REF!,2,0),"0")</f>
        <v>0</v>
      </c>
      <c r="J3530" s="14" t="str">
        <f aca="false">IFERROR(VLOOKUP(A3530,#REF!,2,0),"0")</f>
        <v>0</v>
      </c>
      <c r="K3530" s="15" t="str">
        <f aca="false">IFERROR(VLOOKUP(A3530,#REF!,5,0),"-")</f>
        <v>-</v>
      </c>
      <c r="L3530" s="14" t="str">
        <f aca="false">IFERROR(VLOOKUP(A3530,#REF!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#REF!,2,0),"0")</f>
        <v>0</v>
      </c>
      <c r="G3531" s="19"/>
      <c r="H3531" s="17"/>
      <c r="I3531" s="14" t="str">
        <f aca="false">IFERROR(VLOOKUP(A3531,#REF!,2,0),"0")</f>
        <v>0</v>
      </c>
      <c r="J3531" s="14" t="str">
        <f aca="false">IFERROR(VLOOKUP(A3531,#REF!,2,0),"0")</f>
        <v>0</v>
      </c>
      <c r="K3531" s="15" t="str">
        <f aca="false">IFERROR(VLOOKUP(A3531,#REF!,5,0),"-")</f>
        <v>-</v>
      </c>
      <c r="L3531" s="14" t="str">
        <f aca="false">IFERROR(VLOOKUP(A3531,#REF!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#REF!,2,0),"0")</f>
        <v>0</v>
      </c>
      <c r="G3532" s="19"/>
      <c r="H3532" s="17"/>
      <c r="I3532" s="14" t="str">
        <f aca="false">IFERROR(VLOOKUP(A3532,#REF!,2,0),"0")</f>
        <v>0</v>
      </c>
      <c r="J3532" s="14" t="str">
        <f aca="false">IFERROR(VLOOKUP(A3532,#REF!,2,0),"0")</f>
        <v>0</v>
      </c>
      <c r="K3532" s="15" t="str">
        <f aca="false">IFERROR(VLOOKUP(A3532,#REF!,5,0),"-")</f>
        <v>-</v>
      </c>
      <c r="L3532" s="14" t="str">
        <f aca="false">IFERROR(VLOOKUP(A3532,#REF!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#REF!,2,0),"0")</f>
        <v>0</v>
      </c>
      <c r="G3533" s="19"/>
      <c r="H3533" s="17"/>
      <c r="I3533" s="14" t="str">
        <f aca="false">IFERROR(VLOOKUP(A3533,#REF!,2,0),"0")</f>
        <v>0</v>
      </c>
      <c r="J3533" s="14" t="str">
        <f aca="false">IFERROR(VLOOKUP(A3533,#REF!,2,0),"0")</f>
        <v>0</v>
      </c>
      <c r="K3533" s="15" t="str">
        <f aca="false">IFERROR(VLOOKUP(A3533,#REF!,5,0),"-")</f>
        <v>-</v>
      </c>
      <c r="L3533" s="14" t="str">
        <f aca="false">IFERROR(VLOOKUP(A3533,#REF!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#REF!,2,0),"0")</f>
        <v>0</v>
      </c>
      <c r="G3534" s="19"/>
      <c r="H3534" s="17"/>
      <c r="I3534" s="14" t="str">
        <f aca="false">IFERROR(VLOOKUP(A3534,#REF!,2,0),"0")</f>
        <v>0</v>
      </c>
      <c r="J3534" s="14" t="str">
        <f aca="false">IFERROR(VLOOKUP(A3534,#REF!,2,0),"0")</f>
        <v>0</v>
      </c>
      <c r="K3534" s="15" t="str">
        <f aca="false">IFERROR(VLOOKUP(A3534,#REF!,5,0),"-")</f>
        <v>-</v>
      </c>
      <c r="L3534" s="14" t="str">
        <f aca="false">IFERROR(VLOOKUP(A3534,#REF!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#REF!,2,0),"0")</f>
        <v>0</v>
      </c>
      <c r="G3535" s="19"/>
      <c r="H3535" s="17"/>
      <c r="I3535" s="14" t="str">
        <f aca="false">IFERROR(VLOOKUP(A3535,#REF!,2,0),"0")</f>
        <v>0</v>
      </c>
      <c r="J3535" s="14" t="str">
        <f aca="false">IFERROR(VLOOKUP(A3535,#REF!,2,0),"0")</f>
        <v>0</v>
      </c>
      <c r="K3535" s="15" t="str">
        <f aca="false">IFERROR(VLOOKUP(A3535,#REF!,5,0),"-")</f>
        <v>-</v>
      </c>
      <c r="L3535" s="14" t="str">
        <f aca="false">IFERROR(VLOOKUP(A3535,#REF!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#REF!,2,0),"0")</f>
        <v>0</v>
      </c>
      <c r="G3536" s="19"/>
      <c r="H3536" s="17"/>
      <c r="I3536" s="14" t="str">
        <f aca="false">IFERROR(VLOOKUP(A3536,#REF!,2,0),"0")</f>
        <v>0</v>
      </c>
      <c r="J3536" s="14" t="str">
        <f aca="false">IFERROR(VLOOKUP(A3536,#REF!,2,0),"0")</f>
        <v>0</v>
      </c>
      <c r="K3536" s="15" t="str">
        <f aca="false">IFERROR(VLOOKUP(A3536,#REF!,5,0),"-")</f>
        <v>-</v>
      </c>
      <c r="L3536" s="14" t="str">
        <f aca="false">IFERROR(VLOOKUP(A3536,#REF!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#REF!,2,0),"0")</f>
        <v>0</v>
      </c>
      <c r="G3537" s="19"/>
      <c r="H3537" s="17"/>
      <c r="I3537" s="14" t="str">
        <f aca="false">IFERROR(VLOOKUP(A3537,#REF!,2,0),"0")</f>
        <v>0</v>
      </c>
      <c r="J3537" s="14" t="str">
        <f aca="false">IFERROR(VLOOKUP(A3537,#REF!,2,0),"0")</f>
        <v>0</v>
      </c>
      <c r="K3537" s="15" t="str">
        <f aca="false">IFERROR(VLOOKUP(A3537,#REF!,5,0),"-")</f>
        <v>-</v>
      </c>
      <c r="L3537" s="14" t="str">
        <f aca="false">IFERROR(VLOOKUP(A3537,#REF!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#REF!,2,0),"0")</f>
        <v>0</v>
      </c>
      <c r="G3538" s="19"/>
      <c r="H3538" s="17"/>
      <c r="I3538" s="14" t="str">
        <f aca="false">IFERROR(VLOOKUP(A3538,#REF!,2,0),"0")</f>
        <v>0</v>
      </c>
      <c r="J3538" s="14" t="str">
        <f aca="false">IFERROR(VLOOKUP(A3538,#REF!,2,0),"0")</f>
        <v>0</v>
      </c>
      <c r="K3538" s="15" t="str">
        <f aca="false">IFERROR(VLOOKUP(A3538,#REF!,5,0),"-")</f>
        <v>-</v>
      </c>
      <c r="L3538" s="14" t="str">
        <f aca="false">IFERROR(VLOOKUP(A3538,#REF!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#REF!,2,0),"0")</f>
        <v>0</v>
      </c>
      <c r="G3539" s="19"/>
      <c r="H3539" s="17"/>
      <c r="I3539" s="14" t="str">
        <f aca="false">IFERROR(VLOOKUP(A3539,#REF!,2,0),"0")</f>
        <v>0</v>
      </c>
      <c r="J3539" s="14" t="str">
        <f aca="false">IFERROR(VLOOKUP(A3539,#REF!,2,0),"0")</f>
        <v>0</v>
      </c>
      <c r="K3539" s="15" t="str">
        <f aca="false">IFERROR(VLOOKUP(A3539,#REF!,5,0),"-")</f>
        <v>-</v>
      </c>
      <c r="L3539" s="14" t="str">
        <f aca="false">IFERROR(VLOOKUP(A3539,#REF!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#REF!,2,0),"0")</f>
        <v>0</v>
      </c>
      <c r="G3540" s="19"/>
      <c r="H3540" s="17"/>
      <c r="I3540" s="14" t="str">
        <f aca="false">IFERROR(VLOOKUP(A3540,#REF!,2,0),"0")</f>
        <v>0</v>
      </c>
      <c r="J3540" s="14" t="str">
        <f aca="false">IFERROR(VLOOKUP(A3540,#REF!,2,0),"0")</f>
        <v>0</v>
      </c>
      <c r="K3540" s="15" t="str">
        <f aca="false">IFERROR(VLOOKUP(A3540,#REF!,5,0),"-")</f>
        <v>-</v>
      </c>
      <c r="L3540" s="14" t="str">
        <f aca="false">IFERROR(VLOOKUP(A3540,#REF!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#REF!,2,0),"0")</f>
        <v>0</v>
      </c>
      <c r="G3541" s="19"/>
      <c r="H3541" s="17"/>
      <c r="I3541" s="14" t="str">
        <f aca="false">IFERROR(VLOOKUP(A3541,#REF!,2,0),"0")</f>
        <v>0</v>
      </c>
      <c r="J3541" s="14" t="str">
        <f aca="false">IFERROR(VLOOKUP(A3541,#REF!,2,0),"0")</f>
        <v>0</v>
      </c>
      <c r="K3541" s="15" t="str">
        <f aca="false">IFERROR(VLOOKUP(A3541,#REF!,5,0),"-")</f>
        <v>-</v>
      </c>
      <c r="L3541" s="14" t="str">
        <f aca="false">IFERROR(VLOOKUP(A3541,#REF!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#REF!,2,0),"0")</f>
        <v>0</v>
      </c>
      <c r="G3542" s="19"/>
      <c r="H3542" s="17"/>
      <c r="I3542" s="14" t="str">
        <f aca="false">IFERROR(VLOOKUP(A3542,#REF!,2,0),"0")</f>
        <v>0</v>
      </c>
      <c r="J3542" s="14" t="str">
        <f aca="false">IFERROR(VLOOKUP(A3542,#REF!,2,0),"0")</f>
        <v>0</v>
      </c>
      <c r="K3542" s="15" t="str">
        <f aca="false">IFERROR(VLOOKUP(A3542,#REF!,5,0),"-")</f>
        <v>-</v>
      </c>
      <c r="L3542" s="14" t="str">
        <f aca="false">IFERROR(VLOOKUP(A3542,#REF!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#REF!,2,0),"0")</f>
        <v>0</v>
      </c>
      <c r="G3543" s="19"/>
      <c r="H3543" s="17"/>
      <c r="I3543" s="14" t="str">
        <f aca="false">IFERROR(VLOOKUP(A3543,#REF!,2,0),"0")</f>
        <v>0</v>
      </c>
      <c r="J3543" s="14" t="str">
        <f aca="false">IFERROR(VLOOKUP(A3543,#REF!,2,0),"0")</f>
        <v>0</v>
      </c>
      <c r="K3543" s="15" t="str">
        <f aca="false">IFERROR(VLOOKUP(A3543,#REF!,5,0),"-")</f>
        <v>-</v>
      </c>
      <c r="L3543" s="14" t="str">
        <f aca="false">IFERROR(VLOOKUP(A3543,#REF!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#REF!,2,0),"0")</f>
        <v>0</v>
      </c>
      <c r="G3544" s="19"/>
      <c r="H3544" s="17"/>
      <c r="I3544" s="14" t="str">
        <f aca="false">IFERROR(VLOOKUP(A3544,#REF!,2,0),"0")</f>
        <v>0</v>
      </c>
      <c r="J3544" s="14" t="str">
        <f aca="false">IFERROR(VLOOKUP(A3544,#REF!,2,0),"0")</f>
        <v>0</v>
      </c>
      <c r="K3544" s="15" t="str">
        <f aca="false">IFERROR(VLOOKUP(A3544,#REF!,5,0),"-")</f>
        <v>-</v>
      </c>
      <c r="L3544" s="14" t="str">
        <f aca="false">IFERROR(VLOOKUP(A3544,#REF!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#REF!,2,0),"0")</f>
        <v>0</v>
      </c>
      <c r="G3545" s="19"/>
      <c r="H3545" s="17"/>
      <c r="I3545" s="14" t="str">
        <f aca="false">IFERROR(VLOOKUP(A3545,#REF!,2,0),"0")</f>
        <v>0</v>
      </c>
      <c r="J3545" s="14" t="str">
        <f aca="false">IFERROR(VLOOKUP(A3545,#REF!,2,0),"0")</f>
        <v>0</v>
      </c>
      <c r="K3545" s="15" t="str">
        <f aca="false">IFERROR(VLOOKUP(A3545,#REF!,5,0),"-")</f>
        <v>-</v>
      </c>
      <c r="L3545" s="14" t="str">
        <f aca="false">IFERROR(VLOOKUP(A3545,#REF!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#REF!,2,0),"0")</f>
        <v>0</v>
      </c>
      <c r="G3546" s="19"/>
      <c r="H3546" s="17"/>
      <c r="I3546" s="14" t="str">
        <f aca="false">IFERROR(VLOOKUP(A3546,#REF!,2,0),"0")</f>
        <v>0</v>
      </c>
      <c r="J3546" s="14" t="str">
        <f aca="false">IFERROR(VLOOKUP(A3546,#REF!,2,0),"0")</f>
        <v>0</v>
      </c>
      <c r="K3546" s="15" t="str">
        <f aca="false">IFERROR(VLOOKUP(A3546,#REF!,5,0),"-")</f>
        <v>-</v>
      </c>
      <c r="L3546" s="14" t="str">
        <f aca="false">IFERROR(VLOOKUP(A3546,#REF!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#REF!,2,0),"0")</f>
        <v>0</v>
      </c>
      <c r="G3547" s="19"/>
      <c r="H3547" s="17"/>
      <c r="I3547" s="14" t="str">
        <f aca="false">IFERROR(VLOOKUP(A3547,#REF!,2,0),"0")</f>
        <v>0</v>
      </c>
      <c r="J3547" s="14" t="str">
        <f aca="false">IFERROR(VLOOKUP(A3547,#REF!,2,0),"0")</f>
        <v>0</v>
      </c>
      <c r="K3547" s="15" t="str">
        <f aca="false">IFERROR(VLOOKUP(A3547,#REF!,5,0),"-")</f>
        <v>-</v>
      </c>
      <c r="L3547" s="14" t="str">
        <f aca="false">IFERROR(VLOOKUP(A3547,#REF!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#REF!,2,0),"0")</f>
        <v>0</v>
      </c>
      <c r="G3548" s="19"/>
      <c r="H3548" s="17"/>
      <c r="I3548" s="14" t="str">
        <f aca="false">IFERROR(VLOOKUP(A3548,#REF!,2,0),"0")</f>
        <v>0</v>
      </c>
      <c r="J3548" s="14" t="str">
        <f aca="false">IFERROR(VLOOKUP(A3548,#REF!,2,0),"0")</f>
        <v>0</v>
      </c>
      <c r="K3548" s="15" t="str">
        <f aca="false">IFERROR(VLOOKUP(A3548,#REF!,5,0),"-")</f>
        <v>-</v>
      </c>
      <c r="L3548" s="14" t="str">
        <f aca="false">IFERROR(VLOOKUP(A3548,#REF!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#REF!,2,0),"0")</f>
        <v>0</v>
      </c>
      <c r="G3549" s="19"/>
      <c r="H3549" s="17"/>
      <c r="I3549" s="14" t="str">
        <f aca="false">IFERROR(VLOOKUP(A3549,#REF!,2,0),"0")</f>
        <v>0</v>
      </c>
      <c r="J3549" s="14" t="str">
        <f aca="false">IFERROR(VLOOKUP(A3549,#REF!,2,0),"0")</f>
        <v>0</v>
      </c>
      <c r="K3549" s="15" t="str">
        <f aca="false">IFERROR(VLOOKUP(A3549,#REF!,5,0),"-")</f>
        <v>-</v>
      </c>
      <c r="L3549" s="14" t="str">
        <f aca="false">IFERROR(VLOOKUP(A3549,#REF!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#REF!,2,0),"0")</f>
        <v>0</v>
      </c>
      <c r="G3550" s="19"/>
      <c r="H3550" s="17"/>
      <c r="I3550" s="14" t="str">
        <f aca="false">IFERROR(VLOOKUP(A3550,#REF!,2,0),"0")</f>
        <v>0</v>
      </c>
      <c r="J3550" s="14" t="str">
        <f aca="false">IFERROR(VLOOKUP(A3550,#REF!,2,0),"0")</f>
        <v>0</v>
      </c>
      <c r="K3550" s="15" t="str">
        <f aca="false">IFERROR(VLOOKUP(A3550,#REF!,5,0),"-")</f>
        <v>-</v>
      </c>
      <c r="L3550" s="14" t="str">
        <f aca="false">IFERROR(VLOOKUP(A3550,#REF!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#REF!,2,0),"0")</f>
        <v>0</v>
      </c>
      <c r="G3551" s="19"/>
      <c r="H3551" s="17"/>
      <c r="I3551" s="14" t="str">
        <f aca="false">IFERROR(VLOOKUP(A3551,#REF!,2,0),"0")</f>
        <v>0</v>
      </c>
      <c r="J3551" s="14" t="str">
        <f aca="false">IFERROR(VLOOKUP(A3551,#REF!,2,0),"0")</f>
        <v>0</v>
      </c>
      <c r="K3551" s="15" t="str">
        <f aca="false">IFERROR(VLOOKUP(A3551,#REF!,5,0),"-")</f>
        <v>-</v>
      </c>
      <c r="L3551" s="14" t="str">
        <f aca="false">IFERROR(VLOOKUP(A3551,#REF!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#REF!,2,0),"0")</f>
        <v>0</v>
      </c>
      <c r="G3552" s="19"/>
      <c r="H3552" s="17"/>
      <c r="I3552" s="14" t="str">
        <f aca="false">IFERROR(VLOOKUP(A3552,#REF!,2,0),"0")</f>
        <v>0</v>
      </c>
      <c r="J3552" s="14" t="str">
        <f aca="false">IFERROR(VLOOKUP(A3552,#REF!,2,0),"0")</f>
        <v>0</v>
      </c>
      <c r="K3552" s="15" t="str">
        <f aca="false">IFERROR(VLOOKUP(A3552,#REF!,5,0),"-")</f>
        <v>-</v>
      </c>
      <c r="L3552" s="14" t="str">
        <f aca="false">IFERROR(VLOOKUP(A3552,#REF!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#REF!,2,0),"0")</f>
        <v>0</v>
      </c>
      <c r="G3553" s="19"/>
      <c r="H3553" s="17"/>
      <c r="I3553" s="14" t="str">
        <f aca="false">IFERROR(VLOOKUP(A3553,#REF!,2,0),"0")</f>
        <v>0</v>
      </c>
      <c r="J3553" s="14" t="str">
        <f aca="false">IFERROR(VLOOKUP(A3553,#REF!,2,0),"0")</f>
        <v>0</v>
      </c>
      <c r="K3553" s="15" t="str">
        <f aca="false">IFERROR(VLOOKUP(A3553,#REF!,5,0),"-")</f>
        <v>-</v>
      </c>
      <c r="L3553" s="14" t="str">
        <f aca="false">IFERROR(VLOOKUP(A3553,#REF!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#REF!,2,0),"0")</f>
        <v>0</v>
      </c>
      <c r="G3554" s="19"/>
      <c r="H3554" s="17"/>
      <c r="I3554" s="14" t="str">
        <f aca="false">IFERROR(VLOOKUP(A3554,#REF!,2,0),"0")</f>
        <v>0</v>
      </c>
      <c r="J3554" s="14" t="str">
        <f aca="false">IFERROR(VLOOKUP(A3554,#REF!,2,0),"0")</f>
        <v>0</v>
      </c>
      <c r="K3554" s="15" t="str">
        <f aca="false">IFERROR(VLOOKUP(A3554,#REF!,5,0),"-")</f>
        <v>-</v>
      </c>
      <c r="L3554" s="14" t="str">
        <f aca="false">IFERROR(VLOOKUP(A3554,#REF!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#REF!,2,0),"0")</f>
        <v>0</v>
      </c>
      <c r="G3555" s="19"/>
      <c r="H3555" s="17"/>
      <c r="I3555" s="14" t="str">
        <f aca="false">IFERROR(VLOOKUP(A3555,#REF!,2,0),"0")</f>
        <v>0</v>
      </c>
      <c r="J3555" s="14" t="str">
        <f aca="false">IFERROR(VLOOKUP(A3555,#REF!,2,0),"0")</f>
        <v>0</v>
      </c>
      <c r="K3555" s="15" t="str">
        <f aca="false">IFERROR(VLOOKUP(A3555,#REF!,5,0),"-")</f>
        <v>-</v>
      </c>
      <c r="L3555" s="14" t="str">
        <f aca="false">IFERROR(VLOOKUP(A3555,#REF!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#REF!,2,0),"0")</f>
        <v>0</v>
      </c>
      <c r="G3556" s="19"/>
      <c r="H3556" s="17"/>
      <c r="I3556" s="14" t="str">
        <f aca="false">IFERROR(VLOOKUP(A3556,#REF!,2,0),"0")</f>
        <v>0</v>
      </c>
      <c r="J3556" s="14" t="str">
        <f aca="false">IFERROR(VLOOKUP(A3556,#REF!,2,0),"0")</f>
        <v>0</v>
      </c>
      <c r="K3556" s="15" t="str">
        <f aca="false">IFERROR(VLOOKUP(A3556,#REF!,5,0),"-")</f>
        <v>-</v>
      </c>
      <c r="L3556" s="14" t="str">
        <f aca="false">IFERROR(VLOOKUP(A3556,#REF!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#REF!,2,0),"0")</f>
        <v>0</v>
      </c>
      <c r="G3557" s="19"/>
      <c r="H3557" s="17"/>
      <c r="I3557" s="14" t="str">
        <f aca="false">IFERROR(VLOOKUP(A3557,#REF!,2,0),"0")</f>
        <v>0</v>
      </c>
      <c r="J3557" s="14" t="str">
        <f aca="false">IFERROR(VLOOKUP(A3557,#REF!,2,0),"0")</f>
        <v>0</v>
      </c>
      <c r="K3557" s="15" t="str">
        <f aca="false">IFERROR(VLOOKUP(A3557,#REF!,5,0),"-")</f>
        <v>-</v>
      </c>
      <c r="L3557" s="14" t="str">
        <f aca="false">IFERROR(VLOOKUP(A3557,#REF!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#REF!,2,0),"0")</f>
        <v>0</v>
      </c>
      <c r="G3558" s="19"/>
      <c r="H3558" s="17"/>
      <c r="I3558" s="14" t="str">
        <f aca="false">IFERROR(VLOOKUP(A3558,#REF!,2,0),"0")</f>
        <v>0</v>
      </c>
      <c r="J3558" s="14" t="str">
        <f aca="false">IFERROR(VLOOKUP(A3558,#REF!,2,0),"0")</f>
        <v>0</v>
      </c>
      <c r="K3558" s="15" t="str">
        <f aca="false">IFERROR(VLOOKUP(A3558,#REF!,5,0),"-")</f>
        <v>-</v>
      </c>
      <c r="L3558" s="14" t="str">
        <f aca="false">IFERROR(VLOOKUP(A3558,#REF!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#REF!,2,0),"0")</f>
        <v>0</v>
      </c>
      <c r="G3559" s="19"/>
      <c r="H3559" s="17"/>
      <c r="I3559" s="14" t="str">
        <f aca="false">IFERROR(VLOOKUP(A3559,#REF!,2,0),"0")</f>
        <v>0</v>
      </c>
      <c r="J3559" s="14" t="str">
        <f aca="false">IFERROR(VLOOKUP(A3559,#REF!,2,0),"0")</f>
        <v>0</v>
      </c>
      <c r="K3559" s="15" t="str">
        <f aca="false">IFERROR(VLOOKUP(A3559,#REF!,5,0),"-")</f>
        <v>-</v>
      </c>
      <c r="L3559" s="14" t="str">
        <f aca="false">IFERROR(VLOOKUP(A3559,#REF!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#REF!,2,0),"0")</f>
        <v>0</v>
      </c>
      <c r="G3560" s="19"/>
      <c r="H3560" s="17"/>
      <c r="I3560" s="14" t="str">
        <f aca="false">IFERROR(VLOOKUP(A3560,#REF!,2,0),"0")</f>
        <v>0</v>
      </c>
      <c r="J3560" s="14" t="str">
        <f aca="false">IFERROR(VLOOKUP(A3560,#REF!,2,0),"0")</f>
        <v>0</v>
      </c>
      <c r="K3560" s="15" t="str">
        <f aca="false">IFERROR(VLOOKUP(A3560,#REF!,5,0),"-")</f>
        <v>-</v>
      </c>
      <c r="L3560" s="14" t="str">
        <f aca="false">IFERROR(VLOOKUP(A3560,#REF!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#REF!,2,0),"0")</f>
        <v>0</v>
      </c>
      <c r="G3561" s="19"/>
      <c r="H3561" s="17"/>
      <c r="I3561" s="14" t="str">
        <f aca="false">IFERROR(VLOOKUP(A3561,#REF!,2,0),"0")</f>
        <v>0</v>
      </c>
      <c r="J3561" s="14" t="str">
        <f aca="false">IFERROR(VLOOKUP(A3561,#REF!,2,0),"0")</f>
        <v>0</v>
      </c>
      <c r="K3561" s="15" t="str">
        <f aca="false">IFERROR(VLOOKUP(A3561,#REF!,5,0),"-")</f>
        <v>-</v>
      </c>
      <c r="L3561" s="14" t="str">
        <f aca="false">IFERROR(VLOOKUP(A3561,#REF!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#REF!,2,0),"0")</f>
        <v>0</v>
      </c>
      <c r="G3562" s="19"/>
      <c r="H3562" s="17"/>
      <c r="I3562" s="14" t="str">
        <f aca="false">IFERROR(VLOOKUP(A3562,#REF!,2,0),"0")</f>
        <v>0</v>
      </c>
      <c r="J3562" s="14" t="str">
        <f aca="false">IFERROR(VLOOKUP(A3562,#REF!,2,0),"0")</f>
        <v>0</v>
      </c>
      <c r="K3562" s="15" t="str">
        <f aca="false">IFERROR(VLOOKUP(A3562,#REF!,5,0),"-")</f>
        <v>-</v>
      </c>
      <c r="L3562" s="14" t="str">
        <f aca="false">IFERROR(VLOOKUP(A3562,#REF!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#REF!,2,0),"0")</f>
        <v>0</v>
      </c>
      <c r="G3563" s="19"/>
      <c r="H3563" s="17"/>
      <c r="I3563" s="14" t="str">
        <f aca="false">IFERROR(VLOOKUP(A3563,#REF!,2,0),"0")</f>
        <v>0</v>
      </c>
      <c r="J3563" s="14" t="str">
        <f aca="false">IFERROR(VLOOKUP(A3563,#REF!,2,0),"0")</f>
        <v>0</v>
      </c>
      <c r="K3563" s="15" t="str">
        <f aca="false">IFERROR(VLOOKUP(A3563,#REF!,5,0),"-")</f>
        <v>-</v>
      </c>
      <c r="L3563" s="14" t="str">
        <f aca="false">IFERROR(VLOOKUP(A3563,#REF!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#REF!,2,0),"0")</f>
        <v>0</v>
      </c>
      <c r="G3564" s="19"/>
      <c r="H3564" s="17"/>
      <c r="I3564" s="14" t="str">
        <f aca="false">IFERROR(VLOOKUP(A3564,#REF!,2,0),"0")</f>
        <v>0</v>
      </c>
      <c r="J3564" s="14" t="str">
        <f aca="false">IFERROR(VLOOKUP(A3564,#REF!,2,0),"0")</f>
        <v>0</v>
      </c>
      <c r="K3564" s="15" t="str">
        <f aca="false">IFERROR(VLOOKUP(A3564,#REF!,5,0),"-")</f>
        <v>-</v>
      </c>
      <c r="L3564" s="14" t="str">
        <f aca="false">IFERROR(VLOOKUP(A3564,#REF!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#REF!,2,0),"0")</f>
        <v>0</v>
      </c>
      <c r="G3565" s="19"/>
      <c r="H3565" s="17"/>
      <c r="I3565" s="14" t="str">
        <f aca="false">IFERROR(VLOOKUP(A3565,#REF!,2,0),"0")</f>
        <v>0</v>
      </c>
      <c r="J3565" s="14" t="str">
        <f aca="false">IFERROR(VLOOKUP(A3565,#REF!,2,0),"0")</f>
        <v>0</v>
      </c>
      <c r="K3565" s="15" t="str">
        <f aca="false">IFERROR(VLOOKUP(A3565,#REF!,5,0),"-")</f>
        <v>-</v>
      </c>
      <c r="L3565" s="14" t="str">
        <f aca="false">IFERROR(VLOOKUP(A3565,#REF!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#REF!,2,0),"0")</f>
        <v>0</v>
      </c>
      <c r="G3566" s="19"/>
      <c r="H3566" s="17"/>
      <c r="I3566" s="14" t="str">
        <f aca="false">IFERROR(VLOOKUP(A3566,#REF!,2,0),"0")</f>
        <v>0</v>
      </c>
      <c r="J3566" s="14" t="str">
        <f aca="false">IFERROR(VLOOKUP(A3566,#REF!,2,0),"0")</f>
        <v>0</v>
      </c>
      <c r="K3566" s="15" t="str">
        <f aca="false">IFERROR(VLOOKUP(A3566,#REF!,5,0),"-")</f>
        <v>-</v>
      </c>
      <c r="L3566" s="14" t="str">
        <f aca="false">IFERROR(VLOOKUP(A3566,#REF!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#REF!,2,0),"0")</f>
        <v>0</v>
      </c>
      <c r="G3567" s="19"/>
      <c r="H3567" s="17"/>
      <c r="I3567" s="14" t="str">
        <f aca="false">IFERROR(VLOOKUP(A3567,#REF!,2,0),"0")</f>
        <v>0</v>
      </c>
      <c r="J3567" s="14" t="str">
        <f aca="false">IFERROR(VLOOKUP(A3567,#REF!,2,0),"0")</f>
        <v>0</v>
      </c>
      <c r="K3567" s="15" t="str">
        <f aca="false">IFERROR(VLOOKUP(A3567,#REF!,5,0),"-")</f>
        <v>-</v>
      </c>
      <c r="L3567" s="14" t="str">
        <f aca="false">IFERROR(VLOOKUP(A3567,#REF!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#REF!,2,0),"0")</f>
        <v>0</v>
      </c>
      <c r="G3568" s="19"/>
      <c r="H3568" s="17"/>
      <c r="I3568" s="14" t="str">
        <f aca="false">IFERROR(VLOOKUP(A3568,#REF!,2,0),"0")</f>
        <v>0</v>
      </c>
      <c r="J3568" s="14" t="str">
        <f aca="false">IFERROR(VLOOKUP(A3568,#REF!,2,0),"0")</f>
        <v>0</v>
      </c>
      <c r="K3568" s="15" t="str">
        <f aca="false">IFERROR(VLOOKUP(A3568,#REF!,5,0),"-")</f>
        <v>-</v>
      </c>
      <c r="L3568" s="14" t="str">
        <f aca="false">IFERROR(VLOOKUP(A3568,#REF!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#REF!,2,0),"0")</f>
        <v>0</v>
      </c>
      <c r="G3569" s="19"/>
      <c r="H3569" s="17"/>
      <c r="I3569" s="14" t="str">
        <f aca="false">IFERROR(VLOOKUP(A3569,#REF!,2,0),"0")</f>
        <v>0</v>
      </c>
      <c r="J3569" s="14" t="str">
        <f aca="false">IFERROR(VLOOKUP(A3569,#REF!,2,0),"0")</f>
        <v>0</v>
      </c>
      <c r="K3569" s="15" t="str">
        <f aca="false">IFERROR(VLOOKUP(A3569,#REF!,5,0),"-")</f>
        <v>-</v>
      </c>
      <c r="L3569" s="14" t="str">
        <f aca="false">IFERROR(VLOOKUP(A3569,#REF!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#REF!,2,0),"0")</f>
        <v>0</v>
      </c>
      <c r="G3570" s="19"/>
      <c r="H3570" s="17"/>
      <c r="I3570" s="14" t="str">
        <f aca="false">IFERROR(VLOOKUP(A3570,#REF!,2,0),"0")</f>
        <v>0</v>
      </c>
      <c r="J3570" s="14" t="str">
        <f aca="false">IFERROR(VLOOKUP(A3570,#REF!,2,0),"0")</f>
        <v>0</v>
      </c>
      <c r="K3570" s="15" t="str">
        <f aca="false">IFERROR(VLOOKUP(A3570,#REF!,5,0),"-")</f>
        <v>-</v>
      </c>
      <c r="L3570" s="14" t="str">
        <f aca="false">IFERROR(VLOOKUP(A3570,#REF!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#REF!,2,0),"0")</f>
        <v>0</v>
      </c>
      <c r="G3571" s="19"/>
      <c r="H3571" s="17"/>
      <c r="I3571" s="14" t="str">
        <f aca="false">IFERROR(VLOOKUP(A3571,#REF!,2,0),"0")</f>
        <v>0</v>
      </c>
      <c r="J3571" s="14" t="str">
        <f aca="false">IFERROR(VLOOKUP(A3571,#REF!,2,0),"0")</f>
        <v>0</v>
      </c>
      <c r="K3571" s="15" t="str">
        <f aca="false">IFERROR(VLOOKUP(A3571,#REF!,5,0),"-")</f>
        <v>-</v>
      </c>
      <c r="L3571" s="14" t="str">
        <f aca="false">IFERROR(VLOOKUP(A3571,#REF!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#REF!,2,0),"0")</f>
        <v>0</v>
      </c>
      <c r="G3572" s="19"/>
      <c r="H3572" s="17"/>
      <c r="I3572" s="14" t="str">
        <f aca="false">IFERROR(VLOOKUP(A3572,#REF!,2,0),"0")</f>
        <v>0</v>
      </c>
      <c r="J3572" s="14" t="str">
        <f aca="false">IFERROR(VLOOKUP(A3572,#REF!,2,0),"0")</f>
        <v>0</v>
      </c>
      <c r="K3572" s="15" t="str">
        <f aca="false">IFERROR(VLOOKUP(A3572,#REF!,5,0),"-")</f>
        <v>-</v>
      </c>
      <c r="L3572" s="14" t="str">
        <f aca="false">IFERROR(VLOOKUP(A3572,#REF!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#REF!,2,0),"0")</f>
        <v>0</v>
      </c>
      <c r="G3573" s="19"/>
      <c r="H3573" s="17"/>
      <c r="I3573" s="14" t="str">
        <f aca="false">IFERROR(VLOOKUP(A3573,#REF!,2,0),"0")</f>
        <v>0</v>
      </c>
      <c r="J3573" s="14" t="str">
        <f aca="false">IFERROR(VLOOKUP(A3573,#REF!,2,0),"0")</f>
        <v>0</v>
      </c>
      <c r="K3573" s="15" t="str">
        <f aca="false">IFERROR(VLOOKUP(A3573,#REF!,5,0),"-")</f>
        <v>-</v>
      </c>
      <c r="L3573" s="14" t="str">
        <f aca="false">IFERROR(VLOOKUP(A3573,#REF!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#REF!,2,0),"0")</f>
        <v>0</v>
      </c>
      <c r="G3574" s="19"/>
      <c r="H3574" s="17"/>
      <c r="I3574" s="14" t="str">
        <f aca="false">IFERROR(VLOOKUP(A3574,#REF!,2,0),"0")</f>
        <v>0</v>
      </c>
      <c r="J3574" s="14" t="str">
        <f aca="false">IFERROR(VLOOKUP(A3574,#REF!,2,0),"0")</f>
        <v>0</v>
      </c>
      <c r="K3574" s="15" t="str">
        <f aca="false">IFERROR(VLOOKUP(A3574,#REF!,5,0),"-")</f>
        <v>-</v>
      </c>
      <c r="L3574" s="14" t="str">
        <f aca="false">IFERROR(VLOOKUP(A3574,#REF!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#REF!,2,0),"0")</f>
        <v>0</v>
      </c>
      <c r="G3575" s="19"/>
      <c r="H3575" s="17"/>
      <c r="I3575" s="14" t="str">
        <f aca="false">IFERROR(VLOOKUP(A3575,#REF!,2,0),"0")</f>
        <v>0</v>
      </c>
      <c r="J3575" s="14" t="str">
        <f aca="false">IFERROR(VLOOKUP(A3575,#REF!,2,0),"0")</f>
        <v>0</v>
      </c>
      <c r="K3575" s="15" t="str">
        <f aca="false">IFERROR(VLOOKUP(A3575,#REF!,5,0),"-")</f>
        <v>-</v>
      </c>
      <c r="L3575" s="14" t="str">
        <f aca="false">IFERROR(VLOOKUP(A3575,#REF!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#REF!,2,0),"0")</f>
        <v>0</v>
      </c>
      <c r="G3576" s="19"/>
      <c r="H3576" s="17"/>
      <c r="I3576" s="14" t="str">
        <f aca="false">IFERROR(VLOOKUP(A3576,#REF!,2,0),"0")</f>
        <v>0</v>
      </c>
      <c r="J3576" s="14" t="str">
        <f aca="false">IFERROR(VLOOKUP(A3576,#REF!,2,0),"0")</f>
        <v>0</v>
      </c>
      <c r="K3576" s="15" t="str">
        <f aca="false">IFERROR(VLOOKUP(A3576,#REF!,5,0),"-")</f>
        <v>-</v>
      </c>
      <c r="L3576" s="14" t="str">
        <f aca="false">IFERROR(VLOOKUP(A3576,#REF!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#REF!,2,0),"0")</f>
        <v>0</v>
      </c>
      <c r="G3577" s="19"/>
      <c r="H3577" s="17"/>
      <c r="I3577" s="14" t="str">
        <f aca="false">IFERROR(VLOOKUP(A3577,#REF!,2,0),"0")</f>
        <v>0</v>
      </c>
      <c r="J3577" s="14" t="str">
        <f aca="false">IFERROR(VLOOKUP(A3577,#REF!,2,0),"0")</f>
        <v>0</v>
      </c>
      <c r="K3577" s="15" t="str">
        <f aca="false">IFERROR(VLOOKUP(A3577,#REF!,5,0),"-")</f>
        <v>-</v>
      </c>
      <c r="L3577" s="14" t="str">
        <f aca="false">IFERROR(VLOOKUP(A3577,#REF!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#REF!,2,0),"0")</f>
        <v>0</v>
      </c>
      <c r="G3578" s="19"/>
      <c r="H3578" s="17"/>
      <c r="I3578" s="14" t="str">
        <f aca="false">IFERROR(VLOOKUP(A3578,#REF!,2,0),"0")</f>
        <v>0</v>
      </c>
      <c r="J3578" s="14" t="str">
        <f aca="false">IFERROR(VLOOKUP(A3578,#REF!,2,0),"0")</f>
        <v>0</v>
      </c>
      <c r="K3578" s="15" t="str">
        <f aca="false">IFERROR(VLOOKUP(A3578,#REF!,5,0),"-")</f>
        <v>-</v>
      </c>
      <c r="L3578" s="14" t="str">
        <f aca="false">IFERROR(VLOOKUP(A3578,#REF!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#REF!,2,0),"0")</f>
        <v>0</v>
      </c>
      <c r="G3579" s="19"/>
      <c r="H3579" s="17"/>
      <c r="I3579" s="14" t="str">
        <f aca="false">IFERROR(VLOOKUP(A3579,#REF!,2,0),"0")</f>
        <v>0</v>
      </c>
      <c r="J3579" s="14" t="str">
        <f aca="false">IFERROR(VLOOKUP(A3579,#REF!,2,0),"0")</f>
        <v>0</v>
      </c>
      <c r="K3579" s="15" t="str">
        <f aca="false">IFERROR(VLOOKUP(A3579,#REF!,5,0),"-")</f>
        <v>-</v>
      </c>
      <c r="L3579" s="14" t="str">
        <f aca="false">IFERROR(VLOOKUP(A3579,#REF!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#REF!,2,0),"0")</f>
        <v>0</v>
      </c>
      <c r="G3580" s="19"/>
      <c r="H3580" s="17"/>
      <c r="I3580" s="14" t="str">
        <f aca="false">IFERROR(VLOOKUP(A3580,#REF!,2,0),"0")</f>
        <v>0</v>
      </c>
      <c r="J3580" s="14" t="str">
        <f aca="false">IFERROR(VLOOKUP(A3580,#REF!,2,0),"0")</f>
        <v>0</v>
      </c>
      <c r="K3580" s="15" t="str">
        <f aca="false">IFERROR(VLOOKUP(A3580,#REF!,5,0),"-")</f>
        <v>-</v>
      </c>
      <c r="L3580" s="14" t="str">
        <f aca="false">IFERROR(VLOOKUP(A3580,#REF!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#REF!,2,0),"0")</f>
        <v>0</v>
      </c>
      <c r="G3581" s="19"/>
      <c r="H3581" s="17"/>
      <c r="I3581" s="14" t="str">
        <f aca="false">IFERROR(VLOOKUP(A3581,#REF!,2,0),"0")</f>
        <v>0</v>
      </c>
      <c r="J3581" s="14" t="str">
        <f aca="false">IFERROR(VLOOKUP(A3581,#REF!,2,0),"0")</f>
        <v>0</v>
      </c>
      <c r="K3581" s="15" t="str">
        <f aca="false">IFERROR(VLOOKUP(A3581,#REF!,5,0),"-")</f>
        <v>-</v>
      </c>
      <c r="L3581" s="14" t="str">
        <f aca="false">IFERROR(VLOOKUP(A3581,#REF!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#REF!,2,0),"0")</f>
        <v>0</v>
      </c>
      <c r="G3582" s="19"/>
      <c r="H3582" s="17"/>
      <c r="I3582" s="14" t="str">
        <f aca="false">IFERROR(VLOOKUP(A3582,#REF!,2,0),"0")</f>
        <v>0</v>
      </c>
      <c r="J3582" s="14" t="str">
        <f aca="false">IFERROR(VLOOKUP(A3582,#REF!,2,0),"0")</f>
        <v>0</v>
      </c>
      <c r="K3582" s="15" t="str">
        <f aca="false">IFERROR(VLOOKUP(A3582,#REF!,5,0),"-")</f>
        <v>-</v>
      </c>
      <c r="L3582" s="14" t="str">
        <f aca="false">IFERROR(VLOOKUP(A3582,#REF!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#REF!,2,0),"0")</f>
        <v>0</v>
      </c>
      <c r="G3583" s="19"/>
      <c r="H3583" s="17"/>
      <c r="I3583" s="14" t="str">
        <f aca="false">IFERROR(VLOOKUP(A3583,#REF!,2,0),"0")</f>
        <v>0</v>
      </c>
      <c r="J3583" s="14" t="str">
        <f aca="false">IFERROR(VLOOKUP(A3583,#REF!,2,0),"0")</f>
        <v>0</v>
      </c>
      <c r="K3583" s="15" t="str">
        <f aca="false">IFERROR(VLOOKUP(A3583,#REF!,5,0),"-")</f>
        <v>-</v>
      </c>
      <c r="L3583" s="14" t="str">
        <f aca="false">IFERROR(VLOOKUP(A3583,#REF!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#REF!,2,0),"0")</f>
        <v>0</v>
      </c>
      <c r="G3584" s="19"/>
      <c r="H3584" s="17"/>
      <c r="I3584" s="14" t="str">
        <f aca="false">IFERROR(VLOOKUP(A3584,#REF!,2,0),"0")</f>
        <v>0</v>
      </c>
      <c r="J3584" s="14" t="str">
        <f aca="false">IFERROR(VLOOKUP(A3584,#REF!,2,0),"0")</f>
        <v>0</v>
      </c>
      <c r="K3584" s="15" t="str">
        <f aca="false">IFERROR(VLOOKUP(A3584,#REF!,5,0),"-")</f>
        <v>-</v>
      </c>
      <c r="L3584" s="14" t="str">
        <f aca="false">IFERROR(VLOOKUP(A3584,#REF!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#REF!,2,0),"0")</f>
        <v>0</v>
      </c>
      <c r="G3585" s="19"/>
      <c r="H3585" s="17"/>
      <c r="I3585" s="14" t="str">
        <f aca="false">IFERROR(VLOOKUP(A3585,#REF!,2,0),"0")</f>
        <v>0</v>
      </c>
      <c r="J3585" s="14" t="str">
        <f aca="false">IFERROR(VLOOKUP(A3585,#REF!,2,0),"0")</f>
        <v>0</v>
      </c>
      <c r="K3585" s="15" t="str">
        <f aca="false">IFERROR(VLOOKUP(A3585,#REF!,5,0),"-")</f>
        <v>-</v>
      </c>
      <c r="L3585" s="14" t="str">
        <f aca="false">IFERROR(VLOOKUP(A3585,#REF!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#REF!,2,0),"0")</f>
        <v>0</v>
      </c>
      <c r="G3586" s="19"/>
      <c r="H3586" s="17"/>
      <c r="I3586" s="14" t="str">
        <f aca="false">IFERROR(VLOOKUP(A3586,#REF!,2,0),"0")</f>
        <v>0</v>
      </c>
      <c r="J3586" s="14" t="str">
        <f aca="false">IFERROR(VLOOKUP(A3586,#REF!,2,0),"0")</f>
        <v>0</v>
      </c>
      <c r="K3586" s="15" t="str">
        <f aca="false">IFERROR(VLOOKUP(A3586,#REF!,5,0),"-")</f>
        <v>-</v>
      </c>
      <c r="L3586" s="14" t="str">
        <f aca="false">IFERROR(VLOOKUP(A3586,#REF!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#REF!,2,0),"0")</f>
        <v>0</v>
      </c>
      <c r="G3587" s="19"/>
      <c r="H3587" s="17"/>
      <c r="I3587" s="14" t="str">
        <f aca="false">IFERROR(VLOOKUP(A3587,#REF!,2,0),"0")</f>
        <v>0</v>
      </c>
      <c r="J3587" s="14" t="str">
        <f aca="false">IFERROR(VLOOKUP(A3587,#REF!,2,0),"0")</f>
        <v>0</v>
      </c>
      <c r="K3587" s="15" t="str">
        <f aca="false">IFERROR(VLOOKUP(A3587,#REF!,5,0),"-")</f>
        <v>-</v>
      </c>
      <c r="L3587" s="14" t="str">
        <f aca="false">IFERROR(VLOOKUP(A3587,#REF!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#REF!,2,0),"0")</f>
        <v>0</v>
      </c>
      <c r="G3588" s="19"/>
      <c r="H3588" s="17"/>
      <c r="I3588" s="14" t="str">
        <f aca="false">IFERROR(VLOOKUP(A3588,#REF!,2,0),"0")</f>
        <v>0</v>
      </c>
      <c r="J3588" s="14" t="str">
        <f aca="false">IFERROR(VLOOKUP(A3588,#REF!,2,0),"0")</f>
        <v>0</v>
      </c>
      <c r="K3588" s="15" t="str">
        <f aca="false">IFERROR(VLOOKUP(A3588,#REF!,5,0),"-")</f>
        <v>-</v>
      </c>
      <c r="L3588" s="14" t="str">
        <f aca="false">IFERROR(VLOOKUP(A3588,#REF!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#REF!,2,0),"0")</f>
        <v>0</v>
      </c>
      <c r="G3589" s="19"/>
      <c r="H3589" s="17"/>
      <c r="I3589" s="14" t="str">
        <f aca="false">IFERROR(VLOOKUP(A3589,#REF!,2,0),"0")</f>
        <v>0</v>
      </c>
      <c r="J3589" s="14" t="str">
        <f aca="false">IFERROR(VLOOKUP(A3589,#REF!,2,0),"0")</f>
        <v>0</v>
      </c>
      <c r="K3589" s="15" t="str">
        <f aca="false">IFERROR(VLOOKUP(A3589,#REF!,5,0),"-")</f>
        <v>-</v>
      </c>
      <c r="L3589" s="14" t="str">
        <f aca="false">IFERROR(VLOOKUP(A3589,#REF!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#REF!,2,0),"0")</f>
        <v>0</v>
      </c>
      <c r="G3590" s="19"/>
      <c r="H3590" s="17"/>
      <c r="I3590" s="14" t="str">
        <f aca="false">IFERROR(VLOOKUP(A3590,#REF!,2,0),"0")</f>
        <v>0</v>
      </c>
      <c r="J3590" s="14" t="str">
        <f aca="false">IFERROR(VLOOKUP(A3590,#REF!,2,0),"0")</f>
        <v>0</v>
      </c>
      <c r="K3590" s="15" t="str">
        <f aca="false">IFERROR(VLOOKUP(A3590,#REF!,5,0),"-")</f>
        <v>-</v>
      </c>
      <c r="L3590" s="14" t="str">
        <f aca="false">IFERROR(VLOOKUP(A3590,#REF!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#REF!,2,0),"0")</f>
        <v>0</v>
      </c>
      <c r="G3591" s="19"/>
      <c r="H3591" s="17"/>
      <c r="I3591" s="14" t="str">
        <f aca="false">IFERROR(VLOOKUP(A3591,#REF!,2,0),"0")</f>
        <v>0</v>
      </c>
      <c r="J3591" s="14" t="str">
        <f aca="false">IFERROR(VLOOKUP(A3591,#REF!,2,0),"0")</f>
        <v>0</v>
      </c>
      <c r="K3591" s="15" t="str">
        <f aca="false">IFERROR(VLOOKUP(A3591,#REF!,5,0),"-")</f>
        <v>-</v>
      </c>
      <c r="L3591" s="14" t="str">
        <f aca="false">IFERROR(VLOOKUP(A3591,#REF!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#REF!,2,0),"0")</f>
        <v>0</v>
      </c>
      <c r="G3592" s="19"/>
      <c r="H3592" s="17"/>
      <c r="I3592" s="14" t="str">
        <f aca="false">IFERROR(VLOOKUP(A3592,#REF!,2,0),"0")</f>
        <v>0</v>
      </c>
      <c r="J3592" s="14" t="str">
        <f aca="false">IFERROR(VLOOKUP(A3592,#REF!,2,0),"0")</f>
        <v>0</v>
      </c>
      <c r="K3592" s="15" t="str">
        <f aca="false">IFERROR(VLOOKUP(A3592,#REF!,5,0),"-")</f>
        <v>-</v>
      </c>
      <c r="L3592" s="14" t="str">
        <f aca="false">IFERROR(VLOOKUP(A3592,#REF!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#REF!,2,0),"0")</f>
        <v>0</v>
      </c>
      <c r="G3593" s="19"/>
      <c r="H3593" s="17"/>
      <c r="I3593" s="14" t="str">
        <f aca="false">IFERROR(VLOOKUP(A3593,#REF!,2,0),"0")</f>
        <v>0</v>
      </c>
      <c r="J3593" s="14" t="str">
        <f aca="false">IFERROR(VLOOKUP(A3593,#REF!,2,0),"0")</f>
        <v>0</v>
      </c>
      <c r="K3593" s="15" t="str">
        <f aca="false">IFERROR(VLOOKUP(A3593,#REF!,5,0),"-")</f>
        <v>-</v>
      </c>
      <c r="L3593" s="14" t="str">
        <f aca="false">IFERROR(VLOOKUP(A3593,#REF!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#REF!,2,0),"0")</f>
        <v>0</v>
      </c>
      <c r="G3594" s="19"/>
      <c r="H3594" s="17"/>
      <c r="I3594" s="14" t="str">
        <f aca="false">IFERROR(VLOOKUP(A3594,#REF!,2,0),"0")</f>
        <v>0</v>
      </c>
      <c r="J3594" s="14" t="str">
        <f aca="false">IFERROR(VLOOKUP(A3594,#REF!,2,0),"0")</f>
        <v>0</v>
      </c>
      <c r="K3594" s="15" t="str">
        <f aca="false">IFERROR(VLOOKUP(A3594,#REF!,5,0),"-")</f>
        <v>-</v>
      </c>
      <c r="L3594" s="14" t="str">
        <f aca="false">IFERROR(VLOOKUP(A3594,#REF!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#REF!,2,0),"0")</f>
        <v>0</v>
      </c>
      <c r="G3595" s="19"/>
      <c r="H3595" s="17"/>
      <c r="I3595" s="14" t="str">
        <f aca="false">IFERROR(VLOOKUP(A3595,#REF!,2,0),"0")</f>
        <v>0</v>
      </c>
      <c r="J3595" s="14" t="str">
        <f aca="false">IFERROR(VLOOKUP(A3595,#REF!,2,0),"0")</f>
        <v>0</v>
      </c>
      <c r="K3595" s="15" t="str">
        <f aca="false">IFERROR(VLOOKUP(A3595,#REF!,5,0),"-")</f>
        <v>-</v>
      </c>
      <c r="L3595" s="14" t="str">
        <f aca="false">IFERROR(VLOOKUP(A3595,#REF!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#REF!,2,0),"0")</f>
        <v>0</v>
      </c>
      <c r="G3596" s="19"/>
      <c r="H3596" s="17"/>
      <c r="I3596" s="14" t="str">
        <f aca="false">IFERROR(VLOOKUP(A3596,#REF!,2,0),"0")</f>
        <v>0</v>
      </c>
      <c r="J3596" s="14" t="str">
        <f aca="false">IFERROR(VLOOKUP(A3596,#REF!,2,0),"0")</f>
        <v>0</v>
      </c>
      <c r="K3596" s="15" t="str">
        <f aca="false">IFERROR(VLOOKUP(A3596,#REF!,5,0),"-")</f>
        <v>-</v>
      </c>
      <c r="L3596" s="14" t="str">
        <f aca="false">IFERROR(VLOOKUP(A3596,#REF!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#REF!,2,0),"0")</f>
        <v>0</v>
      </c>
      <c r="G3597" s="19"/>
      <c r="H3597" s="17"/>
      <c r="I3597" s="14" t="str">
        <f aca="false">IFERROR(VLOOKUP(A3597,#REF!,2,0),"0")</f>
        <v>0</v>
      </c>
      <c r="J3597" s="14" t="str">
        <f aca="false">IFERROR(VLOOKUP(A3597,#REF!,2,0),"0")</f>
        <v>0</v>
      </c>
      <c r="K3597" s="15" t="str">
        <f aca="false">IFERROR(VLOOKUP(A3597,#REF!,5,0),"-")</f>
        <v>-</v>
      </c>
      <c r="L3597" s="14" t="str">
        <f aca="false">IFERROR(VLOOKUP(A3597,#REF!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#REF!,2,0),"0")</f>
        <v>0</v>
      </c>
      <c r="G3598" s="19"/>
      <c r="H3598" s="17"/>
      <c r="I3598" s="14" t="str">
        <f aca="false">IFERROR(VLOOKUP(A3598,#REF!,2,0),"0")</f>
        <v>0</v>
      </c>
      <c r="J3598" s="14" t="str">
        <f aca="false">IFERROR(VLOOKUP(A3598,#REF!,2,0),"0")</f>
        <v>0</v>
      </c>
      <c r="K3598" s="15" t="str">
        <f aca="false">IFERROR(VLOOKUP(A3598,#REF!,5,0),"-")</f>
        <v>-</v>
      </c>
      <c r="L3598" s="14" t="str">
        <f aca="false">IFERROR(VLOOKUP(A3598,#REF!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#REF!,2,0),"0")</f>
        <v>0</v>
      </c>
      <c r="G3599" s="19"/>
      <c r="H3599" s="17"/>
      <c r="I3599" s="14" t="str">
        <f aca="false">IFERROR(VLOOKUP(A3599,#REF!,2,0),"0")</f>
        <v>0</v>
      </c>
      <c r="J3599" s="14" t="str">
        <f aca="false">IFERROR(VLOOKUP(A3599,#REF!,2,0),"0")</f>
        <v>0</v>
      </c>
      <c r="K3599" s="15" t="str">
        <f aca="false">IFERROR(VLOOKUP(A3599,#REF!,5,0),"-")</f>
        <v>-</v>
      </c>
      <c r="L3599" s="14" t="str">
        <f aca="false">IFERROR(VLOOKUP(A3599,#REF!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#REF!,2,0),"0")</f>
        <v>0</v>
      </c>
      <c r="G3600" s="19"/>
      <c r="H3600" s="17"/>
      <c r="I3600" s="14" t="str">
        <f aca="false">IFERROR(VLOOKUP(A3600,#REF!,2,0),"0")</f>
        <v>0</v>
      </c>
      <c r="J3600" s="14" t="str">
        <f aca="false">IFERROR(VLOOKUP(A3600,#REF!,2,0),"0")</f>
        <v>0</v>
      </c>
      <c r="K3600" s="15" t="str">
        <f aca="false">IFERROR(VLOOKUP(A3600,#REF!,5,0),"-")</f>
        <v>-</v>
      </c>
      <c r="L3600" s="14" t="str">
        <f aca="false">IFERROR(VLOOKUP(A3600,#REF!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#REF!,2,0),"0")</f>
        <v>0</v>
      </c>
      <c r="G3601" s="19"/>
      <c r="H3601" s="17"/>
      <c r="I3601" s="14" t="str">
        <f aca="false">IFERROR(VLOOKUP(A3601,#REF!,2,0),"0")</f>
        <v>0</v>
      </c>
      <c r="J3601" s="14" t="str">
        <f aca="false">IFERROR(VLOOKUP(A3601,#REF!,2,0),"0")</f>
        <v>0</v>
      </c>
      <c r="K3601" s="15" t="str">
        <f aca="false">IFERROR(VLOOKUP(A3601,#REF!,5,0),"-")</f>
        <v>-</v>
      </c>
      <c r="L3601" s="14" t="str">
        <f aca="false">IFERROR(VLOOKUP(A3601,#REF!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#REF!,2,0),"0")</f>
        <v>0</v>
      </c>
      <c r="G3602" s="19"/>
      <c r="H3602" s="17"/>
      <c r="I3602" s="14" t="str">
        <f aca="false">IFERROR(VLOOKUP(A3602,#REF!,2,0),"0")</f>
        <v>0</v>
      </c>
      <c r="J3602" s="14" t="str">
        <f aca="false">IFERROR(VLOOKUP(A3602,#REF!,2,0),"0")</f>
        <v>0</v>
      </c>
      <c r="K3602" s="15" t="str">
        <f aca="false">IFERROR(VLOOKUP(A3602,#REF!,5,0),"-")</f>
        <v>-</v>
      </c>
      <c r="L3602" s="14" t="str">
        <f aca="false">IFERROR(VLOOKUP(A3602,#REF!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#REF!,2,0),"0")</f>
        <v>0</v>
      </c>
      <c r="G3603" s="19"/>
      <c r="H3603" s="17"/>
      <c r="I3603" s="14" t="str">
        <f aca="false">IFERROR(VLOOKUP(A3603,#REF!,2,0),"0")</f>
        <v>0</v>
      </c>
      <c r="J3603" s="14" t="str">
        <f aca="false">IFERROR(VLOOKUP(A3603,#REF!,2,0),"0")</f>
        <v>0</v>
      </c>
      <c r="K3603" s="15" t="str">
        <f aca="false">IFERROR(VLOOKUP(A3603,#REF!,5,0),"-")</f>
        <v>-</v>
      </c>
      <c r="L3603" s="14" t="str">
        <f aca="false">IFERROR(VLOOKUP(A3603,#REF!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#REF!,2,0),"0")</f>
        <v>0</v>
      </c>
      <c r="G3604" s="19"/>
      <c r="H3604" s="17"/>
      <c r="I3604" s="14" t="str">
        <f aca="false">IFERROR(VLOOKUP(A3604,#REF!,2,0),"0")</f>
        <v>0</v>
      </c>
      <c r="J3604" s="14" t="str">
        <f aca="false">IFERROR(VLOOKUP(A3604,#REF!,2,0),"0")</f>
        <v>0</v>
      </c>
      <c r="K3604" s="15" t="str">
        <f aca="false">IFERROR(VLOOKUP(A3604,#REF!,5,0),"-")</f>
        <v>-</v>
      </c>
      <c r="L3604" s="14" t="str">
        <f aca="false">IFERROR(VLOOKUP(A3604,#REF!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#REF!,2,0),"0")</f>
        <v>0</v>
      </c>
      <c r="G3605" s="19"/>
      <c r="H3605" s="17"/>
      <c r="I3605" s="14" t="str">
        <f aca="false">IFERROR(VLOOKUP(A3605,#REF!,2,0),"0")</f>
        <v>0</v>
      </c>
      <c r="J3605" s="14" t="str">
        <f aca="false">IFERROR(VLOOKUP(A3605,#REF!,2,0),"0")</f>
        <v>0</v>
      </c>
      <c r="K3605" s="15" t="str">
        <f aca="false">IFERROR(VLOOKUP(A3605,#REF!,5,0),"-")</f>
        <v>-</v>
      </c>
      <c r="L3605" s="14" t="str">
        <f aca="false">IFERROR(VLOOKUP(A3605,#REF!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#REF!,2,0),"0")</f>
        <v>0</v>
      </c>
      <c r="G3606" s="19"/>
      <c r="H3606" s="17"/>
      <c r="I3606" s="14" t="str">
        <f aca="false">IFERROR(VLOOKUP(A3606,#REF!,2,0),"0")</f>
        <v>0</v>
      </c>
      <c r="J3606" s="14" t="str">
        <f aca="false">IFERROR(VLOOKUP(A3606,#REF!,2,0),"0")</f>
        <v>0</v>
      </c>
      <c r="K3606" s="15" t="str">
        <f aca="false">IFERROR(VLOOKUP(A3606,#REF!,5,0),"-")</f>
        <v>-</v>
      </c>
      <c r="L3606" s="14" t="str">
        <f aca="false">IFERROR(VLOOKUP(A3606,#REF!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#REF!,2,0),"0")</f>
        <v>0</v>
      </c>
      <c r="G3607" s="19"/>
      <c r="H3607" s="17"/>
      <c r="I3607" s="14" t="str">
        <f aca="false">IFERROR(VLOOKUP(A3607,#REF!,2,0),"0")</f>
        <v>0</v>
      </c>
      <c r="J3607" s="14" t="str">
        <f aca="false">IFERROR(VLOOKUP(A3607,#REF!,2,0),"0")</f>
        <v>0</v>
      </c>
      <c r="K3607" s="15" t="str">
        <f aca="false">IFERROR(VLOOKUP(A3607,#REF!,5,0),"-")</f>
        <v>-</v>
      </c>
      <c r="L3607" s="14" t="str">
        <f aca="false">IFERROR(VLOOKUP(A3607,#REF!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#REF!,2,0),"0")</f>
        <v>0</v>
      </c>
      <c r="G3608" s="19"/>
      <c r="H3608" s="17"/>
      <c r="I3608" s="14" t="str">
        <f aca="false">IFERROR(VLOOKUP(A3608,#REF!,2,0),"0")</f>
        <v>0</v>
      </c>
      <c r="J3608" s="14" t="str">
        <f aca="false">IFERROR(VLOOKUP(A3608,#REF!,2,0),"0")</f>
        <v>0</v>
      </c>
      <c r="K3608" s="15" t="str">
        <f aca="false">IFERROR(VLOOKUP(A3608,#REF!,5,0),"-")</f>
        <v>-</v>
      </c>
      <c r="L3608" s="14" t="str">
        <f aca="false">IFERROR(VLOOKUP(A3608,#REF!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#REF!,2,0),"0")</f>
        <v>0</v>
      </c>
      <c r="G3609" s="19"/>
      <c r="H3609" s="17"/>
      <c r="I3609" s="14" t="str">
        <f aca="false">IFERROR(VLOOKUP(A3609,#REF!,2,0),"0")</f>
        <v>0</v>
      </c>
      <c r="J3609" s="14" t="str">
        <f aca="false">IFERROR(VLOOKUP(A3609,#REF!,2,0),"0")</f>
        <v>0</v>
      </c>
      <c r="K3609" s="15" t="str">
        <f aca="false">IFERROR(VLOOKUP(A3609,#REF!,5,0),"-")</f>
        <v>-</v>
      </c>
      <c r="L3609" s="14" t="str">
        <f aca="false">IFERROR(VLOOKUP(A3609,#REF!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#REF!,2,0),"0")</f>
        <v>0</v>
      </c>
      <c r="G3610" s="19"/>
      <c r="H3610" s="17"/>
      <c r="I3610" s="14" t="str">
        <f aca="false">IFERROR(VLOOKUP(A3610,#REF!,2,0),"0")</f>
        <v>0</v>
      </c>
      <c r="J3610" s="14" t="str">
        <f aca="false">IFERROR(VLOOKUP(A3610,#REF!,2,0),"0")</f>
        <v>0</v>
      </c>
      <c r="K3610" s="15" t="str">
        <f aca="false">IFERROR(VLOOKUP(A3610,#REF!,5,0),"-")</f>
        <v>-</v>
      </c>
      <c r="L3610" s="14" t="str">
        <f aca="false">IFERROR(VLOOKUP(A3610,#REF!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#REF!,2,0),"0")</f>
        <v>0</v>
      </c>
      <c r="G3611" s="19"/>
      <c r="H3611" s="17"/>
      <c r="I3611" s="14" t="str">
        <f aca="false">IFERROR(VLOOKUP(A3611,#REF!,2,0),"0")</f>
        <v>0</v>
      </c>
      <c r="J3611" s="14" t="str">
        <f aca="false">IFERROR(VLOOKUP(A3611,#REF!,2,0),"0")</f>
        <v>0</v>
      </c>
      <c r="K3611" s="15" t="str">
        <f aca="false">IFERROR(VLOOKUP(A3611,#REF!,5,0),"-")</f>
        <v>-</v>
      </c>
      <c r="L3611" s="14" t="str">
        <f aca="false">IFERROR(VLOOKUP(A3611,#REF!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#REF!,2,0),"0")</f>
        <v>0</v>
      </c>
      <c r="G3612" s="19"/>
      <c r="H3612" s="17"/>
      <c r="I3612" s="14" t="str">
        <f aca="false">IFERROR(VLOOKUP(A3612,#REF!,2,0),"0")</f>
        <v>0</v>
      </c>
      <c r="J3612" s="14" t="str">
        <f aca="false">IFERROR(VLOOKUP(A3612,#REF!,2,0),"0")</f>
        <v>0</v>
      </c>
      <c r="K3612" s="15" t="str">
        <f aca="false">IFERROR(VLOOKUP(A3612,#REF!,5,0),"-")</f>
        <v>-</v>
      </c>
      <c r="L3612" s="14" t="str">
        <f aca="false">IFERROR(VLOOKUP(A3612,#REF!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#REF!,2,0),"0")</f>
        <v>0</v>
      </c>
      <c r="G3613" s="19"/>
      <c r="H3613" s="17"/>
      <c r="I3613" s="14" t="str">
        <f aca="false">IFERROR(VLOOKUP(A3613,#REF!,2,0),"0")</f>
        <v>0</v>
      </c>
      <c r="J3613" s="14" t="str">
        <f aca="false">IFERROR(VLOOKUP(A3613,#REF!,2,0),"0")</f>
        <v>0</v>
      </c>
      <c r="K3613" s="15" t="str">
        <f aca="false">IFERROR(VLOOKUP(A3613,#REF!,5,0),"-")</f>
        <v>-</v>
      </c>
      <c r="L3613" s="14" t="str">
        <f aca="false">IFERROR(VLOOKUP(A3613,#REF!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#REF!,2,0),"0")</f>
        <v>0</v>
      </c>
      <c r="G3614" s="19"/>
      <c r="H3614" s="17"/>
      <c r="I3614" s="14" t="str">
        <f aca="false">IFERROR(VLOOKUP(A3614,#REF!,2,0),"0")</f>
        <v>0</v>
      </c>
      <c r="J3614" s="14" t="str">
        <f aca="false">IFERROR(VLOOKUP(A3614,#REF!,2,0),"0")</f>
        <v>0</v>
      </c>
      <c r="K3614" s="15" t="str">
        <f aca="false">IFERROR(VLOOKUP(A3614,#REF!,5,0),"-")</f>
        <v>-</v>
      </c>
      <c r="L3614" s="14" t="str">
        <f aca="false">IFERROR(VLOOKUP(A3614,#REF!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#REF!,2,0),"0")</f>
        <v>0</v>
      </c>
      <c r="G3615" s="19"/>
      <c r="H3615" s="17"/>
      <c r="I3615" s="14" t="str">
        <f aca="false">IFERROR(VLOOKUP(A3615,#REF!,2,0),"0")</f>
        <v>0</v>
      </c>
      <c r="J3615" s="14" t="str">
        <f aca="false">IFERROR(VLOOKUP(A3615,#REF!,2,0),"0")</f>
        <v>0</v>
      </c>
      <c r="K3615" s="15" t="str">
        <f aca="false">IFERROR(VLOOKUP(A3615,#REF!,5,0),"-")</f>
        <v>-</v>
      </c>
      <c r="L3615" s="14" t="str">
        <f aca="false">IFERROR(VLOOKUP(A3615,#REF!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#REF!,2,0),"0")</f>
        <v>0</v>
      </c>
      <c r="G3616" s="19"/>
      <c r="H3616" s="17"/>
      <c r="I3616" s="14" t="str">
        <f aca="false">IFERROR(VLOOKUP(A3616,#REF!,2,0),"0")</f>
        <v>0</v>
      </c>
      <c r="J3616" s="14" t="str">
        <f aca="false">IFERROR(VLOOKUP(A3616,#REF!,2,0),"0")</f>
        <v>0</v>
      </c>
      <c r="K3616" s="15" t="str">
        <f aca="false">IFERROR(VLOOKUP(A3616,#REF!,5,0),"-")</f>
        <v>-</v>
      </c>
      <c r="L3616" s="14" t="str">
        <f aca="false">IFERROR(VLOOKUP(A3616,#REF!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#REF!,2,0),"0")</f>
        <v>0</v>
      </c>
      <c r="G3617" s="19"/>
      <c r="H3617" s="17"/>
      <c r="I3617" s="14" t="str">
        <f aca="false">IFERROR(VLOOKUP(A3617,#REF!,2,0),"0")</f>
        <v>0</v>
      </c>
      <c r="J3617" s="14" t="str">
        <f aca="false">IFERROR(VLOOKUP(A3617,#REF!,2,0),"0")</f>
        <v>0</v>
      </c>
      <c r="K3617" s="15" t="str">
        <f aca="false">IFERROR(VLOOKUP(A3617,#REF!,5,0),"-")</f>
        <v>-</v>
      </c>
      <c r="L3617" s="14" t="str">
        <f aca="false">IFERROR(VLOOKUP(A3617,#REF!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#REF!,2,0),"0")</f>
        <v>0</v>
      </c>
      <c r="G3618" s="19"/>
      <c r="H3618" s="17"/>
      <c r="I3618" s="14" t="str">
        <f aca="false">IFERROR(VLOOKUP(A3618,#REF!,2,0),"0")</f>
        <v>0</v>
      </c>
      <c r="J3618" s="14" t="str">
        <f aca="false">IFERROR(VLOOKUP(A3618,#REF!,2,0),"0")</f>
        <v>0</v>
      </c>
      <c r="K3618" s="15" t="str">
        <f aca="false">IFERROR(VLOOKUP(A3618,#REF!,5,0),"-")</f>
        <v>-</v>
      </c>
      <c r="L3618" s="14" t="str">
        <f aca="false">IFERROR(VLOOKUP(A3618,#REF!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#REF!,2,0),"0")</f>
        <v>0</v>
      </c>
      <c r="G3619" s="19"/>
      <c r="H3619" s="17"/>
      <c r="I3619" s="14" t="str">
        <f aca="false">IFERROR(VLOOKUP(A3619,#REF!,2,0),"0")</f>
        <v>0</v>
      </c>
      <c r="J3619" s="14" t="str">
        <f aca="false">IFERROR(VLOOKUP(A3619,#REF!,2,0),"0")</f>
        <v>0</v>
      </c>
      <c r="K3619" s="15" t="str">
        <f aca="false">IFERROR(VLOOKUP(A3619,#REF!,5,0),"-")</f>
        <v>-</v>
      </c>
      <c r="L3619" s="14" t="str">
        <f aca="false">IFERROR(VLOOKUP(A3619,#REF!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#REF!,2,0),"0")</f>
        <v>0</v>
      </c>
      <c r="G3620" s="19"/>
      <c r="H3620" s="17"/>
      <c r="I3620" s="14" t="str">
        <f aca="false">IFERROR(VLOOKUP(A3620,#REF!,2,0),"0")</f>
        <v>0</v>
      </c>
      <c r="J3620" s="14" t="str">
        <f aca="false">IFERROR(VLOOKUP(A3620,#REF!,2,0),"0")</f>
        <v>0</v>
      </c>
      <c r="K3620" s="15" t="str">
        <f aca="false">IFERROR(VLOOKUP(A3620,#REF!,5,0),"-")</f>
        <v>-</v>
      </c>
      <c r="L3620" s="14" t="str">
        <f aca="false">IFERROR(VLOOKUP(A3620,#REF!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#REF!,2,0),"0")</f>
        <v>0</v>
      </c>
      <c r="G3621" s="19"/>
      <c r="H3621" s="17"/>
      <c r="I3621" s="14" t="str">
        <f aca="false">IFERROR(VLOOKUP(A3621,#REF!,2,0),"0")</f>
        <v>0</v>
      </c>
      <c r="J3621" s="14" t="str">
        <f aca="false">IFERROR(VLOOKUP(A3621,#REF!,2,0),"0")</f>
        <v>0</v>
      </c>
      <c r="K3621" s="15" t="str">
        <f aca="false">IFERROR(VLOOKUP(A3621,#REF!,5,0),"-")</f>
        <v>-</v>
      </c>
      <c r="L3621" s="14" t="str">
        <f aca="false">IFERROR(VLOOKUP(A3621,#REF!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#REF!,2,0),"0")</f>
        <v>0</v>
      </c>
      <c r="G3622" s="19"/>
      <c r="H3622" s="17"/>
      <c r="I3622" s="14" t="str">
        <f aca="false">IFERROR(VLOOKUP(A3622,#REF!,2,0),"0")</f>
        <v>0</v>
      </c>
      <c r="J3622" s="14" t="str">
        <f aca="false">IFERROR(VLOOKUP(A3622,#REF!,2,0),"0")</f>
        <v>0</v>
      </c>
      <c r="K3622" s="15" t="str">
        <f aca="false">IFERROR(VLOOKUP(A3622,#REF!,5,0),"-")</f>
        <v>-</v>
      </c>
      <c r="L3622" s="14" t="str">
        <f aca="false">IFERROR(VLOOKUP(A3622,#REF!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#REF!,2,0),"0")</f>
        <v>0</v>
      </c>
      <c r="G3623" s="19"/>
      <c r="H3623" s="17"/>
      <c r="I3623" s="14" t="str">
        <f aca="false">IFERROR(VLOOKUP(A3623,#REF!,2,0),"0")</f>
        <v>0</v>
      </c>
      <c r="J3623" s="14" t="str">
        <f aca="false">IFERROR(VLOOKUP(A3623,#REF!,2,0),"0")</f>
        <v>0</v>
      </c>
      <c r="K3623" s="15" t="str">
        <f aca="false">IFERROR(VLOOKUP(A3623,#REF!,5,0),"-")</f>
        <v>-</v>
      </c>
      <c r="L3623" s="14" t="str">
        <f aca="false">IFERROR(VLOOKUP(A3623,#REF!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#REF!,2,0),"0")</f>
        <v>0</v>
      </c>
      <c r="G3624" s="19"/>
      <c r="H3624" s="17"/>
      <c r="I3624" s="14" t="str">
        <f aca="false">IFERROR(VLOOKUP(A3624,#REF!,2,0),"0")</f>
        <v>0</v>
      </c>
      <c r="J3624" s="14" t="str">
        <f aca="false">IFERROR(VLOOKUP(A3624,#REF!,2,0),"0")</f>
        <v>0</v>
      </c>
      <c r="K3624" s="15" t="str">
        <f aca="false">IFERROR(VLOOKUP(A3624,#REF!,5,0),"-")</f>
        <v>-</v>
      </c>
      <c r="L3624" s="14" t="str">
        <f aca="false">IFERROR(VLOOKUP(A3624,#REF!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#REF!,2,0),"0")</f>
        <v>0</v>
      </c>
      <c r="G3625" s="19"/>
      <c r="H3625" s="17"/>
      <c r="I3625" s="14" t="str">
        <f aca="false">IFERROR(VLOOKUP(A3625,#REF!,2,0),"0")</f>
        <v>0</v>
      </c>
      <c r="J3625" s="14" t="str">
        <f aca="false">IFERROR(VLOOKUP(A3625,#REF!,2,0),"0")</f>
        <v>0</v>
      </c>
      <c r="K3625" s="15" t="str">
        <f aca="false">IFERROR(VLOOKUP(A3625,#REF!,5,0),"-")</f>
        <v>-</v>
      </c>
      <c r="L3625" s="14" t="str">
        <f aca="false">IFERROR(VLOOKUP(A3625,#REF!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#REF!,2,0),"0")</f>
        <v>0</v>
      </c>
      <c r="G3626" s="19"/>
      <c r="H3626" s="17"/>
      <c r="I3626" s="14" t="str">
        <f aca="false">IFERROR(VLOOKUP(A3626,#REF!,2,0),"0")</f>
        <v>0</v>
      </c>
      <c r="J3626" s="14" t="str">
        <f aca="false">IFERROR(VLOOKUP(A3626,#REF!,2,0),"0")</f>
        <v>0</v>
      </c>
      <c r="K3626" s="15" t="str">
        <f aca="false">IFERROR(VLOOKUP(A3626,#REF!,5,0),"-")</f>
        <v>-</v>
      </c>
      <c r="L3626" s="14" t="str">
        <f aca="false">IFERROR(VLOOKUP(A3626,#REF!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#REF!,2,0),"0")</f>
        <v>0</v>
      </c>
      <c r="G3627" s="19"/>
      <c r="H3627" s="17"/>
      <c r="I3627" s="14" t="str">
        <f aca="false">IFERROR(VLOOKUP(A3627,#REF!,2,0),"0")</f>
        <v>0</v>
      </c>
      <c r="J3627" s="14" t="str">
        <f aca="false">IFERROR(VLOOKUP(A3627,#REF!,2,0),"0")</f>
        <v>0</v>
      </c>
      <c r="K3627" s="15" t="str">
        <f aca="false">IFERROR(VLOOKUP(A3627,#REF!,5,0),"-")</f>
        <v>-</v>
      </c>
      <c r="L3627" s="14" t="str">
        <f aca="false">IFERROR(VLOOKUP(A3627,#REF!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#REF!,2,0),"0")</f>
        <v>0</v>
      </c>
      <c r="G3628" s="19"/>
      <c r="H3628" s="17"/>
      <c r="I3628" s="14" t="str">
        <f aca="false">IFERROR(VLOOKUP(A3628,#REF!,2,0),"0")</f>
        <v>0</v>
      </c>
      <c r="J3628" s="14" t="str">
        <f aca="false">IFERROR(VLOOKUP(A3628,#REF!,2,0),"0")</f>
        <v>0</v>
      </c>
      <c r="K3628" s="15" t="str">
        <f aca="false">IFERROR(VLOOKUP(A3628,#REF!,5,0),"-")</f>
        <v>-</v>
      </c>
      <c r="L3628" s="14" t="str">
        <f aca="false">IFERROR(VLOOKUP(A3628,#REF!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#REF!,2,0),"0")</f>
        <v>0</v>
      </c>
      <c r="G3629" s="19"/>
      <c r="H3629" s="17"/>
      <c r="I3629" s="14" t="str">
        <f aca="false">IFERROR(VLOOKUP(A3629,#REF!,2,0),"0")</f>
        <v>0</v>
      </c>
      <c r="J3629" s="14" t="str">
        <f aca="false">IFERROR(VLOOKUP(A3629,#REF!,2,0),"0")</f>
        <v>0</v>
      </c>
      <c r="K3629" s="15" t="str">
        <f aca="false">IFERROR(VLOOKUP(A3629,#REF!,5,0),"-")</f>
        <v>-</v>
      </c>
      <c r="L3629" s="14" t="str">
        <f aca="false">IFERROR(VLOOKUP(A3629,#REF!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#REF!,2,0),"0")</f>
        <v>0</v>
      </c>
      <c r="G3630" s="19"/>
      <c r="H3630" s="17"/>
      <c r="I3630" s="14" t="str">
        <f aca="false">IFERROR(VLOOKUP(A3630,#REF!,2,0),"0")</f>
        <v>0</v>
      </c>
      <c r="J3630" s="14" t="str">
        <f aca="false">IFERROR(VLOOKUP(A3630,#REF!,2,0),"0")</f>
        <v>0</v>
      </c>
      <c r="K3630" s="15" t="str">
        <f aca="false">IFERROR(VLOOKUP(A3630,#REF!,5,0),"-")</f>
        <v>-</v>
      </c>
      <c r="L3630" s="14" t="str">
        <f aca="false">IFERROR(VLOOKUP(A3630,#REF!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#REF!,2,0),"0")</f>
        <v>0</v>
      </c>
      <c r="G3631" s="19"/>
      <c r="H3631" s="17"/>
      <c r="I3631" s="14" t="str">
        <f aca="false">IFERROR(VLOOKUP(A3631,#REF!,2,0),"0")</f>
        <v>0</v>
      </c>
      <c r="J3631" s="14" t="str">
        <f aca="false">IFERROR(VLOOKUP(A3631,#REF!,2,0),"0")</f>
        <v>0</v>
      </c>
      <c r="K3631" s="15" t="str">
        <f aca="false">IFERROR(VLOOKUP(A3631,#REF!,5,0),"-")</f>
        <v>-</v>
      </c>
      <c r="L3631" s="14" t="str">
        <f aca="false">IFERROR(VLOOKUP(A3631,#REF!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#REF!,2,0),"0")</f>
        <v>0</v>
      </c>
      <c r="G3632" s="19"/>
      <c r="H3632" s="17"/>
      <c r="I3632" s="14" t="str">
        <f aca="false">IFERROR(VLOOKUP(A3632,#REF!,2,0),"0")</f>
        <v>0</v>
      </c>
      <c r="J3632" s="14" t="str">
        <f aca="false">IFERROR(VLOOKUP(A3632,#REF!,2,0),"0")</f>
        <v>0</v>
      </c>
      <c r="K3632" s="15" t="str">
        <f aca="false">IFERROR(VLOOKUP(A3632,#REF!,5,0),"-")</f>
        <v>-</v>
      </c>
      <c r="L3632" s="14" t="str">
        <f aca="false">IFERROR(VLOOKUP(A3632,#REF!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#REF!,2,0),"0")</f>
        <v>0</v>
      </c>
      <c r="G3633" s="19"/>
      <c r="H3633" s="17"/>
      <c r="I3633" s="14" t="str">
        <f aca="false">IFERROR(VLOOKUP(A3633,#REF!,2,0),"0")</f>
        <v>0</v>
      </c>
      <c r="J3633" s="14" t="str">
        <f aca="false">IFERROR(VLOOKUP(A3633,#REF!,2,0),"0")</f>
        <v>0</v>
      </c>
      <c r="K3633" s="15" t="str">
        <f aca="false">IFERROR(VLOOKUP(A3633,#REF!,5,0),"-")</f>
        <v>-</v>
      </c>
      <c r="L3633" s="14" t="str">
        <f aca="false">IFERROR(VLOOKUP(A3633,#REF!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#REF!,2,0),"0")</f>
        <v>0</v>
      </c>
      <c r="G3634" s="19"/>
      <c r="H3634" s="17"/>
      <c r="I3634" s="14" t="str">
        <f aca="false">IFERROR(VLOOKUP(A3634,#REF!,2,0),"0")</f>
        <v>0</v>
      </c>
      <c r="J3634" s="14" t="str">
        <f aca="false">IFERROR(VLOOKUP(A3634,#REF!,2,0),"0")</f>
        <v>0</v>
      </c>
      <c r="K3634" s="15" t="str">
        <f aca="false">IFERROR(VLOOKUP(A3634,#REF!,5,0),"-")</f>
        <v>-</v>
      </c>
      <c r="L3634" s="14" t="str">
        <f aca="false">IFERROR(VLOOKUP(A3634,#REF!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#REF!,2,0),"0")</f>
        <v>0</v>
      </c>
      <c r="G3635" s="19"/>
      <c r="H3635" s="17"/>
      <c r="I3635" s="14" t="str">
        <f aca="false">IFERROR(VLOOKUP(A3635,#REF!,2,0),"0")</f>
        <v>0</v>
      </c>
      <c r="J3635" s="14" t="str">
        <f aca="false">IFERROR(VLOOKUP(A3635,#REF!,2,0),"0")</f>
        <v>0</v>
      </c>
      <c r="K3635" s="15" t="str">
        <f aca="false">IFERROR(VLOOKUP(A3635,#REF!,5,0),"-")</f>
        <v>-</v>
      </c>
      <c r="L3635" s="14" t="str">
        <f aca="false">IFERROR(VLOOKUP(A3635,#REF!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#REF!,2,0),"0")</f>
        <v>0</v>
      </c>
      <c r="G3636" s="19"/>
      <c r="H3636" s="17"/>
      <c r="I3636" s="14" t="str">
        <f aca="false">IFERROR(VLOOKUP(A3636,#REF!,2,0),"0")</f>
        <v>0</v>
      </c>
      <c r="J3636" s="14" t="str">
        <f aca="false">IFERROR(VLOOKUP(A3636,#REF!,2,0),"0")</f>
        <v>0</v>
      </c>
      <c r="K3636" s="15" t="str">
        <f aca="false">IFERROR(VLOOKUP(A3636,#REF!,5,0),"-")</f>
        <v>-</v>
      </c>
      <c r="L3636" s="14" t="str">
        <f aca="false">IFERROR(VLOOKUP(A3636,#REF!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#REF!,2,0),"0")</f>
        <v>0</v>
      </c>
      <c r="G3637" s="19"/>
      <c r="H3637" s="17"/>
      <c r="I3637" s="14" t="str">
        <f aca="false">IFERROR(VLOOKUP(A3637,#REF!,2,0),"0")</f>
        <v>0</v>
      </c>
      <c r="J3637" s="14" t="str">
        <f aca="false">IFERROR(VLOOKUP(A3637,#REF!,2,0),"0")</f>
        <v>0</v>
      </c>
      <c r="K3637" s="15" t="str">
        <f aca="false">IFERROR(VLOOKUP(A3637,#REF!,5,0),"-")</f>
        <v>-</v>
      </c>
      <c r="L3637" s="14" t="str">
        <f aca="false">IFERROR(VLOOKUP(A3637,#REF!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#REF!,2,0),"0")</f>
        <v>0</v>
      </c>
      <c r="G3638" s="19"/>
      <c r="H3638" s="17"/>
      <c r="I3638" s="14" t="str">
        <f aca="false">IFERROR(VLOOKUP(A3638,#REF!,2,0),"0")</f>
        <v>0</v>
      </c>
      <c r="J3638" s="14" t="str">
        <f aca="false">IFERROR(VLOOKUP(A3638,#REF!,2,0),"0")</f>
        <v>0</v>
      </c>
      <c r="K3638" s="15" t="str">
        <f aca="false">IFERROR(VLOOKUP(A3638,#REF!,5,0),"-")</f>
        <v>-</v>
      </c>
      <c r="L3638" s="14" t="str">
        <f aca="false">IFERROR(VLOOKUP(A3638,#REF!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#REF!,2,0),"0")</f>
        <v>0</v>
      </c>
      <c r="G3639" s="19"/>
      <c r="H3639" s="17"/>
      <c r="I3639" s="14" t="str">
        <f aca="false">IFERROR(VLOOKUP(A3639,#REF!,2,0),"0")</f>
        <v>0</v>
      </c>
      <c r="J3639" s="14" t="str">
        <f aca="false">IFERROR(VLOOKUP(A3639,#REF!,2,0),"0")</f>
        <v>0</v>
      </c>
      <c r="K3639" s="15" t="str">
        <f aca="false">IFERROR(VLOOKUP(A3639,#REF!,5,0),"-")</f>
        <v>-</v>
      </c>
      <c r="L3639" s="14" t="str">
        <f aca="false">IFERROR(VLOOKUP(A3639,#REF!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#REF!,2,0),"0")</f>
        <v>0</v>
      </c>
      <c r="G3640" s="19"/>
      <c r="H3640" s="17"/>
      <c r="I3640" s="14" t="str">
        <f aca="false">IFERROR(VLOOKUP(A3640,#REF!,2,0),"0")</f>
        <v>0</v>
      </c>
      <c r="J3640" s="14" t="str">
        <f aca="false">IFERROR(VLOOKUP(A3640,#REF!,2,0),"0")</f>
        <v>0</v>
      </c>
      <c r="K3640" s="15" t="str">
        <f aca="false">IFERROR(VLOOKUP(A3640,#REF!,5,0),"-")</f>
        <v>-</v>
      </c>
      <c r="L3640" s="14" t="str">
        <f aca="false">IFERROR(VLOOKUP(A3640,#REF!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#REF!,2,0),"0")</f>
        <v>0</v>
      </c>
      <c r="G3641" s="19"/>
      <c r="H3641" s="17"/>
      <c r="I3641" s="14" t="str">
        <f aca="false">IFERROR(VLOOKUP(A3641,#REF!,2,0),"0")</f>
        <v>0</v>
      </c>
      <c r="J3641" s="14" t="str">
        <f aca="false">IFERROR(VLOOKUP(A3641,#REF!,2,0),"0")</f>
        <v>0</v>
      </c>
      <c r="K3641" s="15" t="str">
        <f aca="false">IFERROR(VLOOKUP(A3641,#REF!,5,0),"-")</f>
        <v>-</v>
      </c>
      <c r="L3641" s="14" t="str">
        <f aca="false">IFERROR(VLOOKUP(A3641,#REF!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#REF!,2,0),"0")</f>
        <v>0</v>
      </c>
      <c r="G3642" s="19"/>
      <c r="H3642" s="17"/>
      <c r="I3642" s="14" t="str">
        <f aca="false">IFERROR(VLOOKUP(A3642,#REF!,2,0),"0")</f>
        <v>0</v>
      </c>
      <c r="J3642" s="14" t="str">
        <f aca="false">IFERROR(VLOOKUP(A3642,#REF!,2,0),"0")</f>
        <v>0</v>
      </c>
      <c r="K3642" s="15" t="str">
        <f aca="false">IFERROR(VLOOKUP(A3642,#REF!,5,0),"-")</f>
        <v>-</v>
      </c>
      <c r="L3642" s="14" t="str">
        <f aca="false">IFERROR(VLOOKUP(A3642,#REF!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#REF!,2,0),"0")</f>
        <v>0</v>
      </c>
      <c r="G3643" s="19"/>
      <c r="H3643" s="17"/>
      <c r="I3643" s="14" t="str">
        <f aca="false">IFERROR(VLOOKUP(A3643,#REF!,2,0),"0")</f>
        <v>0</v>
      </c>
      <c r="J3643" s="14" t="str">
        <f aca="false">IFERROR(VLOOKUP(A3643,#REF!,2,0),"0")</f>
        <v>0</v>
      </c>
      <c r="K3643" s="15" t="str">
        <f aca="false">IFERROR(VLOOKUP(A3643,#REF!,5,0),"-")</f>
        <v>-</v>
      </c>
      <c r="L3643" s="14" t="str">
        <f aca="false">IFERROR(VLOOKUP(A3643,#REF!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#REF!,2,0),"0")</f>
        <v>0</v>
      </c>
      <c r="G3644" s="19"/>
      <c r="H3644" s="17"/>
      <c r="I3644" s="14" t="str">
        <f aca="false">IFERROR(VLOOKUP(A3644,#REF!,2,0),"0")</f>
        <v>0</v>
      </c>
      <c r="J3644" s="14" t="str">
        <f aca="false">IFERROR(VLOOKUP(A3644,#REF!,2,0),"0")</f>
        <v>0</v>
      </c>
      <c r="K3644" s="15" t="str">
        <f aca="false">IFERROR(VLOOKUP(A3644,#REF!,5,0),"-")</f>
        <v>-</v>
      </c>
      <c r="L3644" s="14" t="str">
        <f aca="false">IFERROR(VLOOKUP(A3644,#REF!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#REF!,2,0),"0")</f>
        <v>0</v>
      </c>
      <c r="G3645" s="19"/>
      <c r="H3645" s="17"/>
      <c r="I3645" s="14" t="str">
        <f aca="false">IFERROR(VLOOKUP(A3645,#REF!,2,0),"0")</f>
        <v>0</v>
      </c>
      <c r="J3645" s="14" t="str">
        <f aca="false">IFERROR(VLOOKUP(A3645,#REF!,2,0),"0")</f>
        <v>0</v>
      </c>
      <c r="K3645" s="15" t="str">
        <f aca="false">IFERROR(VLOOKUP(A3645,#REF!,5,0),"-")</f>
        <v>-</v>
      </c>
      <c r="L3645" s="14" t="str">
        <f aca="false">IFERROR(VLOOKUP(A3645,#REF!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#REF!,2,0),"0")</f>
        <v>0</v>
      </c>
      <c r="G3646" s="19"/>
      <c r="H3646" s="17"/>
      <c r="I3646" s="14" t="str">
        <f aca="false">IFERROR(VLOOKUP(A3646,#REF!,2,0),"0")</f>
        <v>0</v>
      </c>
      <c r="J3646" s="14" t="str">
        <f aca="false">IFERROR(VLOOKUP(A3646,#REF!,2,0),"0")</f>
        <v>0</v>
      </c>
      <c r="K3646" s="15" t="str">
        <f aca="false">IFERROR(VLOOKUP(A3646,#REF!,5,0),"-")</f>
        <v>-</v>
      </c>
      <c r="L3646" s="14" t="str">
        <f aca="false">IFERROR(VLOOKUP(A3646,#REF!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#REF!,2,0),"0")</f>
        <v>0</v>
      </c>
      <c r="G3647" s="19"/>
      <c r="H3647" s="17"/>
      <c r="I3647" s="14" t="str">
        <f aca="false">IFERROR(VLOOKUP(A3647,#REF!,2,0),"0")</f>
        <v>0</v>
      </c>
      <c r="J3647" s="14" t="str">
        <f aca="false">IFERROR(VLOOKUP(A3647,#REF!,2,0),"0")</f>
        <v>0</v>
      </c>
      <c r="K3647" s="15" t="str">
        <f aca="false">IFERROR(VLOOKUP(A3647,#REF!,5,0),"-")</f>
        <v>-</v>
      </c>
      <c r="L3647" s="14" t="str">
        <f aca="false">IFERROR(VLOOKUP(A3647,#REF!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#REF!,2,0),"0")</f>
        <v>0</v>
      </c>
      <c r="G3648" s="19"/>
      <c r="H3648" s="17"/>
      <c r="I3648" s="14" t="str">
        <f aca="false">IFERROR(VLOOKUP(A3648,#REF!,2,0),"0")</f>
        <v>0</v>
      </c>
      <c r="J3648" s="14" t="str">
        <f aca="false">IFERROR(VLOOKUP(A3648,#REF!,2,0),"0")</f>
        <v>0</v>
      </c>
      <c r="K3648" s="15" t="str">
        <f aca="false">IFERROR(VLOOKUP(A3648,#REF!,5,0),"-")</f>
        <v>-</v>
      </c>
      <c r="L3648" s="14" t="str">
        <f aca="false">IFERROR(VLOOKUP(A3648,#REF!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#REF!,2,0),"0")</f>
        <v>0</v>
      </c>
      <c r="G3649" s="19"/>
      <c r="H3649" s="17"/>
      <c r="I3649" s="14" t="str">
        <f aca="false">IFERROR(VLOOKUP(A3649,#REF!,2,0),"0")</f>
        <v>0</v>
      </c>
      <c r="J3649" s="14" t="str">
        <f aca="false">IFERROR(VLOOKUP(A3649,#REF!,2,0),"0")</f>
        <v>0</v>
      </c>
      <c r="K3649" s="15" t="str">
        <f aca="false">IFERROR(VLOOKUP(A3649,#REF!,5,0),"-")</f>
        <v>-</v>
      </c>
      <c r="L3649" s="14" t="str">
        <f aca="false">IFERROR(VLOOKUP(A3649,#REF!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#REF!,2,0),"0")</f>
        <v>0</v>
      </c>
      <c r="G3650" s="19"/>
      <c r="H3650" s="17"/>
      <c r="I3650" s="14" t="str">
        <f aca="false">IFERROR(VLOOKUP(A3650,#REF!,2,0),"0")</f>
        <v>0</v>
      </c>
      <c r="J3650" s="14" t="str">
        <f aca="false">IFERROR(VLOOKUP(A3650,#REF!,2,0),"0")</f>
        <v>0</v>
      </c>
      <c r="K3650" s="15" t="str">
        <f aca="false">IFERROR(VLOOKUP(A3650,#REF!,5,0),"-")</f>
        <v>-</v>
      </c>
      <c r="L3650" s="14" t="str">
        <f aca="false">IFERROR(VLOOKUP(A3650,#REF!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#REF!,2,0),"0")</f>
        <v>0</v>
      </c>
      <c r="G3651" s="19"/>
      <c r="H3651" s="17"/>
      <c r="I3651" s="14" t="str">
        <f aca="false">IFERROR(VLOOKUP(A3651,#REF!,2,0),"0")</f>
        <v>0</v>
      </c>
      <c r="J3651" s="14" t="str">
        <f aca="false">IFERROR(VLOOKUP(A3651,#REF!,2,0),"0")</f>
        <v>0</v>
      </c>
      <c r="K3651" s="15" t="str">
        <f aca="false">IFERROR(VLOOKUP(A3651,#REF!,5,0),"-")</f>
        <v>-</v>
      </c>
      <c r="L3651" s="14" t="str">
        <f aca="false">IFERROR(VLOOKUP(A3651,#REF!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#REF!,2,0),"0")</f>
        <v>0</v>
      </c>
      <c r="G3652" s="19"/>
      <c r="H3652" s="17"/>
      <c r="I3652" s="14" t="str">
        <f aca="false">IFERROR(VLOOKUP(A3652,#REF!,2,0),"0")</f>
        <v>0</v>
      </c>
      <c r="J3652" s="14" t="str">
        <f aca="false">IFERROR(VLOOKUP(A3652,#REF!,2,0),"0")</f>
        <v>0</v>
      </c>
      <c r="K3652" s="15" t="str">
        <f aca="false">IFERROR(VLOOKUP(A3652,#REF!,5,0),"-")</f>
        <v>-</v>
      </c>
      <c r="L3652" s="14" t="str">
        <f aca="false">IFERROR(VLOOKUP(A3652,#REF!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#REF!,2,0),"0")</f>
        <v>0</v>
      </c>
      <c r="G3653" s="19"/>
      <c r="H3653" s="17"/>
      <c r="I3653" s="14" t="str">
        <f aca="false">IFERROR(VLOOKUP(A3653,#REF!,2,0),"0")</f>
        <v>0</v>
      </c>
      <c r="J3653" s="14" t="str">
        <f aca="false">IFERROR(VLOOKUP(A3653,#REF!,2,0),"0")</f>
        <v>0</v>
      </c>
      <c r="K3653" s="15" t="str">
        <f aca="false">IFERROR(VLOOKUP(A3653,#REF!,5,0),"-")</f>
        <v>-</v>
      </c>
      <c r="L3653" s="14" t="str">
        <f aca="false">IFERROR(VLOOKUP(A3653,#REF!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#REF!,2,0),"0")</f>
        <v>0</v>
      </c>
      <c r="G3654" s="19"/>
      <c r="H3654" s="17"/>
      <c r="I3654" s="14" t="str">
        <f aca="false">IFERROR(VLOOKUP(A3654,#REF!,2,0),"0")</f>
        <v>0</v>
      </c>
      <c r="J3654" s="14" t="str">
        <f aca="false">IFERROR(VLOOKUP(A3654,#REF!,2,0),"0")</f>
        <v>0</v>
      </c>
      <c r="K3654" s="15" t="str">
        <f aca="false">IFERROR(VLOOKUP(A3654,#REF!,5,0),"-")</f>
        <v>-</v>
      </c>
      <c r="L3654" s="14" t="str">
        <f aca="false">IFERROR(VLOOKUP(A3654,#REF!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#REF!,2,0),"0")</f>
        <v>0</v>
      </c>
      <c r="G3655" s="19"/>
      <c r="H3655" s="17"/>
      <c r="I3655" s="14" t="str">
        <f aca="false">IFERROR(VLOOKUP(A3655,#REF!,2,0),"0")</f>
        <v>0</v>
      </c>
      <c r="J3655" s="14" t="str">
        <f aca="false">IFERROR(VLOOKUP(A3655,#REF!,2,0),"0")</f>
        <v>0</v>
      </c>
      <c r="K3655" s="15" t="str">
        <f aca="false">IFERROR(VLOOKUP(A3655,#REF!,5,0),"-")</f>
        <v>-</v>
      </c>
      <c r="L3655" s="14" t="str">
        <f aca="false">IFERROR(VLOOKUP(A3655,#REF!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#REF!,2,0),"0")</f>
        <v>0</v>
      </c>
      <c r="G3656" s="19"/>
      <c r="H3656" s="17"/>
      <c r="I3656" s="14" t="str">
        <f aca="false">IFERROR(VLOOKUP(A3656,#REF!,2,0),"0")</f>
        <v>0</v>
      </c>
      <c r="J3656" s="14" t="str">
        <f aca="false">IFERROR(VLOOKUP(A3656,#REF!,2,0),"0")</f>
        <v>0</v>
      </c>
      <c r="K3656" s="15" t="str">
        <f aca="false">IFERROR(VLOOKUP(A3656,#REF!,5,0),"-")</f>
        <v>-</v>
      </c>
      <c r="L3656" s="14" t="str">
        <f aca="false">IFERROR(VLOOKUP(A3656,#REF!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#REF!,2,0),"0")</f>
        <v>0</v>
      </c>
      <c r="G3657" s="19"/>
      <c r="H3657" s="17"/>
      <c r="I3657" s="14" t="str">
        <f aca="false">IFERROR(VLOOKUP(A3657,#REF!,2,0),"0")</f>
        <v>0</v>
      </c>
      <c r="J3657" s="14" t="str">
        <f aca="false">IFERROR(VLOOKUP(A3657,#REF!,2,0),"0")</f>
        <v>0</v>
      </c>
      <c r="K3657" s="15" t="str">
        <f aca="false">IFERROR(VLOOKUP(A3657,#REF!,5,0),"-")</f>
        <v>-</v>
      </c>
      <c r="L3657" s="14" t="str">
        <f aca="false">IFERROR(VLOOKUP(A3657,#REF!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#REF!,2,0),"0")</f>
        <v>0</v>
      </c>
      <c r="G3658" s="19"/>
      <c r="H3658" s="17"/>
      <c r="I3658" s="14" t="str">
        <f aca="false">IFERROR(VLOOKUP(A3658,#REF!,2,0),"0")</f>
        <v>0</v>
      </c>
      <c r="J3658" s="14" t="str">
        <f aca="false">IFERROR(VLOOKUP(A3658,#REF!,2,0),"0")</f>
        <v>0</v>
      </c>
      <c r="K3658" s="15" t="str">
        <f aca="false">IFERROR(VLOOKUP(A3658,#REF!,5,0),"-")</f>
        <v>-</v>
      </c>
      <c r="L3658" s="14" t="str">
        <f aca="false">IFERROR(VLOOKUP(A3658,#REF!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#REF!,2,0),"0")</f>
        <v>0</v>
      </c>
      <c r="G3659" s="19"/>
      <c r="H3659" s="17"/>
      <c r="I3659" s="14" t="str">
        <f aca="false">IFERROR(VLOOKUP(A3659,#REF!,2,0),"0")</f>
        <v>0</v>
      </c>
      <c r="J3659" s="14" t="str">
        <f aca="false">IFERROR(VLOOKUP(A3659,#REF!,2,0),"0")</f>
        <v>0</v>
      </c>
      <c r="K3659" s="15" t="str">
        <f aca="false">IFERROR(VLOOKUP(A3659,#REF!,5,0),"-")</f>
        <v>-</v>
      </c>
      <c r="L3659" s="14" t="str">
        <f aca="false">IFERROR(VLOOKUP(A3659,#REF!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#REF!,2,0),"0")</f>
        <v>0</v>
      </c>
      <c r="G3660" s="19"/>
      <c r="H3660" s="17"/>
      <c r="I3660" s="14" t="str">
        <f aca="false">IFERROR(VLOOKUP(A3660,#REF!,2,0),"0")</f>
        <v>0</v>
      </c>
      <c r="J3660" s="14" t="str">
        <f aca="false">IFERROR(VLOOKUP(A3660,#REF!,2,0),"0")</f>
        <v>0</v>
      </c>
      <c r="K3660" s="15" t="str">
        <f aca="false">IFERROR(VLOOKUP(A3660,#REF!,5,0),"-")</f>
        <v>-</v>
      </c>
      <c r="L3660" s="14" t="str">
        <f aca="false">IFERROR(VLOOKUP(A3660,#REF!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#REF!,2,0),"0")</f>
        <v>0</v>
      </c>
      <c r="G3661" s="19"/>
      <c r="H3661" s="17"/>
      <c r="I3661" s="14" t="str">
        <f aca="false">IFERROR(VLOOKUP(A3661,#REF!,2,0),"0")</f>
        <v>0</v>
      </c>
      <c r="J3661" s="14" t="str">
        <f aca="false">IFERROR(VLOOKUP(A3661,#REF!,2,0),"0")</f>
        <v>0</v>
      </c>
      <c r="K3661" s="15" t="str">
        <f aca="false">IFERROR(VLOOKUP(A3661,#REF!,5,0),"-")</f>
        <v>-</v>
      </c>
      <c r="L3661" s="14" t="str">
        <f aca="false">IFERROR(VLOOKUP(A3661,#REF!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#REF!,2,0),"0")</f>
        <v>0</v>
      </c>
      <c r="G3662" s="19"/>
      <c r="H3662" s="17"/>
      <c r="I3662" s="14" t="str">
        <f aca="false">IFERROR(VLOOKUP(A3662,#REF!,2,0),"0")</f>
        <v>0</v>
      </c>
      <c r="J3662" s="14" t="str">
        <f aca="false">IFERROR(VLOOKUP(A3662,#REF!,2,0),"0")</f>
        <v>0</v>
      </c>
      <c r="K3662" s="15" t="str">
        <f aca="false">IFERROR(VLOOKUP(A3662,#REF!,5,0),"-")</f>
        <v>-</v>
      </c>
      <c r="L3662" s="14" t="str">
        <f aca="false">IFERROR(VLOOKUP(A3662,#REF!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#REF!,2,0),"0")</f>
        <v>0</v>
      </c>
      <c r="G3663" s="19"/>
      <c r="H3663" s="17"/>
      <c r="I3663" s="14" t="str">
        <f aca="false">IFERROR(VLOOKUP(A3663,#REF!,2,0),"0")</f>
        <v>0</v>
      </c>
      <c r="J3663" s="14" t="str">
        <f aca="false">IFERROR(VLOOKUP(A3663,#REF!,2,0),"0")</f>
        <v>0</v>
      </c>
      <c r="K3663" s="15" t="str">
        <f aca="false">IFERROR(VLOOKUP(A3663,#REF!,5,0),"-")</f>
        <v>-</v>
      </c>
      <c r="L3663" s="14" t="str">
        <f aca="false">IFERROR(VLOOKUP(A3663,#REF!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#REF!,2,0),"0")</f>
        <v>0</v>
      </c>
      <c r="G3664" s="19"/>
      <c r="H3664" s="17"/>
      <c r="I3664" s="14" t="str">
        <f aca="false">IFERROR(VLOOKUP(A3664,#REF!,2,0),"0")</f>
        <v>0</v>
      </c>
      <c r="J3664" s="14" t="str">
        <f aca="false">IFERROR(VLOOKUP(A3664,#REF!,2,0),"0")</f>
        <v>0</v>
      </c>
      <c r="K3664" s="15" t="str">
        <f aca="false">IFERROR(VLOOKUP(A3664,#REF!,5,0),"-")</f>
        <v>-</v>
      </c>
      <c r="L3664" s="14" t="str">
        <f aca="false">IFERROR(VLOOKUP(A3664,#REF!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#REF!,2,0),"0")</f>
        <v>0</v>
      </c>
      <c r="G3665" s="19"/>
      <c r="H3665" s="17"/>
      <c r="I3665" s="14" t="str">
        <f aca="false">IFERROR(VLOOKUP(A3665,#REF!,2,0),"0")</f>
        <v>0</v>
      </c>
      <c r="J3665" s="14" t="str">
        <f aca="false">IFERROR(VLOOKUP(A3665,#REF!,2,0),"0")</f>
        <v>0</v>
      </c>
      <c r="K3665" s="15" t="str">
        <f aca="false">IFERROR(VLOOKUP(A3665,#REF!,5,0),"-")</f>
        <v>-</v>
      </c>
      <c r="L3665" s="14" t="str">
        <f aca="false">IFERROR(VLOOKUP(A3665,#REF!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#REF!,2,0),"0")</f>
        <v>0</v>
      </c>
      <c r="G3666" s="19"/>
      <c r="H3666" s="17"/>
      <c r="I3666" s="14" t="str">
        <f aca="false">IFERROR(VLOOKUP(A3666,#REF!,2,0),"0")</f>
        <v>0</v>
      </c>
      <c r="J3666" s="14" t="str">
        <f aca="false">IFERROR(VLOOKUP(A3666,#REF!,2,0),"0")</f>
        <v>0</v>
      </c>
      <c r="K3666" s="15" t="str">
        <f aca="false">IFERROR(VLOOKUP(A3666,#REF!,5,0),"-")</f>
        <v>-</v>
      </c>
      <c r="L3666" s="14" t="str">
        <f aca="false">IFERROR(VLOOKUP(A3666,#REF!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#REF!,2,0),"0")</f>
        <v>0</v>
      </c>
      <c r="G3667" s="19"/>
      <c r="H3667" s="17"/>
      <c r="I3667" s="14" t="str">
        <f aca="false">IFERROR(VLOOKUP(A3667,#REF!,2,0),"0")</f>
        <v>0</v>
      </c>
      <c r="J3667" s="14" t="str">
        <f aca="false">IFERROR(VLOOKUP(A3667,#REF!,2,0),"0")</f>
        <v>0</v>
      </c>
      <c r="K3667" s="15" t="str">
        <f aca="false">IFERROR(VLOOKUP(A3667,#REF!,5,0),"-")</f>
        <v>-</v>
      </c>
      <c r="L3667" s="14" t="str">
        <f aca="false">IFERROR(VLOOKUP(A3667,#REF!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#REF!,2,0),"0")</f>
        <v>0</v>
      </c>
      <c r="G3668" s="19"/>
      <c r="H3668" s="17"/>
      <c r="I3668" s="14" t="str">
        <f aca="false">IFERROR(VLOOKUP(A3668,#REF!,2,0),"0")</f>
        <v>0</v>
      </c>
      <c r="J3668" s="14" t="str">
        <f aca="false">IFERROR(VLOOKUP(A3668,#REF!,2,0),"0")</f>
        <v>0</v>
      </c>
      <c r="K3668" s="15" t="str">
        <f aca="false">IFERROR(VLOOKUP(A3668,#REF!,5,0),"-")</f>
        <v>-</v>
      </c>
      <c r="L3668" s="14" t="str">
        <f aca="false">IFERROR(VLOOKUP(A3668,#REF!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#REF!,2,0),"0")</f>
        <v>0</v>
      </c>
      <c r="G3669" s="19"/>
      <c r="H3669" s="17"/>
      <c r="I3669" s="14" t="str">
        <f aca="false">IFERROR(VLOOKUP(A3669,#REF!,2,0),"0")</f>
        <v>0</v>
      </c>
      <c r="J3669" s="14" t="str">
        <f aca="false">IFERROR(VLOOKUP(A3669,#REF!,2,0),"0")</f>
        <v>0</v>
      </c>
      <c r="K3669" s="15" t="str">
        <f aca="false">IFERROR(VLOOKUP(A3669,#REF!,5,0),"-")</f>
        <v>-</v>
      </c>
      <c r="L3669" s="14" t="str">
        <f aca="false">IFERROR(VLOOKUP(A3669,#REF!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#REF!,2,0),"0")</f>
        <v>0</v>
      </c>
      <c r="G3670" s="19"/>
      <c r="H3670" s="17"/>
      <c r="I3670" s="14" t="str">
        <f aca="false">IFERROR(VLOOKUP(A3670,#REF!,2,0),"0")</f>
        <v>0</v>
      </c>
      <c r="J3670" s="14" t="str">
        <f aca="false">IFERROR(VLOOKUP(A3670,#REF!,2,0),"0")</f>
        <v>0</v>
      </c>
      <c r="K3670" s="15" t="str">
        <f aca="false">IFERROR(VLOOKUP(A3670,#REF!,5,0),"-")</f>
        <v>-</v>
      </c>
      <c r="L3670" s="14" t="str">
        <f aca="false">IFERROR(VLOOKUP(A3670,#REF!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#REF!,2,0),"0")</f>
        <v>0</v>
      </c>
      <c r="G3671" s="19"/>
      <c r="H3671" s="17"/>
      <c r="I3671" s="14" t="str">
        <f aca="false">IFERROR(VLOOKUP(A3671,#REF!,2,0),"0")</f>
        <v>0</v>
      </c>
      <c r="J3671" s="14" t="str">
        <f aca="false">IFERROR(VLOOKUP(A3671,#REF!,2,0),"0")</f>
        <v>0</v>
      </c>
      <c r="K3671" s="15" t="str">
        <f aca="false">IFERROR(VLOOKUP(A3671,#REF!,5,0),"-")</f>
        <v>-</v>
      </c>
      <c r="L3671" s="14" t="str">
        <f aca="false">IFERROR(VLOOKUP(A3671,#REF!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#REF!,2,0),"0")</f>
        <v>0</v>
      </c>
      <c r="G3672" s="19"/>
      <c r="H3672" s="17"/>
      <c r="I3672" s="14" t="str">
        <f aca="false">IFERROR(VLOOKUP(A3672,#REF!,2,0),"0")</f>
        <v>0</v>
      </c>
      <c r="J3672" s="14" t="str">
        <f aca="false">IFERROR(VLOOKUP(A3672,#REF!,2,0),"0")</f>
        <v>0</v>
      </c>
      <c r="K3672" s="15" t="str">
        <f aca="false">IFERROR(VLOOKUP(A3672,#REF!,5,0),"-")</f>
        <v>-</v>
      </c>
      <c r="L3672" s="14" t="str">
        <f aca="false">IFERROR(VLOOKUP(A3672,#REF!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#REF!,2,0),"0")</f>
        <v>0</v>
      </c>
      <c r="G3673" s="19"/>
      <c r="H3673" s="17"/>
      <c r="I3673" s="14" t="str">
        <f aca="false">IFERROR(VLOOKUP(A3673,#REF!,2,0),"0")</f>
        <v>0</v>
      </c>
      <c r="J3673" s="14" t="str">
        <f aca="false">IFERROR(VLOOKUP(A3673,#REF!,2,0),"0")</f>
        <v>0</v>
      </c>
      <c r="K3673" s="15" t="str">
        <f aca="false">IFERROR(VLOOKUP(A3673,#REF!,5,0),"-")</f>
        <v>-</v>
      </c>
      <c r="L3673" s="14" t="str">
        <f aca="false">IFERROR(VLOOKUP(A3673,#REF!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#REF!,2,0),"0")</f>
        <v>0</v>
      </c>
      <c r="G3674" s="19"/>
      <c r="H3674" s="17"/>
      <c r="I3674" s="14" t="str">
        <f aca="false">IFERROR(VLOOKUP(A3674,#REF!,2,0),"0")</f>
        <v>0</v>
      </c>
      <c r="J3674" s="14" t="str">
        <f aca="false">IFERROR(VLOOKUP(A3674,#REF!,2,0),"0")</f>
        <v>0</v>
      </c>
      <c r="K3674" s="15" t="str">
        <f aca="false">IFERROR(VLOOKUP(A3674,#REF!,5,0),"-")</f>
        <v>-</v>
      </c>
      <c r="L3674" s="14" t="str">
        <f aca="false">IFERROR(VLOOKUP(A3674,#REF!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#REF!,2,0),"0")</f>
        <v>0</v>
      </c>
      <c r="G3675" s="19"/>
      <c r="H3675" s="17"/>
      <c r="I3675" s="14" t="str">
        <f aca="false">IFERROR(VLOOKUP(A3675,#REF!,2,0),"0")</f>
        <v>0</v>
      </c>
      <c r="J3675" s="14" t="str">
        <f aca="false">IFERROR(VLOOKUP(A3675,#REF!,2,0),"0")</f>
        <v>0</v>
      </c>
      <c r="K3675" s="15" t="str">
        <f aca="false">IFERROR(VLOOKUP(A3675,#REF!,5,0),"-")</f>
        <v>-</v>
      </c>
      <c r="L3675" s="14" t="str">
        <f aca="false">IFERROR(VLOOKUP(A3675,#REF!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#REF!,2,0),"0")</f>
        <v>0</v>
      </c>
      <c r="G3676" s="19"/>
      <c r="H3676" s="17"/>
      <c r="I3676" s="14" t="str">
        <f aca="false">IFERROR(VLOOKUP(A3676,#REF!,2,0),"0")</f>
        <v>0</v>
      </c>
      <c r="J3676" s="14" t="str">
        <f aca="false">IFERROR(VLOOKUP(A3676,#REF!,2,0),"0")</f>
        <v>0</v>
      </c>
      <c r="K3676" s="15" t="str">
        <f aca="false">IFERROR(VLOOKUP(A3676,#REF!,5,0),"-")</f>
        <v>-</v>
      </c>
      <c r="L3676" s="14" t="str">
        <f aca="false">IFERROR(VLOOKUP(A3676,#REF!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#REF!,2,0),"0")</f>
        <v>0</v>
      </c>
      <c r="G3677" s="19"/>
      <c r="H3677" s="17"/>
      <c r="I3677" s="14" t="str">
        <f aca="false">IFERROR(VLOOKUP(A3677,#REF!,2,0),"0")</f>
        <v>0</v>
      </c>
      <c r="J3677" s="14" t="str">
        <f aca="false">IFERROR(VLOOKUP(A3677,#REF!,2,0),"0")</f>
        <v>0</v>
      </c>
      <c r="K3677" s="15" t="str">
        <f aca="false">IFERROR(VLOOKUP(A3677,#REF!,5,0),"-")</f>
        <v>-</v>
      </c>
      <c r="L3677" s="14" t="str">
        <f aca="false">IFERROR(VLOOKUP(A3677,#REF!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#REF!,2,0),"0")</f>
        <v>0</v>
      </c>
      <c r="G3678" s="19"/>
      <c r="H3678" s="17"/>
      <c r="I3678" s="14" t="str">
        <f aca="false">IFERROR(VLOOKUP(A3678,#REF!,2,0),"0")</f>
        <v>0</v>
      </c>
      <c r="J3678" s="14" t="str">
        <f aca="false">IFERROR(VLOOKUP(A3678,#REF!,2,0),"0")</f>
        <v>0</v>
      </c>
      <c r="K3678" s="15" t="str">
        <f aca="false">IFERROR(VLOOKUP(A3678,#REF!,5,0),"-")</f>
        <v>-</v>
      </c>
      <c r="L3678" s="14" t="str">
        <f aca="false">IFERROR(VLOOKUP(A3678,#REF!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#REF!,2,0),"0")</f>
        <v>0</v>
      </c>
      <c r="G3679" s="19"/>
      <c r="H3679" s="17"/>
      <c r="I3679" s="14" t="str">
        <f aca="false">IFERROR(VLOOKUP(A3679,#REF!,2,0),"0")</f>
        <v>0</v>
      </c>
      <c r="J3679" s="14" t="str">
        <f aca="false">IFERROR(VLOOKUP(A3679,#REF!,2,0),"0")</f>
        <v>0</v>
      </c>
      <c r="K3679" s="15" t="str">
        <f aca="false">IFERROR(VLOOKUP(A3679,#REF!,5,0),"-")</f>
        <v>-</v>
      </c>
      <c r="L3679" s="14" t="str">
        <f aca="false">IFERROR(VLOOKUP(A3679,#REF!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#REF!,2,0),"0")</f>
        <v>0</v>
      </c>
      <c r="G3680" s="19"/>
      <c r="H3680" s="17"/>
      <c r="I3680" s="14" t="str">
        <f aca="false">IFERROR(VLOOKUP(A3680,#REF!,2,0),"0")</f>
        <v>0</v>
      </c>
      <c r="J3680" s="14" t="str">
        <f aca="false">IFERROR(VLOOKUP(A3680,#REF!,2,0),"0")</f>
        <v>0</v>
      </c>
      <c r="K3680" s="15" t="str">
        <f aca="false">IFERROR(VLOOKUP(A3680,#REF!,5,0),"-")</f>
        <v>-</v>
      </c>
      <c r="L3680" s="14" t="str">
        <f aca="false">IFERROR(VLOOKUP(A3680,#REF!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#REF!,2,0),"0")</f>
        <v>0</v>
      </c>
      <c r="G3681" s="19"/>
      <c r="H3681" s="17"/>
      <c r="I3681" s="14" t="str">
        <f aca="false">IFERROR(VLOOKUP(A3681,#REF!,2,0),"0")</f>
        <v>0</v>
      </c>
      <c r="J3681" s="14" t="str">
        <f aca="false">IFERROR(VLOOKUP(A3681,#REF!,2,0),"0")</f>
        <v>0</v>
      </c>
      <c r="K3681" s="15" t="str">
        <f aca="false">IFERROR(VLOOKUP(A3681,#REF!,5,0),"-")</f>
        <v>-</v>
      </c>
      <c r="L3681" s="14" t="str">
        <f aca="false">IFERROR(VLOOKUP(A3681,#REF!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#REF!,2,0),"0")</f>
        <v>0</v>
      </c>
      <c r="G3682" s="19"/>
      <c r="H3682" s="17"/>
      <c r="I3682" s="14" t="str">
        <f aca="false">IFERROR(VLOOKUP(A3682,#REF!,2,0),"0")</f>
        <v>0</v>
      </c>
      <c r="J3682" s="14" t="str">
        <f aca="false">IFERROR(VLOOKUP(A3682,#REF!,2,0),"0")</f>
        <v>0</v>
      </c>
      <c r="K3682" s="15" t="str">
        <f aca="false">IFERROR(VLOOKUP(A3682,#REF!,5,0),"-")</f>
        <v>-</v>
      </c>
      <c r="L3682" s="14" t="str">
        <f aca="false">IFERROR(VLOOKUP(A3682,#REF!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#REF!,2,0),"0")</f>
        <v>0</v>
      </c>
      <c r="G3683" s="19"/>
      <c r="H3683" s="17"/>
      <c r="I3683" s="14" t="str">
        <f aca="false">IFERROR(VLOOKUP(A3683,#REF!,2,0),"0")</f>
        <v>0</v>
      </c>
      <c r="J3683" s="14" t="str">
        <f aca="false">IFERROR(VLOOKUP(A3683,#REF!,2,0),"0")</f>
        <v>0</v>
      </c>
      <c r="K3683" s="15" t="str">
        <f aca="false">IFERROR(VLOOKUP(A3683,#REF!,5,0),"-")</f>
        <v>-</v>
      </c>
      <c r="L3683" s="14" t="str">
        <f aca="false">IFERROR(VLOOKUP(A3683,#REF!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#REF!,2,0),"0")</f>
        <v>0</v>
      </c>
      <c r="G3684" s="19"/>
      <c r="H3684" s="17"/>
      <c r="I3684" s="14" t="str">
        <f aca="false">IFERROR(VLOOKUP(A3684,#REF!,2,0),"0")</f>
        <v>0</v>
      </c>
      <c r="J3684" s="14" t="str">
        <f aca="false">IFERROR(VLOOKUP(A3684,#REF!,2,0),"0")</f>
        <v>0</v>
      </c>
      <c r="K3684" s="15" t="str">
        <f aca="false">IFERROR(VLOOKUP(A3684,#REF!,5,0),"-")</f>
        <v>-</v>
      </c>
      <c r="L3684" s="14" t="str">
        <f aca="false">IFERROR(VLOOKUP(A3684,#REF!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#REF!,2,0),"0")</f>
        <v>0</v>
      </c>
      <c r="G3685" s="19"/>
      <c r="H3685" s="17"/>
      <c r="I3685" s="14" t="str">
        <f aca="false">IFERROR(VLOOKUP(A3685,#REF!,2,0),"0")</f>
        <v>0</v>
      </c>
      <c r="J3685" s="14" t="str">
        <f aca="false">IFERROR(VLOOKUP(A3685,#REF!,2,0),"0")</f>
        <v>0</v>
      </c>
      <c r="K3685" s="15" t="str">
        <f aca="false">IFERROR(VLOOKUP(A3685,#REF!,5,0),"-")</f>
        <v>-</v>
      </c>
      <c r="L3685" s="14" t="str">
        <f aca="false">IFERROR(VLOOKUP(A3685,#REF!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#REF!,2,0),"0")</f>
        <v>0</v>
      </c>
      <c r="G3686" s="19"/>
      <c r="H3686" s="17"/>
      <c r="I3686" s="14" t="str">
        <f aca="false">IFERROR(VLOOKUP(A3686,#REF!,2,0),"0")</f>
        <v>0</v>
      </c>
      <c r="J3686" s="14" t="str">
        <f aca="false">IFERROR(VLOOKUP(A3686,#REF!,2,0),"0")</f>
        <v>0</v>
      </c>
      <c r="K3686" s="15" t="str">
        <f aca="false">IFERROR(VLOOKUP(A3686,#REF!,5,0),"-")</f>
        <v>-</v>
      </c>
      <c r="L3686" s="14" t="str">
        <f aca="false">IFERROR(VLOOKUP(A3686,#REF!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#REF!,2,0),"0")</f>
        <v>0</v>
      </c>
      <c r="G3687" s="19"/>
      <c r="H3687" s="17"/>
      <c r="I3687" s="14" t="str">
        <f aca="false">IFERROR(VLOOKUP(A3687,#REF!,2,0),"0")</f>
        <v>0</v>
      </c>
      <c r="J3687" s="14" t="str">
        <f aca="false">IFERROR(VLOOKUP(A3687,#REF!,2,0),"0")</f>
        <v>0</v>
      </c>
      <c r="K3687" s="15" t="str">
        <f aca="false">IFERROR(VLOOKUP(A3687,#REF!,5,0),"-")</f>
        <v>-</v>
      </c>
      <c r="L3687" s="14" t="str">
        <f aca="false">IFERROR(VLOOKUP(A3687,#REF!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#REF!,2,0),"0")</f>
        <v>0</v>
      </c>
      <c r="G3688" s="19"/>
      <c r="H3688" s="17"/>
      <c r="I3688" s="14" t="str">
        <f aca="false">IFERROR(VLOOKUP(A3688,#REF!,2,0),"0")</f>
        <v>0</v>
      </c>
      <c r="J3688" s="14" t="str">
        <f aca="false">IFERROR(VLOOKUP(A3688,#REF!,2,0),"0")</f>
        <v>0</v>
      </c>
      <c r="K3688" s="15" t="str">
        <f aca="false">IFERROR(VLOOKUP(A3688,#REF!,5,0),"-")</f>
        <v>-</v>
      </c>
      <c r="L3688" s="14" t="str">
        <f aca="false">IFERROR(VLOOKUP(A3688,#REF!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#REF!,2,0),"0")</f>
        <v>0</v>
      </c>
      <c r="G3689" s="19"/>
      <c r="H3689" s="17"/>
      <c r="I3689" s="14" t="str">
        <f aca="false">IFERROR(VLOOKUP(A3689,#REF!,2,0),"0")</f>
        <v>0</v>
      </c>
      <c r="J3689" s="14" t="str">
        <f aca="false">IFERROR(VLOOKUP(A3689,#REF!,2,0),"0")</f>
        <v>0</v>
      </c>
      <c r="K3689" s="15" t="str">
        <f aca="false">IFERROR(VLOOKUP(A3689,#REF!,5,0),"-")</f>
        <v>-</v>
      </c>
      <c r="L3689" s="14" t="str">
        <f aca="false">IFERROR(VLOOKUP(A3689,#REF!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#REF!,2,0),"0")</f>
        <v>0</v>
      </c>
      <c r="G3690" s="19"/>
      <c r="H3690" s="17"/>
      <c r="I3690" s="14" t="str">
        <f aca="false">IFERROR(VLOOKUP(A3690,#REF!,2,0),"0")</f>
        <v>0</v>
      </c>
      <c r="J3690" s="14" t="str">
        <f aca="false">IFERROR(VLOOKUP(A3690,#REF!,2,0),"0")</f>
        <v>0</v>
      </c>
      <c r="K3690" s="15" t="str">
        <f aca="false">IFERROR(VLOOKUP(A3690,#REF!,5,0),"-")</f>
        <v>-</v>
      </c>
      <c r="L3690" s="14" t="str">
        <f aca="false">IFERROR(VLOOKUP(A3690,#REF!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</sheetData>
  <autoFilter ref="A1:W3690"/>
  <conditionalFormatting sqref="B2:C35 E2:F35 H2:H35 E36:H1526 A36:C1526 K2:X1526 D2:D3690 I2:J3690">
    <cfRule type="expression" priority="2" aboveAverage="0" equalAverage="0" bottom="0" percent="0" rank="0" text="" dxfId="4">
      <formula>$Y2="Ликвидация"</formula>
    </cfRule>
  </conditionalFormatting>
  <conditionalFormatting sqref="F1:F3690">
    <cfRule type="cellIs" priority="3" operator="equal" aboveAverage="0" equalAverage="0" bottom="0" percent="0" rank="0" text="" dxfId="5">
      <formula>0</formula>
    </cfRule>
  </conditionalFormatting>
  <conditionalFormatting sqref="X1:X3690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08-21T17:20:20Z</dcterms:modified>
  <cp:revision>0</cp:revision>
  <dc:subject/>
  <dc:title/>
</cp:coreProperties>
</file>