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0.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81" activePane="bottomLeft" state="frozen"/>
      <selection pane="topLeft" activeCell="A1" activeCellId="0" sqref="A1"/>
      <selection pane="bottomLeft" activeCell="A599" activeCellId="0" sqref="A599:IV599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#REF!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235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238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337</v>
      </c>
      <c r="B4" s="9"/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545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546</v>
      </c>
      <c r="B6" s="9"/>
      <c r="C6" s="9"/>
      <c r="D6" s="9"/>
      <c r="E6" s="11"/>
      <c r="F6" s="12"/>
      <c r="G6" s="3" t="n">
        <v>1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547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584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667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669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671</v>
      </c>
      <c r="B11" s="9"/>
      <c r="C11" s="9"/>
      <c r="D11" s="9"/>
      <c r="E11" s="11"/>
      <c r="F11" s="12"/>
      <c r="G11" s="3" t="n">
        <v>7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674</v>
      </c>
      <c r="B12" s="9"/>
      <c r="C12" s="9"/>
      <c r="D12" s="9"/>
      <c r="E12" s="11"/>
      <c r="F12" s="12"/>
      <c r="G12" s="3" t="n">
        <v>3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02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09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11</v>
      </c>
      <c r="B15" s="9"/>
      <c r="C15" s="9"/>
      <c r="D15" s="9"/>
      <c r="E15" s="11"/>
      <c r="F15" s="12"/>
      <c r="G15" s="18" t="n">
        <v>1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712</v>
      </c>
      <c r="B16" s="9"/>
      <c r="C16" s="9"/>
      <c r="D16" s="9"/>
      <c r="E16" s="11"/>
      <c r="F16" s="12"/>
      <c r="G16" s="18" t="n">
        <v>1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714</v>
      </c>
      <c r="B17" s="9"/>
      <c r="C17" s="9"/>
      <c r="D17" s="9"/>
      <c r="E17" s="11"/>
      <c r="F17" s="12"/>
      <c r="G17" s="18" t="n">
        <v>8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809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970</v>
      </c>
      <c r="B19" s="9"/>
      <c r="C19" s="9"/>
      <c r="D19" s="9"/>
      <c r="E19" s="11"/>
      <c r="F19" s="12"/>
      <c r="G19" s="3" t="n">
        <v>9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067</v>
      </c>
      <c r="B20" s="9"/>
      <c r="C20" s="9"/>
      <c r="D20" s="9"/>
      <c r="E20" s="11"/>
      <c r="F20" s="12"/>
      <c r="G20" s="18" t="n">
        <v>7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101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105</v>
      </c>
      <c r="B22" s="9"/>
      <c r="C22" s="9"/>
      <c r="D22" s="9"/>
      <c r="E22" s="11"/>
      <c r="F22" s="12"/>
      <c r="G22" s="18" t="n">
        <v>24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110</v>
      </c>
      <c r="B23" s="9"/>
      <c r="C23" s="9"/>
      <c r="D23" s="9"/>
      <c r="E23" s="11"/>
      <c r="F23" s="12"/>
      <c r="G23" s="18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117</v>
      </c>
      <c r="B24" s="9"/>
      <c r="C24" s="9"/>
      <c r="D24" s="9"/>
      <c r="E24" s="11"/>
      <c r="F24" s="12"/>
      <c r="G24" s="18" t="n">
        <v>17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121</v>
      </c>
      <c r="B25" s="9"/>
      <c r="C25" s="9"/>
      <c r="D25" s="9"/>
      <c r="E25" s="11"/>
      <c r="F25" s="12"/>
      <c r="G25" s="3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151</v>
      </c>
      <c r="B26" s="9"/>
      <c r="C26" s="9"/>
      <c r="D26" s="9"/>
      <c r="E26" s="11"/>
      <c r="F26" s="12"/>
      <c r="G26" s="18" t="n">
        <v>1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158</v>
      </c>
      <c r="B27" s="9"/>
      <c r="C27" s="9"/>
      <c r="D27" s="9"/>
      <c r="E27" s="11"/>
      <c r="F27" s="12"/>
      <c r="G27" s="18" t="n">
        <v>1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159</v>
      </c>
      <c r="B28" s="9"/>
      <c r="C28" s="9"/>
      <c r="D28" s="9"/>
      <c r="E28" s="11"/>
      <c r="F28" s="12"/>
      <c r="G28" s="18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164</v>
      </c>
      <c r="B29" s="9"/>
      <c r="C29" s="9"/>
      <c r="D29" s="9"/>
      <c r="E29" s="11"/>
      <c r="F29" s="12"/>
      <c r="G29" s="3" t="n">
        <v>6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172</v>
      </c>
      <c r="B30" s="9"/>
      <c r="C30" s="9"/>
      <c r="D30" s="9"/>
      <c r="E30" s="11"/>
      <c r="F30" s="12"/>
      <c r="G30" s="3" t="n">
        <v>5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173</v>
      </c>
      <c r="B31" s="9"/>
      <c r="C31" s="9"/>
      <c r="D31" s="9"/>
      <c r="E31" s="11"/>
      <c r="F31" s="12"/>
      <c r="G31" s="18" t="n">
        <v>1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174</v>
      </c>
      <c r="B32" s="9"/>
      <c r="C32" s="9"/>
      <c r="D32" s="9"/>
      <c r="E32" s="11"/>
      <c r="F32" s="12"/>
      <c r="G32" s="18" t="n">
        <v>1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222</v>
      </c>
      <c r="B33" s="9"/>
      <c r="C33" s="9"/>
      <c r="D33" s="9"/>
      <c r="E33" s="11"/>
      <c r="F33" s="12"/>
      <c r="G33" s="18" t="n">
        <v>5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227</v>
      </c>
      <c r="B34" s="9"/>
      <c r="C34" s="9"/>
      <c r="D34" s="9"/>
      <c r="E34" s="11"/>
      <c r="F34" s="12"/>
      <c r="G34" s="3" t="n">
        <v>5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228</v>
      </c>
      <c r="B35" s="9"/>
      <c r="C35" s="9"/>
      <c r="D35" s="9"/>
      <c r="E35" s="11"/>
      <c r="F35" s="12"/>
      <c r="G35" s="18" t="n">
        <v>5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 t="n">
        <v>1253</v>
      </c>
      <c r="B36" s="9"/>
      <c r="C36" s="9"/>
      <c r="D36" s="9"/>
      <c r="E36" s="11"/>
      <c r="F36" s="12"/>
      <c r="G36" s="19" t="n">
        <v>10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 t="n">
        <v>1271</v>
      </c>
      <c r="B37" s="9"/>
      <c r="C37" s="9"/>
      <c r="D37" s="9"/>
      <c r="E37" s="11"/>
      <c r="F37" s="12"/>
      <c r="G37" s="19" t="n">
        <v>19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 t="n">
        <v>1272</v>
      </c>
      <c r="B38" s="9"/>
      <c r="C38" s="9"/>
      <c r="D38" s="9"/>
      <c r="E38" s="11"/>
      <c r="F38" s="12"/>
      <c r="G38" s="19" t="n">
        <v>3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 t="n">
        <v>1273</v>
      </c>
      <c r="B39" s="9"/>
      <c r="C39" s="9"/>
      <c r="D39" s="9"/>
      <c r="E39" s="11"/>
      <c r="F39" s="12"/>
      <c r="G39" s="19" t="n">
        <v>21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 t="n">
        <v>1301</v>
      </c>
      <c r="B40" s="9"/>
      <c r="C40" s="9"/>
      <c r="D40" s="9"/>
      <c r="E40" s="11"/>
      <c r="F40" s="12"/>
      <c r="G40" s="19" t="n">
        <v>38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 t="n">
        <v>1302</v>
      </c>
      <c r="B41" s="9"/>
      <c r="C41" s="9"/>
      <c r="D41" s="9"/>
      <c r="E41" s="11"/>
      <c r="F41" s="12"/>
      <c r="G41" s="20" t="n">
        <v>2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 t="n">
        <v>1304</v>
      </c>
      <c r="B42" s="9"/>
      <c r="C42" s="9"/>
      <c r="D42" s="9"/>
      <c r="E42" s="11"/>
      <c r="F42" s="12"/>
      <c r="G42" s="19" t="n">
        <v>2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 t="n">
        <v>1305</v>
      </c>
      <c r="B43" s="9"/>
      <c r="C43" s="9"/>
      <c r="D43" s="9"/>
      <c r="E43" s="11"/>
      <c r="F43" s="12"/>
      <c r="G43" s="19" t="n">
        <v>20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 t="n">
        <v>1310</v>
      </c>
      <c r="B44" s="9"/>
      <c r="C44" s="9"/>
      <c r="D44" s="9"/>
      <c r="E44" s="11"/>
      <c r="F44" s="12"/>
      <c r="G44" s="19" t="n">
        <v>28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 t="n">
        <v>1323</v>
      </c>
      <c r="B45" s="9"/>
      <c r="C45" s="9"/>
      <c r="D45" s="9"/>
      <c r="E45" s="11"/>
      <c r="F45" s="12"/>
      <c r="G45" s="19" t="n">
        <v>3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 t="n">
        <v>1342</v>
      </c>
      <c r="B46" s="9"/>
      <c r="C46" s="9"/>
      <c r="D46" s="9"/>
      <c r="E46" s="11"/>
      <c r="F46" s="12"/>
      <c r="G46" s="19" t="n">
        <v>7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 t="n">
        <v>1343</v>
      </c>
      <c r="B47" s="9"/>
      <c r="C47" s="9"/>
      <c r="D47" s="9"/>
      <c r="E47" s="11"/>
      <c r="F47" s="12"/>
      <c r="G47" s="19" t="n">
        <v>10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 t="n">
        <v>1344</v>
      </c>
      <c r="B48" s="9"/>
      <c r="C48" s="9"/>
      <c r="D48" s="9"/>
      <c r="E48" s="11"/>
      <c r="F48" s="12"/>
      <c r="G48" s="19" t="n">
        <v>10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 t="n">
        <v>1360</v>
      </c>
      <c r="B49" s="9"/>
      <c r="C49" s="9"/>
      <c r="D49" s="9"/>
      <c r="E49" s="11"/>
      <c r="F49" s="12"/>
      <c r="G49" s="19" t="n">
        <v>3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 t="n">
        <v>1361</v>
      </c>
      <c r="B50" s="9"/>
      <c r="C50" s="9"/>
      <c r="D50" s="9"/>
      <c r="E50" s="11"/>
      <c r="F50" s="12"/>
      <c r="G50" s="20" t="n">
        <v>3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 t="n">
        <v>1364</v>
      </c>
      <c r="B51" s="9"/>
      <c r="C51" s="9"/>
      <c r="D51" s="9"/>
      <c r="E51" s="11"/>
      <c r="F51" s="12"/>
      <c r="G51" s="20" t="n">
        <v>15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 t="n">
        <v>1365</v>
      </c>
      <c r="B52" s="9"/>
      <c r="C52" s="9"/>
      <c r="D52" s="9"/>
      <c r="E52" s="11"/>
      <c r="F52" s="12"/>
      <c r="G52" s="19" t="n">
        <v>6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 t="n">
        <v>1369</v>
      </c>
      <c r="B53" s="9"/>
      <c r="C53" s="9"/>
      <c r="D53" s="9"/>
      <c r="E53" s="11"/>
      <c r="F53" s="12"/>
      <c r="G53" s="19" t="n">
        <v>4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 t="n">
        <v>1374</v>
      </c>
      <c r="B54" s="9"/>
      <c r="C54" s="9"/>
      <c r="D54" s="9"/>
      <c r="E54" s="11"/>
      <c r="F54" s="12"/>
      <c r="G54" s="19" t="n">
        <v>5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 t="n">
        <v>1384</v>
      </c>
      <c r="B55" s="9"/>
      <c r="C55" s="9"/>
      <c r="D55" s="9"/>
      <c r="E55" s="11"/>
      <c r="F55" s="12"/>
      <c r="G55" s="20" t="n">
        <v>1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 t="n">
        <v>1411</v>
      </c>
      <c r="B56" s="9"/>
      <c r="C56" s="9"/>
      <c r="D56" s="9"/>
      <c r="E56" s="11"/>
      <c r="F56" s="12"/>
      <c r="G56" s="19" t="n">
        <v>13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 t="n">
        <v>1413</v>
      </c>
      <c r="B57" s="9"/>
      <c r="C57" s="9"/>
      <c r="D57" s="9"/>
      <c r="E57" s="11"/>
      <c r="F57" s="12"/>
      <c r="G57" s="19" t="n">
        <v>5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 t="n">
        <v>1418</v>
      </c>
      <c r="B58" s="9"/>
      <c r="C58" s="9"/>
      <c r="D58" s="9"/>
      <c r="E58" s="11"/>
      <c r="F58" s="12"/>
      <c r="G58" s="19" t="n">
        <v>5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 t="n">
        <v>1419</v>
      </c>
      <c r="B59" s="9"/>
      <c r="C59" s="9"/>
      <c r="D59" s="9"/>
      <c r="E59" s="11"/>
      <c r="F59" s="12"/>
      <c r="G59" s="19" t="n">
        <v>5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 t="n">
        <v>1451</v>
      </c>
      <c r="B60" s="9"/>
      <c r="C60" s="9"/>
      <c r="D60" s="9"/>
      <c r="E60" s="11"/>
      <c r="F60" s="12"/>
      <c r="G60" s="19" t="n">
        <v>12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 t="n">
        <v>1452</v>
      </c>
      <c r="B61" s="9"/>
      <c r="C61" s="9"/>
      <c r="D61" s="9"/>
      <c r="E61" s="11"/>
      <c r="F61" s="12"/>
      <c r="G61" s="19" t="n">
        <v>12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 t="n">
        <v>1453</v>
      </c>
      <c r="B62" s="9"/>
      <c r="C62" s="9"/>
      <c r="D62" s="9"/>
      <c r="E62" s="11"/>
      <c r="F62" s="12"/>
      <c r="G62" s="19" t="n">
        <v>26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 t="n">
        <v>1454</v>
      </c>
      <c r="B63" s="9"/>
      <c r="C63" s="9"/>
      <c r="D63" s="9"/>
      <c r="E63" s="11"/>
      <c r="F63" s="12"/>
      <c r="G63" s="19" t="n">
        <v>22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 t="n">
        <v>1456</v>
      </c>
      <c r="B64" s="9"/>
      <c r="C64" s="9"/>
      <c r="D64" s="9"/>
      <c r="E64" s="11"/>
      <c r="F64" s="12"/>
      <c r="G64" s="19" t="n">
        <v>12</v>
      </c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 t="n">
        <v>1552</v>
      </c>
      <c r="B65" s="9"/>
      <c r="C65" s="9"/>
      <c r="D65" s="9"/>
      <c r="E65" s="11"/>
      <c r="F65" s="12"/>
      <c r="G65" s="20" t="s">
        <v>13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 t="n">
        <v>1554</v>
      </c>
      <c r="B66" s="9"/>
      <c r="C66" s="9"/>
      <c r="D66" s="9"/>
      <c r="E66" s="11"/>
      <c r="F66" s="12"/>
      <c r="G66" s="19" t="s">
        <v>13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 t="n">
        <v>2003</v>
      </c>
      <c r="B67" s="9"/>
      <c r="C67" s="9"/>
      <c r="D67" s="9"/>
      <c r="E67" s="11"/>
      <c r="F67" s="12"/>
      <c r="G67" s="19" t="n">
        <v>5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 t="n">
        <v>2301</v>
      </c>
      <c r="B68" s="9"/>
      <c r="C68" s="9"/>
      <c r="D68" s="9"/>
      <c r="E68" s="11"/>
      <c r="F68" s="12"/>
      <c r="G68" s="19" t="n">
        <v>5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 t="n">
        <v>2302</v>
      </c>
      <c r="B69" s="9"/>
      <c r="C69" s="9"/>
      <c r="D69" s="9"/>
      <c r="E69" s="11"/>
      <c r="F69" s="12"/>
      <c r="G69" s="19" t="n">
        <v>10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 t="n">
        <v>2303</v>
      </c>
      <c r="B70" s="9"/>
      <c r="C70" s="9"/>
      <c r="D70" s="9"/>
      <c r="E70" s="11"/>
      <c r="F70" s="12"/>
      <c r="G70" s="19" t="n">
        <v>5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 t="n">
        <v>2304</v>
      </c>
      <c r="B71" s="9"/>
      <c r="C71" s="9"/>
      <c r="D71" s="9"/>
      <c r="E71" s="11"/>
      <c r="F71" s="12"/>
      <c r="G71" s="19" t="n">
        <v>3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 t="n">
        <v>2307</v>
      </c>
      <c r="B72" s="9"/>
      <c r="C72" s="9"/>
      <c r="D72" s="9"/>
      <c r="E72" s="11"/>
      <c r="F72" s="12"/>
      <c r="G72" s="19" t="n">
        <v>5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 t="n">
        <v>2308</v>
      </c>
      <c r="B73" s="9"/>
      <c r="C73" s="9"/>
      <c r="D73" s="9"/>
      <c r="E73" s="11"/>
      <c r="F73" s="12"/>
      <c r="G73" s="19" t="n">
        <v>10</v>
      </c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 t="n">
        <v>2321</v>
      </c>
      <c r="B74" s="9"/>
      <c r="C74" s="9"/>
      <c r="D74" s="9"/>
      <c r="E74" s="11"/>
      <c r="F74" s="12"/>
      <c r="G74" s="20" t="n">
        <v>30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 t="n">
        <v>2351</v>
      </c>
      <c r="B75" s="9"/>
      <c r="C75" s="9"/>
      <c r="D75" s="9"/>
      <c r="E75" s="11"/>
      <c r="F75" s="12"/>
      <c r="G75" s="20" t="n">
        <v>3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 t="n">
        <v>2353</v>
      </c>
      <c r="B76" s="9"/>
      <c r="C76" s="9"/>
      <c r="D76" s="9"/>
      <c r="E76" s="11"/>
      <c r="F76" s="12"/>
      <c r="G76" s="20" t="n">
        <v>10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 t="n">
        <v>2355</v>
      </c>
      <c r="B77" s="9"/>
      <c r="C77" s="9"/>
      <c r="D77" s="9"/>
      <c r="E77" s="11"/>
      <c r="F77" s="12"/>
      <c r="G77" s="19" t="n">
        <v>5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 t="n">
        <v>2359</v>
      </c>
      <c r="B78" s="9"/>
      <c r="C78" s="9"/>
      <c r="D78" s="9"/>
      <c r="E78" s="11"/>
      <c r="F78" s="12"/>
      <c r="G78" s="19" t="n">
        <v>20</v>
      </c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 t="n">
        <v>2502</v>
      </c>
      <c r="B79" s="9"/>
      <c r="C79" s="9"/>
      <c r="D79" s="9"/>
      <c r="E79" s="11"/>
      <c r="F79" s="12"/>
      <c r="G79" s="20" t="n">
        <v>2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 t="n">
        <v>2900</v>
      </c>
      <c r="B80" s="9"/>
      <c r="C80" s="9"/>
      <c r="D80" s="9"/>
      <c r="E80" s="11"/>
      <c r="F80" s="12"/>
      <c r="G80" s="19" t="n">
        <v>10</v>
      </c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 t="n">
        <v>2901</v>
      </c>
      <c r="B81" s="9"/>
      <c r="C81" s="9"/>
      <c r="D81" s="9"/>
      <c r="E81" s="11"/>
      <c r="F81" s="12"/>
      <c r="G81" s="19" t="n">
        <v>13</v>
      </c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 t="n">
        <v>2903</v>
      </c>
      <c r="B82" s="9"/>
      <c r="C82" s="9"/>
      <c r="D82" s="9"/>
      <c r="E82" s="11"/>
      <c r="F82" s="12"/>
      <c r="G82" s="19" t="n">
        <v>15</v>
      </c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 t="n">
        <v>2904</v>
      </c>
      <c r="B83" s="9"/>
      <c r="C83" s="9"/>
      <c r="D83" s="9"/>
      <c r="E83" s="11"/>
      <c r="F83" s="12"/>
      <c r="G83" s="19" t="n">
        <v>10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 t="n">
        <v>2913</v>
      </c>
      <c r="B84" s="9"/>
      <c r="C84" s="9"/>
      <c r="D84" s="9"/>
      <c r="E84" s="11"/>
      <c r="F84" s="12"/>
      <c r="G84" s="19" t="n">
        <v>15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 t="n">
        <v>2914</v>
      </c>
      <c r="B85" s="9"/>
      <c r="C85" s="9"/>
      <c r="D85" s="9"/>
      <c r="E85" s="11"/>
      <c r="F85" s="12"/>
      <c r="G85" s="19" t="n">
        <v>6</v>
      </c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 t="n">
        <v>2915</v>
      </c>
      <c r="B86" s="9"/>
      <c r="C86" s="9"/>
      <c r="D86" s="9"/>
      <c r="E86" s="11"/>
      <c r="F86" s="12"/>
      <c r="G86" s="20" t="n">
        <v>15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 t="n">
        <v>2933</v>
      </c>
      <c r="B87" s="9"/>
      <c r="C87" s="9"/>
      <c r="D87" s="9"/>
      <c r="E87" s="11"/>
      <c r="F87" s="12"/>
      <c r="G87" s="19" t="n">
        <v>6</v>
      </c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 t="n">
        <v>2973</v>
      </c>
      <c r="B88" s="9"/>
      <c r="C88" s="9"/>
      <c r="D88" s="9"/>
      <c r="E88" s="11"/>
      <c r="F88" s="12"/>
      <c r="G88" s="19" t="n">
        <v>15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 t="n">
        <v>3214</v>
      </c>
      <c r="B89" s="9"/>
      <c r="C89" s="9"/>
      <c r="D89" s="9"/>
      <c r="E89" s="11"/>
      <c r="F89" s="12"/>
      <c r="G89" s="20" t="n">
        <v>5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 t="n">
        <v>3216</v>
      </c>
      <c r="B90" s="9"/>
      <c r="C90" s="9"/>
      <c r="D90" s="9"/>
      <c r="E90" s="11"/>
      <c r="F90" s="12"/>
      <c r="G90" s="19" t="n">
        <v>12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 t="n">
        <v>3251</v>
      </c>
      <c r="B91" s="9"/>
      <c r="C91" s="9"/>
      <c r="D91" s="9"/>
      <c r="E91" s="11"/>
      <c r="F91" s="12"/>
      <c r="G91" s="19" t="n">
        <v>36</v>
      </c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 t="n">
        <v>3252</v>
      </c>
      <c r="B92" s="9"/>
      <c r="C92" s="9"/>
      <c r="D92" s="9"/>
      <c r="E92" s="11"/>
      <c r="F92" s="12"/>
      <c r="G92" s="20" t="n">
        <v>60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 t="n">
        <v>4191</v>
      </c>
      <c r="B93" s="9"/>
      <c r="C93" s="9"/>
      <c r="D93" s="9"/>
      <c r="E93" s="11"/>
      <c r="F93" s="12"/>
      <c r="G93" s="20" t="n">
        <v>9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 t="n">
        <v>4192</v>
      </c>
      <c r="B94" s="9"/>
      <c r="C94" s="9"/>
      <c r="D94" s="9"/>
      <c r="E94" s="11"/>
      <c r="F94" s="12"/>
      <c r="G94" s="20" t="n">
        <v>10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 t="n">
        <v>4301</v>
      </c>
      <c r="B95" s="9"/>
      <c r="C95" s="9"/>
      <c r="D95" s="9"/>
      <c r="E95" s="11"/>
      <c r="F95" s="12"/>
      <c r="G95" s="20" t="n">
        <v>130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 t="n">
        <v>4304</v>
      </c>
      <c r="B96" s="9"/>
      <c r="C96" s="9"/>
      <c r="D96" s="9"/>
      <c r="E96" s="11"/>
      <c r="F96" s="12"/>
      <c r="G96" s="19" t="n">
        <v>10</v>
      </c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 t="n">
        <v>4305</v>
      </c>
      <c r="B97" s="9"/>
      <c r="C97" s="9"/>
      <c r="D97" s="9"/>
      <c r="E97" s="11"/>
      <c r="F97" s="12"/>
      <c r="G97" s="19" t="n">
        <v>10</v>
      </c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 t="n">
        <v>4306</v>
      </c>
      <c r="B98" s="9"/>
      <c r="C98" s="9"/>
      <c r="D98" s="9"/>
      <c r="E98" s="11"/>
      <c r="F98" s="12"/>
      <c r="G98" s="19" t="n">
        <v>22</v>
      </c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 t="n">
        <v>4308</v>
      </c>
      <c r="B99" s="9"/>
      <c r="C99" s="9"/>
      <c r="D99" s="9"/>
      <c r="E99" s="11"/>
      <c r="F99" s="12"/>
      <c r="G99" s="19" t="n">
        <v>130</v>
      </c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 t="n">
        <v>4309</v>
      </c>
      <c r="B100" s="9"/>
      <c r="C100" s="9"/>
      <c r="D100" s="9"/>
      <c r="E100" s="11"/>
      <c r="F100" s="12"/>
      <c r="G100" s="19" t="n">
        <v>10</v>
      </c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 t="n">
        <v>4310</v>
      </c>
      <c r="B101" s="9"/>
      <c r="C101" s="9"/>
      <c r="D101" s="9"/>
      <c r="E101" s="11"/>
      <c r="F101" s="12"/>
      <c r="G101" s="19" t="n">
        <v>13</v>
      </c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 t="n">
        <v>4312</v>
      </c>
      <c r="B102" s="9"/>
      <c r="C102" s="9"/>
      <c r="D102" s="9"/>
      <c r="E102" s="11"/>
      <c r="F102" s="12"/>
      <c r="G102" s="20" t="n">
        <v>10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 t="n">
        <v>4313</v>
      </c>
      <c r="B103" s="9"/>
      <c r="C103" s="9"/>
      <c r="D103" s="9"/>
      <c r="E103" s="11"/>
      <c r="F103" s="12"/>
      <c r="G103" s="20" t="n">
        <v>6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 t="n">
        <v>4318</v>
      </c>
      <c r="B104" s="9"/>
      <c r="C104" s="9"/>
      <c r="D104" s="9"/>
      <c r="E104" s="11"/>
      <c r="F104" s="12"/>
      <c r="G104" s="19" t="n">
        <v>48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 t="n">
        <v>4325</v>
      </c>
      <c r="B105" s="9"/>
      <c r="C105" s="9"/>
      <c r="D105" s="9"/>
      <c r="E105" s="11"/>
      <c r="F105" s="12"/>
      <c r="G105" s="19" t="n">
        <v>41</v>
      </c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 t="n">
        <v>4326</v>
      </c>
      <c r="B106" s="9"/>
      <c r="C106" s="9"/>
      <c r="D106" s="9"/>
      <c r="E106" s="11"/>
      <c r="F106" s="12"/>
      <c r="G106" s="20" t="n">
        <v>25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 t="n">
        <v>4327</v>
      </c>
      <c r="B107" s="9"/>
      <c r="C107" s="9"/>
      <c r="D107" s="9"/>
      <c r="E107" s="11"/>
      <c r="F107" s="12"/>
      <c r="G107" s="20" t="n">
        <v>10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 t="n">
        <v>4333</v>
      </c>
      <c r="B108" s="9"/>
      <c r="C108" s="9"/>
      <c r="D108" s="9"/>
      <c r="E108" s="11"/>
      <c r="F108" s="12"/>
      <c r="G108" s="19" t="n">
        <v>6</v>
      </c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 t="n">
        <v>4362</v>
      </c>
      <c r="B109" s="9"/>
      <c r="C109" s="9"/>
      <c r="D109" s="9"/>
      <c r="E109" s="11"/>
      <c r="F109" s="12"/>
      <c r="G109" s="20" t="n">
        <v>26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 t="n">
        <v>4366</v>
      </c>
      <c r="B110" s="9"/>
      <c r="C110" s="9"/>
      <c r="D110" s="9"/>
      <c r="E110" s="11"/>
      <c r="F110" s="12"/>
      <c r="G110" s="20" t="n">
        <v>10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 t="n">
        <v>4367</v>
      </c>
      <c r="B111" s="9"/>
      <c r="C111" s="9"/>
      <c r="D111" s="9"/>
      <c r="E111" s="11"/>
      <c r="F111" s="12"/>
      <c r="G111" s="19" t="n">
        <v>10</v>
      </c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 t="n">
        <v>4368</v>
      </c>
      <c r="B112" s="9"/>
      <c r="C112" s="9"/>
      <c r="D112" s="9"/>
      <c r="E112" s="11"/>
      <c r="F112" s="12"/>
      <c r="G112" s="20" t="n">
        <v>20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 t="n">
        <v>4369</v>
      </c>
      <c r="B113" s="9"/>
      <c r="C113" s="9"/>
      <c r="D113" s="9"/>
      <c r="E113" s="11"/>
      <c r="F113" s="12"/>
      <c r="G113" s="20" t="n">
        <v>6</v>
      </c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 t="n">
        <v>4381</v>
      </c>
      <c r="B114" s="9"/>
      <c r="C114" s="9"/>
      <c r="D114" s="9"/>
      <c r="E114" s="11"/>
      <c r="F114" s="12"/>
      <c r="G114" s="19" t="n">
        <v>3</v>
      </c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 t="n">
        <v>4384</v>
      </c>
      <c r="B115" s="9"/>
      <c r="C115" s="9"/>
      <c r="D115" s="9"/>
      <c r="E115" s="11"/>
      <c r="F115" s="12"/>
      <c r="G115" s="19" t="n">
        <v>10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 t="n">
        <v>4385</v>
      </c>
      <c r="B116" s="9"/>
      <c r="C116" s="9"/>
      <c r="D116" s="9"/>
      <c r="E116" s="11"/>
      <c r="F116" s="12"/>
      <c r="G116" s="20" t="n">
        <v>10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 t="n">
        <v>4386</v>
      </c>
      <c r="B117" s="9"/>
      <c r="C117" s="9"/>
      <c r="D117" s="9"/>
      <c r="E117" s="11"/>
      <c r="F117" s="12"/>
      <c r="G117" s="19" t="n">
        <v>10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 t="n">
        <v>4387</v>
      </c>
      <c r="B118" s="9"/>
      <c r="C118" s="9"/>
      <c r="D118" s="9"/>
      <c r="E118" s="11"/>
      <c r="F118" s="12"/>
      <c r="G118" s="19" t="n">
        <v>10</v>
      </c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 t="n">
        <v>4388</v>
      </c>
      <c r="B119" s="9"/>
      <c r="C119" s="9"/>
      <c r="D119" s="9"/>
      <c r="E119" s="11"/>
      <c r="F119" s="12"/>
      <c r="G119" s="19" t="n">
        <v>10</v>
      </c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 t="n">
        <v>4395</v>
      </c>
      <c r="B120" s="9"/>
      <c r="C120" s="9"/>
      <c r="D120" s="9"/>
      <c r="E120" s="11"/>
      <c r="F120" s="12"/>
      <c r="G120" s="19" t="n">
        <v>6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 t="n">
        <v>4398</v>
      </c>
      <c r="B121" s="9"/>
      <c r="C121" s="9"/>
      <c r="D121" s="9"/>
      <c r="E121" s="11"/>
      <c r="F121" s="12"/>
      <c r="G121" s="19" t="n">
        <v>3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 t="n">
        <v>4399</v>
      </c>
      <c r="B122" s="9"/>
      <c r="C122" s="9"/>
      <c r="D122" s="9"/>
      <c r="E122" s="11"/>
      <c r="F122" s="12"/>
      <c r="G122" s="19" t="n">
        <v>4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 t="n">
        <v>4401</v>
      </c>
      <c r="B123" s="9"/>
      <c r="C123" s="9"/>
      <c r="D123" s="9"/>
      <c r="E123" s="11"/>
      <c r="F123" s="12"/>
      <c r="G123" s="19" t="n">
        <v>90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 t="n">
        <v>4402</v>
      </c>
      <c r="B124" s="9"/>
      <c r="C124" s="9"/>
      <c r="D124" s="9"/>
      <c r="E124" s="11"/>
      <c r="F124" s="12"/>
      <c r="G124" s="19" t="n">
        <v>72</v>
      </c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 t="n">
        <v>4403</v>
      </c>
      <c r="B125" s="9"/>
      <c r="C125" s="9"/>
      <c r="D125" s="9"/>
      <c r="E125" s="11"/>
      <c r="F125" s="12"/>
      <c r="G125" s="19" t="n">
        <v>72</v>
      </c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 t="n">
        <v>4406</v>
      </c>
      <c r="B126" s="9"/>
      <c r="C126" s="9"/>
      <c r="D126" s="9"/>
      <c r="E126" s="11"/>
      <c r="F126" s="12"/>
      <c r="G126" s="19" t="n">
        <v>108</v>
      </c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 t="n">
        <v>4407</v>
      </c>
      <c r="B127" s="9"/>
      <c r="C127" s="9"/>
      <c r="D127" s="9"/>
      <c r="E127" s="11"/>
      <c r="F127" s="12"/>
      <c r="G127" s="19" t="n">
        <v>72</v>
      </c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 t="n">
        <v>4451</v>
      </c>
      <c r="B128" s="9"/>
      <c r="C128" s="9"/>
      <c r="D128" s="9"/>
      <c r="E128" s="11"/>
      <c r="F128" s="12"/>
      <c r="G128" s="19" t="n">
        <v>48</v>
      </c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 t="n">
        <v>4453</v>
      </c>
      <c r="B129" s="9"/>
      <c r="C129" s="9"/>
      <c r="D129" s="9"/>
      <c r="E129" s="11"/>
      <c r="F129" s="12"/>
      <c r="G129" s="20" t="n">
        <v>42</v>
      </c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 t="n">
        <v>4456</v>
      </c>
      <c r="B130" s="9"/>
      <c r="C130" s="9"/>
      <c r="D130" s="9"/>
      <c r="E130" s="11"/>
      <c r="F130" s="12"/>
      <c r="G130" s="19" t="n">
        <v>20</v>
      </c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 t="n">
        <v>4601</v>
      </c>
      <c r="B131" s="9"/>
      <c r="C131" s="9"/>
      <c r="D131" s="9"/>
      <c r="E131" s="11"/>
      <c r="F131" s="12"/>
      <c r="G131" s="19" t="n">
        <v>72</v>
      </c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 t="n">
        <v>4603</v>
      </c>
      <c r="B132" s="9"/>
      <c r="C132" s="9"/>
      <c r="D132" s="9"/>
      <c r="E132" s="11"/>
      <c r="F132" s="12"/>
      <c r="G132" s="19" t="n">
        <v>2</v>
      </c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 t="n">
        <v>4604</v>
      </c>
      <c r="B133" s="9"/>
      <c r="C133" s="9"/>
      <c r="D133" s="9"/>
      <c r="E133" s="11"/>
      <c r="F133" s="12"/>
      <c r="G133" s="19" t="n">
        <v>90</v>
      </c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 t="n">
        <v>4605</v>
      </c>
      <c r="B134" s="9"/>
      <c r="C134" s="9"/>
      <c r="D134" s="9"/>
      <c r="E134" s="11"/>
      <c r="F134" s="12"/>
      <c r="G134" s="19" t="n">
        <v>90</v>
      </c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 t="n">
        <v>4606</v>
      </c>
      <c r="B135" s="9"/>
      <c r="C135" s="9"/>
      <c r="D135" s="9"/>
      <c r="E135" s="11"/>
      <c r="F135" s="12"/>
      <c r="G135" s="20" t="n">
        <v>90</v>
      </c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 t="n">
        <v>4631</v>
      </c>
      <c r="B136" s="9"/>
      <c r="C136" s="9"/>
      <c r="D136" s="9"/>
      <c r="E136" s="11"/>
      <c r="F136" s="12"/>
      <c r="G136" s="19" t="n">
        <v>28</v>
      </c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 t="n">
        <v>4801</v>
      </c>
      <c r="B137" s="9"/>
      <c r="C137" s="9"/>
      <c r="D137" s="9"/>
      <c r="E137" s="11"/>
      <c r="F137" s="12"/>
      <c r="G137" s="20" t="n">
        <v>4</v>
      </c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 t="n">
        <v>4809</v>
      </c>
      <c r="B138" s="9"/>
      <c r="C138" s="9"/>
      <c r="D138" s="9"/>
      <c r="E138" s="11"/>
      <c r="F138" s="12"/>
      <c r="G138" s="19" t="n">
        <v>4</v>
      </c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 t="n">
        <v>4903</v>
      </c>
      <c r="B139" s="9"/>
      <c r="C139" s="9"/>
      <c r="D139" s="9"/>
      <c r="E139" s="11"/>
      <c r="F139" s="12"/>
      <c r="G139" s="19" t="n">
        <v>2</v>
      </c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 t="n">
        <v>4910</v>
      </c>
      <c r="B140" s="9"/>
      <c r="C140" s="9"/>
      <c r="D140" s="9"/>
      <c r="E140" s="11"/>
      <c r="F140" s="12"/>
      <c r="G140" s="19" t="n">
        <v>14</v>
      </c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 t="n">
        <v>7002</v>
      </c>
      <c r="B141" s="9"/>
      <c r="C141" s="9"/>
      <c r="D141" s="9"/>
      <c r="E141" s="11"/>
      <c r="F141" s="12"/>
      <c r="G141" s="19" t="n">
        <v>12</v>
      </c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 t="n">
        <v>7004</v>
      </c>
      <c r="B142" s="9"/>
      <c r="C142" s="9"/>
      <c r="D142" s="9"/>
      <c r="E142" s="11"/>
      <c r="F142" s="12"/>
      <c r="G142" s="19" t="n">
        <v>10</v>
      </c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 t="n">
        <v>7007</v>
      </c>
      <c r="B143" s="9"/>
      <c r="C143" s="9"/>
      <c r="D143" s="9"/>
      <c r="E143" s="11"/>
      <c r="F143" s="12"/>
      <c r="G143" s="20" t="n">
        <v>10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 t="n">
        <v>7008</v>
      </c>
      <c r="B144" s="9"/>
      <c r="C144" s="9"/>
      <c r="D144" s="9"/>
      <c r="E144" s="11"/>
      <c r="F144" s="12"/>
      <c r="G144" s="20" t="n">
        <v>5</v>
      </c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 t="n">
        <v>7009</v>
      </c>
      <c r="B145" s="9"/>
      <c r="C145" s="9"/>
      <c r="D145" s="9"/>
      <c r="E145" s="11"/>
      <c r="F145" s="12"/>
      <c r="G145" s="19" t="n">
        <v>5</v>
      </c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 t="n">
        <v>7102</v>
      </c>
      <c r="B146" s="9"/>
      <c r="C146" s="9"/>
      <c r="D146" s="9"/>
      <c r="E146" s="11"/>
      <c r="F146" s="12"/>
      <c r="G146" s="20" t="n">
        <v>10</v>
      </c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 t="n">
        <v>7103</v>
      </c>
      <c r="B147" s="9"/>
      <c r="C147" s="9"/>
      <c r="D147" s="9"/>
      <c r="E147" s="11"/>
      <c r="F147" s="12"/>
      <c r="G147" s="19" t="n">
        <v>12</v>
      </c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 t="n">
        <v>7201</v>
      </c>
      <c r="B148" s="9"/>
      <c r="C148" s="9"/>
      <c r="D148" s="9"/>
      <c r="E148" s="11"/>
      <c r="F148" s="12"/>
      <c r="G148" s="19" t="n">
        <v>6</v>
      </c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 t="n">
        <v>7203</v>
      </c>
      <c r="B149" s="9"/>
      <c r="C149" s="9"/>
      <c r="D149" s="9"/>
      <c r="E149" s="11"/>
      <c r="F149" s="12"/>
      <c r="G149" s="20" t="n">
        <v>6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 t="n">
        <v>7205</v>
      </c>
      <c r="B150" s="9"/>
      <c r="C150" s="9"/>
      <c r="D150" s="9"/>
      <c r="E150" s="11"/>
      <c r="F150" s="12"/>
      <c r="G150" s="20" t="n">
        <v>6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 t="n">
        <v>7211</v>
      </c>
      <c r="B151" s="9"/>
      <c r="C151" s="9"/>
      <c r="D151" s="9"/>
      <c r="E151" s="11"/>
      <c r="F151" s="12"/>
      <c r="G151" s="20" t="n">
        <v>37</v>
      </c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 t="n">
        <v>7216</v>
      </c>
      <c r="B152" s="9"/>
      <c r="C152" s="9"/>
      <c r="D152" s="9"/>
      <c r="E152" s="11"/>
      <c r="F152" s="12"/>
      <c r="G152" s="19" t="n">
        <v>10</v>
      </c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 t="n">
        <v>7217</v>
      </c>
      <c r="B153" s="9"/>
      <c r="C153" s="9"/>
      <c r="D153" s="9"/>
      <c r="E153" s="11"/>
      <c r="F153" s="12"/>
      <c r="G153" s="19" t="n">
        <v>6</v>
      </c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 t="n">
        <v>7233</v>
      </c>
      <c r="B154" s="9"/>
      <c r="C154" s="9"/>
      <c r="D154" s="9"/>
      <c r="E154" s="11"/>
      <c r="F154" s="12"/>
      <c r="G154" s="20" t="n">
        <v>30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 t="n">
        <v>7234</v>
      </c>
      <c r="B155" s="9"/>
      <c r="C155" s="9"/>
      <c r="D155" s="9"/>
      <c r="E155" s="11"/>
      <c r="F155" s="12"/>
      <c r="G155" s="20" t="n">
        <v>33</v>
      </c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 t="n">
        <v>7236</v>
      </c>
      <c r="B156" s="9"/>
      <c r="C156" s="9"/>
      <c r="D156" s="9"/>
      <c r="E156" s="11"/>
      <c r="F156" s="12"/>
      <c r="G156" s="19" t="n">
        <v>49</v>
      </c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 t="n">
        <v>7241</v>
      </c>
      <c r="B157" s="9"/>
      <c r="C157" s="9"/>
      <c r="D157" s="9"/>
      <c r="E157" s="11"/>
      <c r="F157" s="12"/>
      <c r="G157" s="19" t="n">
        <v>5</v>
      </c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 t="n">
        <v>7242</v>
      </c>
      <c r="B158" s="9"/>
      <c r="C158" s="9"/>
      <c r="D158" s="9"/>
      <c r="E158" s="11"/>
      <c r="F158" s="12"/>
      <c r="G158" s="19" t="n">
        <v>5</v>
      </c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 t="n">
        <v>7351</v>
      </c>
      <c r="B159" s="9"/>
      <c r="C159" s="9"/>
      <c r="D159" s="9"/>
      <c r="E159" s="11"/>
      <c r="F159" s="12"/>
      <c r="G159" s="19" t="n">
        <v>14</v>
      </c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 t="n">
        <v>7355</v>
      </c>
      <c r="B160" s="9"/>
      <c r="C160" s="9"/>
      <c r="D160" s="9"/>
      <c r="E160" s="11"/>
      <c r="F160" s="12"/>
      <c r="G160" s="19" t="n">
        <v>4</v>
      </c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 t="n">
        <v>7406</v>
      </c>
      <c r="B161" s="9"/>
      <c r="C161" s="9"/>
      <c r="D161" s="9"/>
      <c r="E161" s="11"/>
      <c r="F161" s="12"/>
      <c r="G161" s="19" t="n">
        <v>5</v>
      </c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 t="n">
        <v>8201</v>
      </c>
      <c r="B162" s="9"/>
      <c r="C162" s="9"/>
      <c r="D162" s="9"/>
      <c r="E162" s="11"/>
      <c r="F162" s="12"/>
      <c r="G162" s="19" t="n">
        <v>4</v>
      </c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 t="n">
        <v>8202</v>
      </c>
      <c r="B163" s="9"/>
      <c r="C163" s="9"/>
      <c r="D163" s="9"/>
      <c r="E163" s="11"/>
      <c r="F163" s="12"/>
      <c r="G163" s="19" t="n">
        <v>5</v>
      </c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 t="n">
        <v>8203</v>
      </c>
      <c r="B164" s="9"/>
      <c r="C164" s="9"/>
      <c r="D164" s="9"/>
      <c r="E164" s="11"/>
      <c r="F164" s="12"/>
      <c r="G164" s="19" t="n">
        <v>5</v>
      </c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 t="n">
        <v>8601</v>
      </c>
      <c r="B165" s="9"/>
      <c r="C165" s="9"/>
      <c r="D165" s="9"/>
      <c r="E165" s="11"/>
      <c r="F165" s="12"/>
      <c r="G165" s="19" t="n">
        <v>2.5</v>
      </c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 t="n">
        <v>8603</v>
      </c>
      <c r="B166" s="9"/>
      <c r="C166" s="9"/>
      <c r="D166" s="9"/>
      <c r="E166" s="11"/>
      <c r="F166" s="12"/>
      <c r="G166" s="19" t="n">
        <v>10</v>
      </c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 t="n">
        <v>8604</v>
      </c>
      <c r="B167" s="9"/>
      <c r="C167" s="9"/>
      <c r="D167" s="9"/>
      <c r="E167" s="11"/>
      <c r="F167" s="12"/>
      <c r="G167" s="19" t="n">
        <v>10</v>
      </c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 t="n">
        <v>9201</v>
      </c>
      <c r="B168" s="9"/>
      <c r="C168" s="9"/>
      <c r="D168" s="9"/>
      <c r="E168" s="11"/>
      <c r="F168" s="12"/>
      <c r="G168" s="19" t="n">
        <v>25</v>
      </c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 t="n">
        <v>11165</v>
      </c>
      <c r="B169" s="9"/>
      <c r="C169" s="9"/>
      <c r="D169" s="9"/>
      <c r="E169" s="11"/>
      <c r="F169" s="12"/>
      <c r="G169" s="19" t="n">
        <v>2</v>
      </c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 t="n">
        <v>11171</v>
      </c>
      <c r="B170" s="9"/>
      <c r="C170" s="9"/>
      <c r="D170" s="9"/>
      <c r="E170" s="11"/>
      <c r="F170" s="12"/>
      <c r="G170" s="19" t="n">
        <v>5</v>
      </c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 t="n">
        <v>11172</v>
      </c>
      <c r="B171" s="9"/>
      <c r="C171" s="9"/>
      <c r="D171" s="9"/>
      <c r="E171" s="11"/>
      <c r="F171" s="12"/>
      <c r="G171" s="19" t="n">
        <v>10</v>
      </c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 t="n">
        <v>11173</v>
      </c>
      <c r="B172" s="9"/>
      <c r="C172" s="9"/>
      <c r="D172" s="9"/>
      <c r="E172" s="11"/>
      <c r="F172" s="12"/>
      <c r="G172" s="19" t="n">
        <v>8</v>
      </c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 t="n">
        <v>11174</v>
      </c>
      <c r="B173" s="9"/>
      <c r="C173" s="9"/>
      <c r="D173" s="9"/>
      <c r="E173" s="11"/>
      <c r="F173" s="12"/>
      <c r="G173" s="20" t="n">
        <v>7</v>
      </c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 t="n">
        <v>11175</v>
      </c>
      <c r="B174" s="9"/>
      <c r="C174" s="9"/>
      <c r="D174" s="9"/>
      <c r="E174" s="11"/>
      <c r="F174" s="12"/>
      <c r="G174" s="19" t="n">
        <v>10</v>
      </c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 t="n">
        <v>11176</v>
      </c>
      <c r="B175" s="9"/>
      <c r="C175" s="9"/>
      <c r="D175" s="9"/>
      <c r="E175" s="11"/>
      <c r="F175" s="12"/>
      <c r="G175" s="19" t="n">
        <v>3</v>
      </c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 t="n">
        <v>11178</v>
      </c>
      <c r="B176" s="9"/>
      <c r="C176" s="9"/>
      <c r="D176" s="9"/>
      <c r="E176" s="11"/>
      <c r="F176" s="12"/>
      <c r="G176" s="19" t="n">
        <v>10</v>
      </c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 t="n">
        <v>11182</v>
      </c>
      <c r="B177" s="9"/>
      <c r="C177" s="9"/>
      <c r="D177" s="9"/>
      <c r="E177" s="11"/>
      <c r="F177" s="12"/>
      <c r="G177" s="19" t="n">
        <v>10</v>
      </c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 t="n">
        <v>11221</v>
      </c>
      <c r="B178" s="9"/>
      <c r="C178" s="9"/>
      <c r="D178" s="9"/>
      <c r="E178" s="11"/>
      <c r="F178" s="12"/>
      <c r="G178" s="20" t="n">
        <v>1.482</v>
      </c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 t="n">
        <v>11222</v>
      </c>
      <c r="B179" s="9"/>
      <c r="C179" s="9"/>
      <c r="D179" s="9"/>
      <c r="E179" s="11"/>
      <c r="F179" s="12"/>
      <c r="G179" s="19" t="n">
        <v>1</v>
      </c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 t="n">
        <v>11223</v>
      </c>
      <c r="B180" s="9"/>
      <c r="C180" s="9"/>
      <c r="D180" s="9"/>
      <c r="E180" s="11"/>
      <c r="F180" s="12"/>
      <c r="G180" s="20" t="n">
        <v>11</v>
      </c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 t="n">
        <v>11224</v>
      </c>
      <c r="B181" s="9"/>
      <c r="C181" s="9"/>
      <c r="D181" s="9"/>
      <c r="E181" s="11"/>
      <c r="F181" s="12"/>
      <c r="G181" s="19" t="n">
        <v>5</v>
      </c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 t="n">
        <v>15204</v>
      </c>
      <c r="B182" s="9"/>
      <c r="C182" s="9"/>
      <c r="D182" s="9"/>
      <c r="E182" s="11"/>
      <c r="F182" s="12"/>
      <c r="G182" s="20" t="n">
        <v>6</v>
      </c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 t="n">
        <v>15207</v>
      </c>
      <c r="B183" s="9"/>
      <c r="C183" s="9"/>
      <c r="D183" s="9"/>
      <c r="E183" s="11"/>
      <c r="F183" s="12"/>
      <c r="G183" s="19" t="n">
        <v>6</v>
      </c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 t="n">
        <v>15212</v>
      </c>
      <c r="B184" s="9"/>
      <c r="C184" s="9"/>
      <c r="D184" s="9"/>
      <c r="E184" s="11"/>
      <c r="F184" s="12"/>
      <c r="G184" s="19" t="n">
        <v>6</v>
      </c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 t="n">
        <v>15213</v>
      </c>
      <c r="B185" s="9"/>
      <c r="C185" s="9"/>
      <c r="D185" s="9"/>
      <c r="E185" s="11"/>
      <c r="F185" s="12"/>
      <c r="G185" s="19" t="n">
        <v>4</v>
      </c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 t="n">
        <v>15225</v>
      </c>
      <c r="B186" s="9"/>
      <c r="C186" s="9"/>
      <c r="D186" s="9"/>
      <c r="E186" s="11"/>
      <c r="F186" s="12"/>
      <c r="G186" s="19" t="n">
        <v>6</v>
      </c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 t="n">
        <v>15401</v>
      </c>
      <c r="B187" s="9"/>
      <c r="C187" s="9"/>
      <c r="D187" s="9"/>
      <c r="E187" s="11"/>
      <c r="F187" s="12"/>
      <c r="G187" s="19" t="n">
        <v>12</v>
      </c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 t="n">
        <v>15403</v>
      </c>
      <c r="B188" s="9"/>
      <c r="C188" s="9"/>
      <c r="D188" s="9"/>
      <c r="E188" s="11"/>
      <c r="F188" s="12"/>
      <c r="G188" s="19" t="n">
        <v>16</v>
      </c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 t="n">
        <v>15456</v>
      </c>
      <c r="B189" s="9"/>
      <c r="C189" s="9"/>
      <c r="D189" s="9"/>
      <c r="E189" s="11"/>
      <c r="F189" s="12"/>
      <c r="G189" s="20" t="n">
        <v>5</v>
      </c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 t="n">
        <v>17181</v>
      </c>
      <c r="B190" s="9"/>
      <c r="C190" s="9"/>
      <c r="D190" s="9"/>
      <c r="E190" s="11"/>
      <c r="F190" s="12"/>
      <c r="G190" s="19" t="n">
        <v>12</v>
      </c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 t="n">
        <v>17182</v>
      </c>
      <c r="B191" s="9"/>
      <c r="C191" s="9"/>
      <c r="D191" s="9"/>
      <c r="E191" s="11"/>
      <c r="F191" s="12"/>
      <c r="G191" s="19" t="n">
        <v>12</v>
      </c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 t="n">
        <v>17183</v>
      </c>
      <c r="B192" s="9"/>
      <c r="C192" s="9"/>
      <c r="D192" s="9"/>
      <c r="E192" s="11"/>
      <c r="F192" s="12"/>
      <c r="G192" s="19" t="n">
        <v>12</v>
      </c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 t="n">
        <v>17194</v>
      </c>
      <c r="B193" s="9"/>
      <c r="C193" s="9"/>
      <c r="D193" s="9"/>
      <c r="E193" s="11"/>
      <c r="F193" s="12"/>
      <c r="G193" s="19" t="n">
        <v>18</v>
      </c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 t="n">
        <v>18151</v>
      </c>
      <c r="B194" s="9"/>
      <c r="C194" s="9"/>
      <c r="D194" s="9"/>
      <c r="E194" s="11"/>
      <c r="F194" s="12"/>
      <c r="G194" s="19" t="n">
        <v>13</v>
      </c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 t="n">
        <v>18153</v>
      </c>
      <c r="B195" s="9"/>
      <c r="C195" s="9"/>
      <c r="D195" s="9"/>
      <c r="E195" s="11"/>
      <c r="F195" s="12"/>
      <c r="G195" s="19" t="n">
        <v>8</v>
      </c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 t="n">
        <v>18155</v>
      </c>
      <c r="B196" s="9"/>
      <c r="C196" s="9"/>
      <c r="D196" s="9"/>
      <c r="E196" s="11"/>
      <c r="F196" s="12"/>
      <c r="G196" s="19" t="n">
        <v>6</v>
      </c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 t="n">
        <v>18174</v>
      </c>
      <c r="B197" s="9"/>
      <c r="C197" s="9"/>
      <c r="D197" s="9"/>
      <c r="E197" s="11"/>
      <c r="F197" s="12"/>
      <c r="G197" s="19" t="n">
        <v>12</v>
      </c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 t="n">
        <v>18222</v>
      </c>
      <c r="B198" s="9"/>
      <c r="C198" s="9"/>
      <c r="D198" s="9"/>
      <c r="E198" s="11"/>
      <c r="F198" s="12"/>
      <c r="G198" s="19" t="n">
        <v>18</v>
      </c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 t="n">
        <v>18251</v>
      </c>
      <c r="B199" s="9"/>
      <c r="C199" s="9"/>
      <c r="D199" s="9"/>
      <c r="E199" s="11"/>
      <c r="F199" s="12"/>
      <c r="G199" s="19" t="n">
        <v>20</v>
      </c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 t="n">
        <v>18252</v>
      </c>
      <c r="B200" s="9"/>
      <c r="C200" s="9"/>
      <c r="D200" s="9"/>
      <c r="E200" s="11"/>
      <c r="F200" s="12"/>
      <c r="G200" s="19" t="n">
        <v>12</v>
      </c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 t="n">
        <v>18403</v>
      </c>
      <c r="B201" s="9"/>
      <c r="C201" s="9"/>
      <c r="D201" s="9"/>
      <c r="E201" s="11"/>
      <c r="F201" s="12"/>
      <c r="G201" s="19" t="n">
        <v>10</v>
      </c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 t="n">
        <v>18405</v>
      </c>
      <c r="B202" s="9"/>
      <c r="C202" s="9"/>
      <c r="D202" s="9"/>
      <c r="E202" s="11"/>
      <c r="F202" s="12"/>
      <c r="G202" s="19" t="n">
        <v>30</v>
      </c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 t="n">
        <v>18406</v>
      </c>
      <c r="B203" s="9"/>
      <c r="C203" s="9"/>
      <c r="D203" s="9"/>
      <c r="E203" s="11"/>
      <c r="F203" s="12"/>
      <c r="G203" s="19" t="n">
        <v>30</v>
      </c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 t="n">
        <v>18411</v>
      </c>
      <c r="B204" s="9"/>
      <c r="C204" s="9"/>
      <c r="D204" s="9"/>
      <c r="E204" s="11"/>
      <c r="F204" s="12"/>
      <c r="G204" s="19" t="n">
        <v>17</v>
      </c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 t="n">
        <v>18412</v>
      </c>
      <c r="B205" s="9"/>
      <c r="C205" s="9"/>
      <c r="D205" s="9"/>
      <c r="E205" s="11"/>
      <c r="F205" s="12"/>
      <c r="G205" s="20" t="n">
        <v>20</v>
      </c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 t="n">
        <v>18413</v>
      </c>
      <c r="B206" s="9"/>
      <c r="C206" s="9"/>
      <c r="D206" s="9"/>
      <c r="E206" s="11"/>
      <c r="F206" s="12"/>
      <c r="G206" s="20" t="n">
        <v>20</v>
      </c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 t="n">
        <v>18414</v>
      </c>
      <c r="B207" s="9"/>
      <c r="C207" s="9"/>
      <c r="D207" s="9"/>
      <c r="E207" s="11"/>
      <c r="F207" s="12"/>
      <c r="G207" s="20" t="n">
        <v>9</v>
      </c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 t="n">
        <v>18424</v>
      </c>
      <c r="B208" s="9"/>
      <c r="C208" s="9"/>
      <c r="D208" s="9"/>
      <c r="E208" s="11"/>
      <c r="F208" s="12"/>
      <c r="G208" s="20" t="n">
        <v>36</v>
      </c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 t="n">
        <v>18428</v>
      </c>
      <c r="B209" s="9"/>
      <c r="C209" s="9"/>
      <c r="D209" s="9"/>
      <c r="E209" s="11"/>
      <c r="F209" s="12"/>
      <c r="G209" s="20" t="n">
        <v>1</v>
      </c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 t="n">
        <v>18429</v>
      </c>
      <c r="B210" s="9"/>
      <c r="C210" s="9"/>
      <c r="D210" s="9"/>
      <c r="E210" s="11"/>
      <c r="F210" s="12"/>
      <c r="G210" s="19" t="n">
        <v>20</v>
      </c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 t="n">
        <v>18432</v>
      </c>
      <c r="B211" s="9"/>
      <c r="C211" s="9"/>
      <c r="D211" s="9"/>
      <c r="E211" s="11"/>
      <c r="F211" s="12"/>
      <c r="G211" s="20" t="n">
        <v>10</v>
      </c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 t="n">
        <v>18437</v>
      </c>
      <c r="B212" s="9"/>
      <c r="C212" s="9"/>
      <c r="D212" s="9"/>
      <c r="E212" s="11"/>
      <c r="F212" s="12"/>
      <c r="G212" s="19" t="n">
        <v>26</v>
      </c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 t="n">
        <v>18441</v>
      </c>
      <c r="B213" s="9"/>
      <c r="C213" s="9"/>
      <c r="D213" s="9"/>
      <c r="E213" s="11"/>
      <c r="F213" s="12"/>
      <c r="G213" s="19" t="n">
        <v>10</v>
      </c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 t="n">
        <v>18442</v>
      </c>
      <c r="B214" s="9"/>
      <c r="C214" s="9"/>
      <c r="D214" s="9"/>
      <c r="E214" s="11"/>
      <c r="F214" s="12"/>
      <c r="G214" s="19" t="n">
        <v>10</v>
      </c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 t="n">
        <v>18444</v>
      </c>
      <c r="B215" s="9"/>
      <c r="C215" s="9"/>
      <c r="D215" s="9"/>
      <c r="E215" s="11"/>
      <c r="F215" s="12"/>
      <c r="G215" s="20" t="n">
        <v>10</v>
      </c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 t="n">
        <v>18513</v>
      </c>
      <c r="B216" s="9"/>
      <c r="C216" s="9"/>
      <c r="D216" s="9"/>
      <c r="E216" s="11"/>
      <c r="F216" s="12"/>
      <c r="G216" s="19" t="n">
        <v>28</v>
      </c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 t="n">
        <v>18519</v>
      </c>
      <c r="B217" s="9"/>
      <c r="C217" s="9"/>
      <c r="D217" s="9"/>
      <c r="E217" s="11"/>
      <c r="F217" s="12"/>
      <c r="G217" s="20" t="n">
        <v>10</v>
      </c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 t="n">
        <v>18522</v>
      </c>
      <c r="B218" s="9"/>
      <c r="C218" s="9"/>
      <c r="D218" s="9"/>
      <c r="E218" s="11"/>
      <c r="F218" s="12"/>
      <c r="G218" s="20" t="n">
        <v>30</v>
      </c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 t="n">
        <v>18545</v>
      </c>
      <c r="B219" s="9"/>
      <c r="C219" s="9"/>
      <c r="D219" s="9"/>
      <c r="E219" s="11"/>
      <c r="F219" s="12"/>
      <c r="G219" s="19" t="n">
        <v>5</v>
      </c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 t="n">
        <v>18706</v>
      </c>
      <c r="B220" s="9"/>
      <c r="C220" s="9"/>
      <c r="D220" s="9"/>
      <c r="E220" s="11"/>
      <c r="F220" s="12"/>
      <c r="G220" s="19" t="n">
        <v>5</v>
      </c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 t="n">
        <v>21503</v>
      </c>
      <c r="B221" s="9"/>
      <c r="C221" s="9"/>
      <c r="D221" s="9"/>
      <c r="E221" s="11"/>
      <c r="F221" s="12"/>
      <c r="G221" s="19" t="n">
        <v>2</v>
      </c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 t="n">
        <v>21504</v>
      </c>
      <c r="B222" s="9"/>
      <c r="C222" s="9"/>
      <c r="D222" s="9"/>
      <c r="E222" s="11"/>
      <c r="F222" s="12"/>
      <c r="G222" s="19" t="n">
        <v>2</v>
      </c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 t="n">
        <v>21508</v>
      </c>
      <c r="B223" s="9"/>
      <c r="C223" s="9"/>
      <c r="D223" s="9"/>
      <c r="E223" s="11"/>
      <c r="F223" s="12"/>
      <c r="G223" s="19" t="n">
        <v>1</v>
      </c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 t="n">
        <v>21513</v>
      </c>
      <c r="B224" s="9"/>
      <c r="C224" s="9"/>
      <c r="D224" s="9"/>
      <c r="E224" s="11"/>
      <c r="F224" s="12"/>
      <c r="G224" s="19" t="n">
        <v>5</v>
      </c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 t="n">
        <v>21514</v>
      </c>
      <c r="B225" s="9"/>
      <c r="C225" s="9"/>
      <c r="D225" s="9"/>
      <c r="E225" s="11"/>
      <c r="F225" s="12"/>
      <c r="G225" s="19" t="n">
        <v>5</v>
      </c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 t="n">
        <v>21701</v>
      </c>
      <c r="B226" s="9"/>
      <c r="C226" s="9"/>
      <c r="D226" s="9"/>
      <c r="E226" s="11"/>
      <c r="F226" s="12"/>
      <c r="G226" s="20" t="n">
        <v>1</v>
      </c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 t="n">
        <v>21702</v>
      </c>
      <c r="B227" s="9"/>
      <c r="C227" s="9"/>
      <c r="D227" s="9"/>
      <c r="E227" s="11"/>
      <c r="F227" s="12"/>
      <c r="G227" s="19" t="n">
        <v>3</v>
      </c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 t="n">
        <v>21703</v>
      </c>
      <c r="B228" s="9"/>
      <c r="C228" s="9"/>
      <c r="D228" s="9"/>
      <c r="E228" s="11"/>
      <c r="F228" s="12"/>
      <c r="G228" s="20" t="n">
        <v>3</v>
      </c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 t="n">
        <v>25002</v>
      </c>
      <c r="B229" s="9"/>
      <c r="C229" s="9"/>
      <c r="D229" s="9"/>
      <c r="E229" s="11"/>
      <c r="F229" s="12"/>
      <c r="G229" s="20" t="n">
        <v>6</v>
      </c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 t="n">
        <v>25006</v>
      </c>
      <c r="B230" s="9"/>
      <c r="C230" s="9"/>
      <c r="D230" s="9"/>
      <c r="E230" s="11"/>
      <c r="F230" s="12"/>
      <c r="G230" s="19" t="n">
        <v>5</v>
      </c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 t="n">
        <v>25007</v>
      </c>
      <c r="B231" s="9"/>
      <c r="C231" s="9"/>
      <c r="D231" s="9"/>
      <c r="E231" s="11"/>
      <c r="F231" s="12"/>
      <c r="G231" s="20" t="n">
        <v>5</v>
      </c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 t="n">
        <v>25017</v>
      </c>
      <c r="B232" s="9"/>
      <c r="C232" s="9"/>
      <c r="D232" s="9"/>
      <c r="E232" s="11"/>
      <c r="F232" s="12"/>
      <c r="G232" s="19" t="n">
        <v>5</v>
      </c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 t="n">
        <v>25018</v>
      </c>
      <c r="B233" s="9"/>
      <c r="C233" s="9"/>
      <c r="D233" s="9"/>
      <c r="E233" s="11"/>
      <c r="F233" s="12"/>
      <c r="G233" s="19" t="n">
        <v>7</v>
      </c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 t="n">
        <v>25020</v>
      </c>
      <c r="B234" s="9"/>
      <c r="C234" s="9"/>
      <c r="D234" s="9"/>
      <c r="E234" s="11"/>
      <c r="F234" s="12"/>
      <c r="G234" s="19" t="n">
        <v>3</v>
      </c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 t="n">
        <v>25028</v>
      </c>
      <c r="B235" s="9"/>
      <c r="C235" s="9"/>
      <c r="D235" s="9"/>
      <c r="E235" s="11"/>
      <c r="F235" s="12"/>
      <c r="G235" s="19" t="n">
        <v>6</v>
      </c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 t="n">
        <v>25032</v>
      </c>
      <c r="B236" s="9"/>
      <c r="C236" s="9"/>
      <c r="D236" s="9"/>
      <c r="E236" s="11"/>
      <c r="F236" s="12"/>
      <c r="G236" s="19" t="n">
        <v>2</v>
      </c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 t="n">
        <v>25033</v>
      </c>
      <c r="B237" s="9"/>
      <c r="C237" s="9"/>
      <c r="D237" s="9"/>
      <c r="E237" s="11"/>
      <c r="F237" s="12"/>
      <c r="G237" s="19" t="n">
        <v>10</v>
      </c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 t="n">
        <v>25035</v>
      </c>
      <c r="B238" s="9"/>
      <c r="C238" s="9"/>
      <c r="D238" s="9"/>
      <c r="E238" s="11"/>
      <c r="F238" s="12"/>
      <c r="G238" s="19" t="n">
        <v>17</v>
      </c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 t="n">
        <v>25036</v>
      </c>
      <c r="B239" s="9"/>
      <c r="C239" s="9"/>
      <c r="D239" s="9"/>
      <c r="E239" s="11"/>
      <c r="F239" s="12"/>
      <c r="G239" s="19" t="n">
        <v>8</v>
      </c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 t="n">
        <v>25039</v>
      </c>
      <c r="B240" s="9"/>
      <c r="C240" s="9"/>
      <c r="D240" s="9"/>
      <c r="E240" s="11"/>
      <c r="F240" s="12"/>
      <c r="G240" s="19" t="n">
        <v>10</v>
      </c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 t="n">
        <v>25049</v>
      </c>
      <c r="B241" s="9"/>
      <c r="C241" s="9"/>
      <c r="D241" s="9"/>
      <c r="E241" s="11"/>
      <c r="F241" s="12"/>
      <c r="G241" s="19" t="n">
        <v>31</v>
      </c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 t="n">
        <v>25051</v>
      </c>
      <c r="B242" s="9"/>
      <c r="C242" s="9"/>
      <c r="D242" s="9"/>
      <c r="E242" s="11"/>
      <c r="F242" s="12"/>
      <c r="G242" s="19" t="n">
        <v>26</v>
      </c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 t="n">
        <v>25203</v>
      </c>
      <c r="B243" s="9"/>
      <c r="C243" s="9"/>
      <c r="D243" s="9"/>
      <c r="E243" s="11"/>
      <c r="F243" s="12"/>
      <c r="G243" s="19" t="n">
        <v>10</v>
      </c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 t="n">
        <v>26001</v>
      </c>
      <c r="B244" s="9"/>
      <c r="C244" s="9"/>
      <c r="D244" s="9"/>
      <c r="E244" s="11"/>
      <c r="F244" s="12"/>
      <c r="G244" s="19" t="n">
        <v>10</v>
      </c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 t="n">
        <v>26002</v>
      </c>
      <c r="B245" s="9"/>
      <c r="C245" s="9"/>
      <c r="D245" s="9"/>
      <c r="E245" s="11"/>
      <c r="F245" s="12"/>
      <c r="G245" s="19" t="n">
        <v>5</v>
      </c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 t="n">
        <v>26003</v>
      </c>
      <c r="B246" s="9"/>
      <c r="C246" s="9"/>
      <c r="D246" s="9"/>
      <c r="E246" s="11"/>
      <c r="F246" s="12"/>
      <c r="G246" s="19" t="n">
        <v>6</v>
      </c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 t="n">
        <v>26005</v>
      </c>
      <c r="B247" s="9"/>
      <c r="C247" s="9"/>
      <c r="D247" s="9"/>
      <c r="E247" s="11"/>
      <c r="F247" s="12"/>
      <c r="G247" s="19" t="n">
        <v>6</v>
      </c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 t="n">
        <v>26010</v>
      </c>
      <c r="B248" s="9"/>
      <c r="C248" s="9"/>
      <c r="D248" s="9"/>
      <c r="E248" s="11"/>
      <c r="F248" s="12"/>
      <c r="G248" s="19" t="n">
        <v>3</v>
      </c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 t="n">
        <v>26012</v>
      </c>
      <c r="B249" s="9"/>
      <c r="C249" s="9"/>
      <c r="D249" s="9"/>
      <c r="E249" s="11"/>
      <c r="F249" s="12"/>
      <c r="G249" s="20" t="n">
        <v>2</v>
      </c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 t="n">
        <v>26014</v>
      </c>
      <c r="B250" s="9"/>
      <c r="C250" s="9"/>
      <c r="D250" s="9"/>
      <c r="E250" s="11"/>
      <c r="F250" s="12"/>
      <c r="G250" s="19" t="n">
        <v>1</v>
      </c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 t="n">
        <v>26015</v>
      </c>
      <c r="B251" s="9"/>
      <c r="C251" s="9"/>
      <c r="D251" s="9"/>
      <c r="E251" s="11"/>
      <c r="F251" s="12"/>
      <c r="G251" s="19" t="n">
        <v>12</v>
      </c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 t="n">
        <v>26021</v>
      </c>
      <c r="B252" s="9"/>
      <c r="C252" s="9"/>
      <c r="D252" s="9"/>
      <c r="E252" s="11"/>
      <c r="F252" s="12"/>
      <c r="G252" s="19" t="n">
        <v>4</v>
      </c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 t="n">
        <v>26027</v>
      </c>
      <c r="B253" s="9"/>
      <c r="C253" s="9"/>
      <c r="D253" s="9"/>
      <c r="E253" s="11"/>
      <c r="F253" s="12"/>
      <c r="G253" s="19" t="n">
        <v>2</v>
      </c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 t="n">
        <v>26029</v>
      </c>
      <c r="B254" s="9"/>
      <c r="C254" s="9"/>
      <c r="D254" s="9"/>
      <c r="E254" s="11"/>
      <c r="F254" s="12"/>
      <c r="G254" s="19" t="n">
        <v>2</v>
      </c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 t="n">
        <v>26030</v>
      </c>
      <c r="B255" s="9"/>
      <c r="C255" s="9"/>
      <c r="D255" s="9"/>
      <c r="E255" s="11"/>
      <c r="F255" s="12"/>
      <c r="G255" s="20" t="n">
        <v>2</v>
      </c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 t="n">
        <v>30001</v>
      </c>
      <c r="B256" s="9"/>
      <c r="C256" s="9"/>
      <c r="D256" s="9"/>
      <c r="E256" s="11"/>
      <c r="F256" s="12"/>
      <c r="G256" s="19" t="n">
        <v>5</v>
      </c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 t="n">
        <v>30003</v>
      </c>
      <c r="B257" s="9"/>
      <c r="C257" s="9"/>
      <c r="D257" s="9"/>
      <c r="E257" s="11"/>
      <c r="F257" s="12"/>
      <c r="G257" s="19" t="n">
        <v>15</v>
      </c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 t="n">
        <v>30053</v>
      </c>
      <c r="B258" s="9"/>
      <c r="C258" s="9"/>
      <c r="D258" s="9"/>
      <c r="E258" s="11"/>
      <c r="F258" s="12"/>
      <c r="G258" s="19" t="n">
        <v>5</v>
      </c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 t="n">
        <v>30102</v>
      </c>
      <c r="B259" s="9"/>
      <c r="C259" s="9"/>
      <c r="D259" s="9"/>
      <c r="E259" s="11"/>
      <c r="F259" s="12"/>
      <c r="G259" s="20" t="n">
        <v>10</v>
      </c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 t="n">
        <v>30104</v>
      </c>
      <c r="B260" s="9"/>
      <c r="C260" s="9"/>
      <c r="D260" s="9"/>
      <c r="E260" s="11"/>
      <c r="F260" s="12"/>
      <c r="G260" s="20" t="n">
        <v>5</v>
      </c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 t="n">
        <v>31096</v>
      </c>
      <c r="B261" s="9"/>
      <c r="C261" s="9"/>
      <c r="D261" s="9"/>
      <c r="E261" s="11"/>
      <c r="F261" s="12"/>
      <c r="G261" s="19" t="n">
        <v>6</v>
      </c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 t="n">
        <v>31176</v>
      </c>
      <c r="B262" s="9"/>
      <c r="C262" s="9"/>
      <c r="D262" s="9"/>
      <c r="E262" s="11"/>
      <c r="F262" s="12"/>
      <c r="G262" s="19" t="n">
        <v>5</v>
      </c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 t="n">
        <v>31202</v>
      </c>
      <c r="B263" s="9"/>
      <c r="C263" s="9"/>
      <c r="D263" s="9"/>
      <c r="E263" s="11"/>
      <c r="F263" s="12"/>
      <c r="G263" s="19" t="n">
        <v>5</v>
      </c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 t="n">
        <v>31352</v>
      </c>
      <c r="B264" s="9"/>
      <c r="C264" s="9"/>
      <c r="D264" s="9"/>
      <c r="E264" s="11"/>
      <c r="F264" s="12"/>
      <c r="G264" s="20" t="n">
        <v>8</v>
      </c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 t="n">
        <v>31353</v>
      </c>
      <c r="B265" s="9"/>
      <c r="C265" s="9"/>
      <c r="D265" s="9"/>
      <c r="E265" s="21"/>
      <c r="F265" s="12"/>
      <c r="G265" s="20" t="n">
        <v>14</v>
      </c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 t="n">
        <v>31358</v>
      </c>
      <c r="B266" s="9"/>
      <c r="C266" s="9"/>
      <c r="D266" s="9"/>
      <c r="E266" s="11"/>
      <c r="F266" s="12"/>
      <c r="G266" s="19" t="n">
        <v>5</v>
      </c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 t="n">
        <v>31360</v>
      </c>
      <c r="B267" s="9"/>
      <c r="C267" s="9"/>
      <c r="D267" s="9"/>
      <c r="E267" s="11"/>
      <c r="F267" s="12"/>
      <c r="G267" s="19" t="n">
        <v>14</v>
      </c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 t="n">
        <v>34211</v>
      </c>
      <c r="B268" s="9"/>
      <c r="C268" s="9"/>
      <c r="D268" s="9"/>
      <c r="E268" s="11"/>
      <c r="F268" s="12"/>
      <c r="G268" s="19" t="n">
        <v>12</v>
      </c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 t="n">
        <v>34212</v>
      </c>
      <c r="B269" s="9"/>
      <c r="C269" s="9"/>
      <c r="D269" s="9"/>
      <c r="E269" s="11"/>
      <c r="F269" s="12"/>
      <c r="G269" s="19" t="n">
        <v>12</v>
      </c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 t="n">
        <v>41001</v>
      </c>
      <c r="B270" s="9"/>
      <c r="C270" s="9"/>
      <c r="D270" s="9"/>
      <c r="E270" s="11"/>
      <c r="F270" s="12"/>
      <c r="G270" s="19" t="n">
        <v>2</v>
      </c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 t="n">
        <v>41002</v>
      </c>
      <c r="B271" s="9"/>
      <c r="C271" s="9"/>
      <c r="D271" s="9"/>
      <c r="E271" s="11"/>
      <c r="F271" s="12"/>
      <c r="G271" s="19" t="n">
        <v>3</v>
      </c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 t="n">
        <v>41009</v>
      </c>
      <c r="B272" s="9"/>
      <c r="C272" s="9"/>
      <c r="D272" s="9"/>
      <c r="E272" s="11"/>
      <c r="F272" s="12"/>
      <c r="G272" s="19" t="n">
        <v>12</v>
      </c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 t="n">
        <v>41105</v>
      </c>
      <c r="B273" s="9"/>
      <c r="C273" s="9"/>
      <c r="D273" s="9"/>
      <c r="E273" s="11"/>
      <c r="F273" s="12"/>
      <c r="G273" s="19" t="n">
        <v>20</v>
      </c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 t="n">
        <v>41108</v>
      </c>
      <c r="B274" s="9"/>
      <c r="C274" s="9"/>
      <c r="D274" s="9"/>
      <c r="E274" s="11"/>
      <c r="F274" s="12"/>
      <c r="G274" s="20" t="n">
        <v>36</v>
      </c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 t="n">
        <v>41202</v>
      </c>
      <c r="B275" s="9"/>
      <c r="C275" s="9"/>
      <c r="D275" s="9"/>
      <c r="E275" s="11"/>
      <c r="F275" s="12"/>
      <c r="G275" s="19" t="n">
        <v>12</v>
      </c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 t="n">
        <v>41205</v>
      </c>
      <c r="B276" s="9"/>
      <c r="C276" s="9"/>
      <c r="D276" s="9"/>
      <c r="E276" s="11"/>
      <c r="F276" s="12"/>
      <c r="G276" s="19" t="n">
        <v>3</v>
      </c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 t="n">
        <v>41206</v>
      </c>
      <c r="B277" s="9"/>
      <c r="C277" s="9"/>
      <c r="D277" s="9"/>
      <c r="E277" s="11"/>
      <c r="F277" s="12"/>
      <c r="G277" s="19" t="n">
        <v>16</v>
      </c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 t="n">
        <v>41207</v>
      </c>
      <c r="B278" s="9"/>
      <c r="C278" s="9"/>
      <c r="D278" s="9"/>
      <c r="E278" s="11"/>
      <c r="F278" s="12"/>
      <c r="G278" s="20" t="n">
        <v>16</v>
      </c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 t="n">
        <v>41208</v>
      </c>
      <c r="B279" s="9"/>
      <c r="C279" s="9"/>
      <c r="D279" s="9"/>
      <c r="E279" s="11"/>
      <c r="F279" s="12"/>
      <c r="G279" s="20" t="n">
        <v>7</v>
      </c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 t="n">
        <v>41301</v>
      </c>
      <c r="B280" s="9"/>
      <c r="C280" s="9"/>
      <c r="D280" s="9"/>
      <c r="E280" s="11"/>
      <c r="F280" s="12"/>
      <c r="G280" s="20" t="n">
        <v>46</v>
      </c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 t="n">
        <v>41304</v>
      </c>
      <c r="B281" s="9"/>
      <c r="C281" s="9"/>
      <c r="D281" s="9"/>
      <c r="E281" s="11"/>
      <c r="F281" s="12"/>
      <c r="G281" s="19" t="n">
        <v>32</v>
      </c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 t="n">
        <v>41307</v>
      </c>
      <c r="B282" s="9"/>
      <c r="C282" s="9"/>
      <c r="D282" s="9"/>
      <c r="E282" s="11"/>
      <c r="F282" s="12"/>
      <c r="G282" s="19" t="n">
        <v>20</v>
      </c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 t="n">
        <v>41308</v>
      </c>
      <c r="B283" s="9"/>
      <c r="C283" s="9"/>
      <c r="D283" s="9"/>
      <c r="E283" s="11"/>
      <c r="F283" s="12"/>
      <c r="G283" s="19" t="n">
        <v>18</v>
      </c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 t="n">
        <v>41313</v>
      </c>
      <c r="B284" s="9"/>
      <c r="C284" s="9"/>
      <c r="D284" s="9"/>
      <c r="E284" s="11"/>
      <c r="F284" s="12"/>
      <c r="G284" s="20" t="n">
        <v>42</v>
      </c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 t="n">
        <v>41651</v>
      </c>
      <c r="B285" s="9"/>
      <c r="C285" s="9"/>
      <c r="D285" s="9"/>
      <c r="E285" s="11"/>
      <c r="F285" s="12"/>
      <c r="G285" s="19" t="n">
        <v>4</v>
      </c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 t="n">
        <v>41652</v>
      </c>
      <c r="B286" s="9"/>
      <c r="C286" s="9"/>
      <c r="D286" s="9"/>
      <c r="E286" s="11"/>
      <c r="F286" s="12"/>
      <c r="G286" s="19" t="n">
        <v>6</v>
      </c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 t="n">
        <v>42602</v>
      </c>
      <c r="B287" s="9"/>
      <c r="C287" s="9"/>
      <c r="D287" s="9"/>
      <c r="E287" s="11"/>
      <c r="F287" s="12"/>
      <c r="G287" s="19" t="n">
        <v>7</v>
      </c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 t="n">
        <v>42607</v>
      </c>
      <c r="B288" s="9"/>
      <c r="C288" s="9"/>
      <c r="D288" s="9"/>
      <c r="E288" s="11"/>
      <c r="F288" s="12"/>
      <c r="G288" s="20" t="n">
        <v>6</v>
      </c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 t="n">
        <v>45510</v>
      </c>
      <c r="B289" s="9"/>
      <c r="C289" s="9"/>
      <c r="D289" s="9"/>
      <c r="E289" s="11"/>
      <c r="F289" s="12"/>
      <c r="G289" s="20" t="n">
        <v>10</v>
      </c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 t="n">
        <v>45511</v>
      </c>
      <c r="B290" s="9"/>
      <c r="C290" s="9"/>
      <c r="D290" s="9"/>
      <c r="E290" s="11"/>
      <c r="F290" s="12"/>
      <c r="G290" s="19" t="n">
        <v>10</v>
      </c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 t="n">
        <v>45601</v>
      </c>
      <c r="B291" s="9"/>
      <c r="C291" s="9"/>
      <c r="D291" s="9"/>
      <c r="E291" s="11"/>
      <c r="F291" s="12"/>
      <c r="G291" s="20" t="n">
        <v>7</v>
      </c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 t="n">
        <v>45602</v>
      </c>
      <c r="B292" s="9"/>
      <c r="C292" s="9"/>
      <c r="D292" s="9"/>
      <c r="E292" s="11"/>
      <c r="F292" s="12"/>
      <c r="G292" s="19" t="n">
        <v>10</v>
      </c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 t="n">
        <v>45603</v>
      </c>
      <c r="B293" s="9"/>
      <c r="C293" s="9"/>
      <c r="D293" s="9"/>
      <c r="E293" s="11"/>
      <c r="F293" s="12"/>
      <c r="G293" s="20" t="n">
        <v>15</v>
      </c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 t="n">
        <v>45605</v>
      </c>
      <c r="B294" s="9"/>
      <c r="C294" s="9"/>
      <c r="D294" s="9"/>
      <c r="E294" s="11"/>
      <c r="F294" s="12"/>
      <c r="G294" s="19" t="n">
        <v>5</v>
      </c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 t="n">
        <v>45606</v>
      </c>
      <c r="B295" s="9"/>
      <c r="C295" s="9"/>
      <c r="D295" s="9"/>
      <c r="E295" s="11"/>
      <c r="F295" s="12"/>
      <c r="G295" s="19" t="n">
        <v>10</v>
      </c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 t="n">
        <v>45607</v>
      </c>
      <c r="B296" s="9"/>
      <c r="C296" s="9"/>
      <c r="D296" s="9"/>
      <c r="E296" s="11"/>
      <c r="F296" s="12"/>
      <c r="G296" s="20" t="n">
        <v>7</v>
      </c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 t="n">
        <v>45608</v>
      </c>
      <c r="B297" s="9"/>
      <c r="C297" s="9"/>
      <c r="D297" s="9"/>
      <c r="E297" s="11"/>
      <c r="F297" s="12"/>
      <c r="G297" s="19" t="n">
        <v>9</v>
      </c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 t="n">
        <v>45609</v>
      </c>
      <c r="B298" s="9"/>
      <c r="C298" s="9"/>
      <c r="D298" s="9"/>
      <c r="E298" s="11"/>
      <c r="F298" s="12"/>
      <c r="G298" s="20" t="n">
        <v>5</v>
      </c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 t="n">
        <v>45621</v>
      </c>
      <c r="B299" s="9"/>
      <c r="C299" s="9"/>
      <c r="D299" s="9"/>
      <c r="E299" s="11"/>
      <c r="F299" s="12"/>
      <c r="G299" s="20" t="n">
        <v>12</v>
      </c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 t="n">
        <v>45631</v>
      </c>
      <c r="B300" s="9"/>
      <c r="C300" s="9"/>
      <c r="D300" s="9"/>
      <c r="E300" s="11"/>
      <c r="F300" s="12"/>
      <c r="G300" s="20" t="n">
        <v>10</v>
      </c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 t="n">
        <v>45802</v>
      </c>
      <c r="B301" s="9"/>
      <c r="C301" s="9"/>
      <c r="D301" s="9"/>
      <c r="E301" s="11"/>
      <c r="F301" s="12"/>
      <c r="G301" s="20" t="n">
        <v>5</v>
      </c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 t="n">
        <v>46029</v>
      </c>
      <c r="B302" s="9"/>
      <c r="C302" s="9"/>
      <c r="D302" s="9"/>
      <c r="E302" s="11"/>
      <c r="F302" s="12"/>
      <c r="G302" s="20" t="n">
        <v>5</v>
      </c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 t="n">
        <v>55104</v>
      </c>
      <c r="B303" s="9"/>
      <c r="C303" s="9"/>
      <c r="D303" s="9"/>
      <c r="E303" s="11"/>
      <c r="F303" s="12"/>
      <c r="G303" s="20" t="n">
        <v>2</v>
      </c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 t="n">
        <v>55105</v>
      </c>
      <c r="B304" s="9"/>
      <c r="C304" s="9"/>
      <c r="D304" s="9"/>
      <c r="E304" s="11"/>
      <c r="F304" s="12"/>
      <c r="G304" s="20" t="n">
        <v>5</v>
      </c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 t="n">
        <v>56402</v>
      </c>
      <c r="B305" s="9"/>
      <c r="C305" s="9"/>
      <c r="D305" s="9"/>
      <c r="E305" s="11"/>
      <c r="F305" s="12"/>
      <c r="G305" s="20" t="n">
        <v>10</v>
      </c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 t="n">
        <v>56404</v>
      </c>
      <c r="B306" s="9"/>
      <c r="C306" s="9"/>
      <c r="D306" s="9"/>
      <c r="E306" s="11"/>
      <c r="F306" s="12"/>
      <c r="G306" s="19" t="n">
        <v>3</v>
      </c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 t="n">
        <v>56407</v>
      </c>
      <c r="B307" s="9"/>
      <c r="C307" s="9"/>
      <c r="D307" s="9"/>
      <c r="E307" s="11"/>
      <c r="F307" s="12"/>
      <c r="G307" s="19" t="n">
        <v>10</v>
      </c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 t="n">
        <v>56413</v>
      </c>
      <c r="B308" s="9"/>
      <c r="C308" s="9"/>
      <c r="D308" s="9"/>
      <c r="E308" s="11"/>
      <c r="F308" s="12"/>
      <c r="G308" s="20" t="n">
        <v>10</v>
      </c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 t="n">
        <v>56414</v>
      </c>
      <c r="B309" s="9"/>
      <c r="C309" s="9"/>
      <c r="D309" s="9"/>
      <c r="E309" s="11"/>
      <c r="F309" s="12"/>
      <c r="G309" s="20" t="n">
        <v>3</v>
      </c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 t="n">
        <v>56418</v>
      </c>
      <c r="B310" s="9"/>
      <c r="C310" s="9"/>
      <c r="D310" s="9"/>
      <c r="E310" s="11"/>
      <c r="F310" s="12"/>
      <c r="G310" s="19" t="n">
        <v>4</v>
      </c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 t="n">
        <v>56419</v>
      </c>
      <c r="B311" s="9"/>
      <c r="C311" s="9"/>
      <c r="D311" s="9"/>
      <c r="E311" s="11"/>
      <c r="F311" s="12"/>
      <c r="G311" s="19" t="n">
        <v>5</v>
      </c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 t="n">
        <v>56420</v>
      </c>
      <c r="B312" s="9"/>
      <c r="C312" s="9"/>
      <c r="D312" s="9"/>
      <c r="E312" s="11"/>
      <c r="F312" s="12"/>
      <c r="G312" s="19" t="n">
        <v>13</v>
      </c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 t="n">
        <v>56427</v>
      </c>
      <c r="B313" s="9"/>
      <c r="C313" s="9"/>
      <c r="D313" s="9"/>
      <c r="E313" s="11"/>
      <c r="F313" s="12"/>
      <c r="G313" s="19" t="n">
        <v>10</v>
      </c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 t="n">
        <v>56429</v>
      </c>
      <c r="B314" s="9"/>
      <c r="C314" s="9"/>
      <c r="D314" s="9"/>
      <c r="E314" s="11"/>
      <c r="F314" s="12"/>
      <c r="G314" s="19" t="n">
        <v>10</v>
      </c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 t="n">
        <v>56700</v>
      </c>
      <c r="B315" s="9"/>
      <c r="C315" s="9"/>
      <c r="D315" s="9"/>
      <c r="E315" s="11"/>
      <c r="F315" s="12"/>
      <c r="G315" s="19" t="n">
        <v>5</v>
      </c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 t="n">
        <v>56701</v>
      </c>
      <c r="B316" s="9"/>
      <c r="C316" s="9"/>
      <c r="D316" s="9"/>
      <c r="E316" s="11"/>
      <c r="F316" s="12"/>
      <c r="G316" s="19" t="n">
        <v>14</v>
      </c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 t="n">
        <v>56702</v>
      </c>
      <c r="B317" s="9"/>
      <c r="C317" s="9"/>
      <c r="D317" s="9"/>
      <c r="E317" s="11"/>
      <c r="F317" s="12"/>
      <c r="G317" s="20" t="n">
        <v>10</v>
      </c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 t="n">
        <v>56704</v>
      </c>
      <c r="B318" s="9"/>
      <c r="C318" s="9"/>
      <c r="D318" s="9"/>
      <c r="E318" s="11"/>
      <c r="F318" s="12"/>
      <c r="G318" s="19" t="n">
        <v>5</v>
      </c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 t="n">
        <v>56705</v>
      </c>
      <c r="B319" s="9"/>
      <c r="C319" s="9"/>
      <c r="D319" s="9"/>
      <c r="E319" s="11"/>
      <c r="F319" s="12"/>
      <c r="G319" s="19" t="n">
        <v>7</v>
      </c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 t="n">
        <v>56706</v>
      </c>
      <c r="B320" s="9"/>
      <c r="C320" s="9"/>
      <c r="D320" s="9"/>
      <c r="E320" s="11"/>
      <c r="F320" s="12"/>
      <c r="G320" s="19" t="n">
        <v>5</v>
      </c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 t="n">
        <v>56707</v>
      </c>
      <c r="B321" s="9"/>
      <c r="C321" s="9"/>
      <c r="D321" s="9"/>
      <c r="E321" s="11"/>
      <c r="F321" s="12"/>
      <c r="G321" s="19" t="n">
        <v>8</v>
      </c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 t="n">
        <v>56710</v>
      </c>
      <c r="B322" s="9"/>
      <c r="C322" s="9"/>
      <c r="D322" s="9"/>
      <c r="E322" s="11"/>
      <c r="F322" s="12"/>
      <c r="G322" s="19" t="n">
        <v>3</v>
      </c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 t="n">
        <v>57202</v>
      </c>
      <c r="B323" s="9"/>
      <c r="C323" s="9"/>
      <c r="D323" s="9"/>
      <c r="E323" s="11"/>
      <c r="F323" s="12"/>
      <c r="G323" s="19" t="n">
        <v>6</v>
      </c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 t="n">
        <v>57602</v>
      </c>
      <c r="B324" s="9"/>
      <c r="C324" s="9"/>
      <c r="D324" s="9"/>
      <c r="E324" s="11"/>
      <c r="F324" s="12"/>
      <c r="G324" s="20" t="n">
        <v>7</v>
      </c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 t="n">
        <v>57607</v>
      </c>
      <c r="B325" s="9"/>
      <c r="C325" s="9"/>
      <c r="D325" s="9"/>
      <c r="E325" s="11"/>
      <c r="F325" s="12"/>
      <c r="G325" s="19" t="n">
        <v>8</v>
      </c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 t="n">
        <v>57608</v>
      </c>
      <c r="B326" s="9"/>
      <c r="C326" s="9"/>
      <c r="D326" s="9"/>
      <c r="E326" s="11"/>
      <c r="F326" s="12"/>
      <c r="G326" s="19" t="n">
        <v>18</v>
      </c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 t="n">
        <v>57615</v>
      </c>
      <c r="B327" s="9"/>
      <c r="C327" s="9"/>
      <c r="D327" s="9"/>
      <c r="E327" s="11"/>
      <c r="F327" s="12"/>
      <c r="G327" s="19" t="n">
        <v>2</v>
      </c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 t="n">
        <v>57617</v>
      </c>
      <c r="B328" s="9"/>
      <c r="C328" s="9"/>
      <c r="D328" s="9"/>
      <c r="E328" s="11"/>
      <c r="F328" s="12"/>
      <c r="G328" s="19" t="n">
        <v>10</v>
      </c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 t="n">
        <v>57620</v>
      </c>
      <c r="B329" s="9"/>
      <c r="C329" s="9"/>
      <c r="D329" s="9"/>
      <c r="E329" s="11"/>
      <c r="F329" s="12"/>
      <c r="G329" s="19" t="n">
        <v>5</v>
      </c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 t="n">
        <v>57633</v>
      </c>
      <c r="B330" s="9"/>
      <c r="C330" s="9"/>
      <c r="D330" s="9"/>
      <c r="E330" s="11"/>
      <c r="F330" s="12"/>
      <c r="G330" s="19" t="n">
        <v>5</v>
      </c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 t="n">
        <v>57634</v>
      </c>
      <c r="B331" s="9"/>
      <c r="C331" s="9"/>
      <c r="D331" s="9"/>
      <c r="E331" s="11"/>
      <c r="F331" s="12"/>
      <c r="G331" s="19" t="n">
        <v>10</v>
      </c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 t="n">
        <v>58107</v>
      </c>
      <c r="B332" s="9"/>
      <c r="C332" s="9"/>
      <c r="D332" s="9"/>
      <c r="E332" s="11"/>
      <c r="F332" s="12"/>
      <c r="G332" s="19" t="n">
        <v>6</v>
      </c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 t="n">
        <v>58110</v>
      </c>
      <c r="B333" s="9"/>
      <c r="C333" s="9"/>
      <c r="D333" s="9"/>
      <c r="E333" s="11"/>
      <c r="F333" s="12"/>
      <c r="G333" s="20" t="n">
        <v>10</v>
      </c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 t="n">
        <v>58111</v>
      </c>
      <c r="B334" s="9"/>
      <c r="C334" s="9"/>
      <c r="D334" s="9"/>
      <c r="E334" s="11"/>
      <c r="F334" s="12"/>
      <c r="G334" s="20" t="n">
        <v>10</v>
      </c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 t="n">
        <v>58113</v>
      </c>
      <c r="B335" s="9"/>
      <c r="C335" s="9"/>
      <c r="D335" s="9"/>
      <c r="E335" s="11"/>
      <c r="F335" s="12"/>
      <c r="G335" s="20" t="n">
        <v>10</v>
      </c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 t="n">
        <v>58115</v>
      </c>
      <c r="B336" s="9"/>
      <c r="C336" s="9"/>
      <c r="D336" s="9"/>
      <c r="E336" s="11"/>
      <c r="F336" s="12"/>
      <c r="G336" s="20" t="n">
        <v>2</v>
      </c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 t="n">
        <v>58116</v>
      </c>
      <c r="B337" s="9"/>
      <c r="C337" s="9"/>
      <c r="D337" s="9"/>
      <c r="E337" s="11"/>
      <c r="F337" s="12"/>
      <c r="G337" s="20" t="n">
        <v>12</v>
      </c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 t="n">
        <v>58120</v>
      </c>
      <c r="B338" s="9"/>
      <c r="C338" s="9"/>
      <c r="D338" s="9"/>
      <c r="E338" s="11"/>
      <c r="F338" s="12"/>
      <c r="G338" s="20" t="n">
        <v>12</v>
      </c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 t="n">
        <v>58121</v>
      </c>
      <c r="B339" s="9"/>
      <c r="C339" s="9"/>
      <c r="D339" s="9"/>
      <c r="E339" s="11"/>
      <c r="F339" s="12"/>
      <c r="G339" s="19" t="n">
        <v>5</v>
      </c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 t="n">
        <v>58703</v>
      </c>
      <c r="B340" s="9"/>
      <c r="C340" s="9"/>
      <c r="D340" s="9"/>
      <c r="E340" s="11"/>
      <c r="F340" s="12"/>
      <c r="G340" s="19" t="n">
        <v>8</v>
      </c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 t="n">
        <v>58708</v>
      </c>
      <c r="B341" s="9"/>
      <c r="C341" s="9"/>
      <c r="D341" s="9"/>
      <c r="E341" s="11"/>
      <c r="F341" s="12"/>
      <c r="G341" s="19" t="n">
        <v>4</v>
      </c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 t="n">
        <v>58711</v>
      </c>
      <c r="B342" s="9"/>
      <c r="C342" s="9"/>
      <c r="D342" s="9"/>
      <c r="E342" s="11"/>
      <c r="F342" s="12"/>
      <c r="G342" s="20" t="n">
        <v>14</v>
      </c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 t="n">
        <v>59125</v>
      </c>
      <c r="B343" s="9"/>
      <c r="C343" s="9"/>
      <c r="D343" s="9"/>
      <c r="E343" s="11"/>
      <c r="F343" s="12"/>
      <c r="G343" s="19" t="n">
        <v>5</v>
      </c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 t="n">
        <v>59302</v>
      </c>
      <c r="B344" s="9"/>
      <c r="C344" s="9"/>
      <c r="D344" s="9"/>
      <c r="E344" s="11"/>
      <c r="F344" s="12"/>
      <c r="G344" s="20" t="n">
        <v>10</v>
      </c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 t="n">
        <v>60101</v>
      </c>
      <c r="B345" s="9"/>
      <c r="C345" s="9"/>
      <c r="D345" s="9"/>
      <c r="E345" s="11"/>
      <c r="F345" s="12"/>
      <c r="G345" s="20" t="n">
        <v>18</v>
      </c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 t="n">
        <v>60102</v>
      </c>
      <c r="B346" s="9"/>
      <c r="C346" s="9"/>
      <c r="D346" s="9"/>
      <c r="E346" s="11"/>
      <c r="F346" s="12"/>
      <c r="G346" s="20" t="n">
        <v>18</v>
      </c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 t="n">
        <v>60103</v>
      </c>
      <c r="B347" s="9"/>
      <c r="C347" s="9"/>
      <c r="D347" s="9"/>
      <c r="E347" s="11"/>
      <c r="F347" s="12"/>
      <c r="G347" s="19" t="n">
        <v>18</v>
      </c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 t="n">
        <v>60158</v>
      </c>
      <c r="B348" s="9"/>
      <c r="C348" s="9"/>
      <c r="D348" s="9"/>
      <c r="E348" s="11"/>
      <c r="F348" s="12"/>
      <c r="G348" s="20" t="n">
        <v>48</v>
      </c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 t="n">
        <v>60159</v>
      </c>
      <c r="B349" s="9"/>
      <c r="C349" s="9"/>
      <c r="D349" s="9"/>
      <c r="E349" s="11"/>
      <c r="F349" s="12"/>
      <c r="G349" s="20" t="n">
        <v>48</v>
      </c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 t="n">
        <v>60160</v>
      </c>
      <c r="B350" s="9"/>
      <c r="C350" s="9"/>
      <c r="D350" s="9"/>
      <c r="E350" s="11"/>
      <c r="F350" s="12"/>
      <c r="G350" s="19" t="n">
        <v>24</v>
      </c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 t="n">
        <v>60204</v>
      </c>
      <c r="B351" s="9"/>
      <c r="C351" s="9"/>
      <c r="D351" s="9"/>
      <c r="E351" s="11"/>
      <c r="F351" s="12"/>
      <c r="G351" s="20" t="n">
        <v>42</v>
      </c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 t="n">
        <v>60205</v>
      </c>
      <c r="B352" s="9"/>
      <c r="C352" s="9"/>
      <c r="D352" s="9"/>
      <c r="E352" s="11"/>
      <c r="F352" s="12"/>
      <c r="G352" s="19" t="n">
        <v>10</v>
      </c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 t="n">
        <v>60221</v>
      </c>
      <c r="B353" s="9"/>
      <c r="C353" s="9"/>
      <c r="D353" s="9"/>
      <c r="E353" s="11"/>
      <c r="F353" s="12"/>
      <c r="G353" s="19" t="n">
        <v>24</v>
      </c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 t="n">
        <v>60222</v>
      </c>
      <c r="B354" s="9"/>
      <c r="C354" s="9"/>
      <c r="D354" s="9"/>
      <c r="E354" s="11"/>
      <c r="F354" s="12"/>
      <c r="G354" s="20" t="n">
        <v>12</v>
      </c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 t="n">
        <v>60224</v>
      </c>
      <c r="B355" s="9"/>
      <c r="C355" s="9"/>
      <c r="D355" s="9"/>
      <c r="E355" s="11"/>
      <c r="F355" s="12"/>
      <c r="G355" s="20" t="n">
        <v>6</v>
      </c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 t="n">
        <v>60225</v>
      </c>
      <c r="B356" s="9"/>
      <c r="C356" s="9"/>
      <c r="D356" s="9"/>
      <c r="E356" s="11"/>
      <c r="F356" s="12"/>
      <c r="G356" s="19" t="n">
        <v>6</v>
      </c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 t="n">
        <v>60226</v>
      </c>
      <c r="B357" s="9"/>
      <c r="C357" s="9"/>
      <c r="D357" s="9"/>
      <c r="E357" s="11"/>
      <c r="F357" s="12"/>
      <c r="G357" s="19" t="n">
        <v>6</v>
      </c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 t="n">
        <v>60231</v>
      </c>
      <c r="B358" s="9"/>
      <c r="C358" s="9"/>
      <c r="D358" s="9"/>
      <c r="E358" s="11"/>
      <c r="F358" s="12"/>
      <c r="G358" s="19" t="n">
        <v>24</v>
      </c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 t="n">
        <v>60232</v>
      </c>
      <c r="B359" s="9"/>
      <c r="C359" s="9"/>
      <c r="D359" s="9"/>
      <c r="E359" s="11"/>
      <c r="F359" s="12"/>
      <c r="G359" s="19" t="n">
        <v>18</v>
      </c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 t="n">
        <v>60261</v>
      </c>
      <c r="B360" s="9"/>
      <c r="C360" s="9"/>
      <c r="D360" s="9"/>
      <c r="E360" s="11"/>
      <c r="F360" s="12"/>
      <c r="G360" s="19" t="n">
        <v>40</v>
      </c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 t="n">
        <v>60262</v>
      </c>
      <c r="B361" s="9"/>
      <c r="C361" s="9"/>
      <c r="D361" s="9"/>
      <c r="E361" s="11"/>
      <c r="F361" s="12"/>
      <c r="G361" s="19" t="n">
        <v>18</v>
      </c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 t="n">
        <v>60263</v>
      </c>
      <c r="B362" s="9"/>
      <c r="C362" s="9"/>
      <c r="D362" s="9"/>
      <c r="E362" s="11"/>
      <c r="F362" s="12"/>
      <c r="G362" s="19" t="n">
        <v>40</v>
      </c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 t="n">
        <v>60264</v>
      </c>
      <c r="B363" s="9"/>
      <c r="C363" s="9"/>
      <c r="D363" s="9"/>
      <c r="E363" s="11"/>
      <c r="F363" s="12"/>
      <c r="G363" s="19" t="n">
        <v>18</v>
      </c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 t="n">
        <v>60301</v>
      </c>
      <c r="B364" s="9"/>
      <c r="C364" s="9"/>
      <c r="D364" s="9"/>
      <c r="E364" s="11"/>
      <c r="F364" s="12"/>
      <c r="G364" s="19" t="n">
        <v>6</v>
      </c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 t="n">
        <v>60302</v>
      </c>
      <c r="B365" s="9"/>
      <c r="C365" s="9"/>
      <c r="D365" s="9"/>
      <c r="E365" s="11"/>
      <c r="F365" s="12"/>
      <c r="G365" s="19" t="n">
        <v>6</v>
      </c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 t="n">
        <v>60303</v>
      </c>
      <c r="B366" s="9"/>
      <c r="C366" s="9"/>
      <c r="D366" s="9"/>
      <c r="E366" s="11"/>
      <c r="F366" s="12"/>
      <c r="G366" s="19" t="n">
        <v>6</v>
      </c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 t="n">
        <v>60352</v>
      </c>
      <c r="B367" s="9"/>
      <c r="C367" s="9"/>
      <c r="D367" s="9"/>
      <c r="E367" s="11"/>
      <c r="F367" s="12"/>
      <c r="G367" s="19" t="n">
        <v>36</v>
      </c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 t="n">
        <v>60353</v>
      </c>
      <c r="B368" s="9"/>
      <c r="C368" s="9"/>
      <c r="D368" s="9"/>
      <c r="E368" s="11"/>
      <c r="F368" s="12"/>
      <c r="G368" s="19" t="n">
        <v>36</v>
      </c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 t="n">
        <v>60411</v>
      </c>
      <c r="B369" s="9"/>
      <c r="C369" s="9"/>
      <c r="D369" s="9"/>
      <c r="E369" s="11"/>
      <c r="F369" s="12"/>
      <c r="G369" s="19" t="n">
        <v>5</v>
      </c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 t="n">
        <v>60412</v>
      </c>
      <c r="B370" s="9"/>
      <c r="C370" s="9"/>
      <c r="D370" s="9"/>
      <c r="E370" s="11"/>
      <c r="F370" s="12"/>
      <c r="G370" s="19" t="n">
        <v>3</v>
      </c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 t="n">
        <v>60471</v>
      </c>
      <c r="B371" s="9"/>
      <c r="C371" s="9"/>
      <c r="D371" s="9"/>
      <c r="E371" s="11"/>
      <c r="F371" s="12"/>
      <c r="G371" s="19" t="n">
        <v>24</v>
      </c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 t="n">
        <v>60472</v>
      </c>
      <c r="B372" s="9"/>
      <c r="C372" s="9"/>
      <c r="D372" s="9"/>
      <c r="E372" s="11"/>
      <c r="F372" s="12"/>
      <c r="G372" s="19" t="n">
        <v>12</v>
      </c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 t="n">
        <v>60473</v>
      </c>
      <c r="B373" s="9"/>
      <c r="C373" s="9"/>
      <c r="D373" s="9"/>
      <c r="E373" s="11"/>
      <c r="F373" s="12"/>
      <c r="G373" s="19" t="n">
        <v>24</v>
      </c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 t="n">
        <v>60474</v>
      </c>
      <c r="B374" s="9"/>
      <c r="C374" s="9"/>
      <c r="D374" s="9"/>
      <c r="E374" s="11"/>
      <c r="F374" s="12"/>
      <c r="G374" s="19" t="n">
        <v>12</v>
      </c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 t="n">
        <v>60476</v>
      </c>
      <c r="B375" s="9"/>
      <c r="C375" s="9"/>
      <c r="D375" s="9"/>
      <c r="E375" s="11"/>
      <c r="F375" s="12"/>
      <c r="G375" s="19" t="n">
        <v>24</v>
      </c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 t="n">
        <v>60611</v>
      </c>
      <c r="B376" s="9"/>
      <c r="C376" s="9"/>
      <c r="D376" s="9"/>
      <c r="E376" s="11"/>
      <c r="F376" s="12"/>
      <c r="G376" s="19" t="n">
        <v>20</v>
      </c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 t="n">
        <v>60615</v>
      </c>
      <c r="B377" s="9"/>
      <c r="C377" s="9"/>
      <c r="D377" s="9"/>
      <c r="E377" s="11"/>
      <c r="F377" s="12"/>
      <c r="G377" s="19" t="n">
        <v>26</v>
      </c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 t="n">
        <v>60650</v>
      </c>
      <c r="B378" s="9"/>
      <c r="C378" s="9"/>
      <c r="D378" s="9"/>
      <c r="E378" s="11"/>
      <c r="F378" s="12"/>
      <c r="G378" s="19" t="n">
        <v>16</v>
      </c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 t="n">
        <v>60651</v>
      </c>
      <c r="B379" s="9"/>
      <c r="C379" s="9"/>
      <c r="D379" s="9"/>
      <c r="E379" s="11"/>
      <c r="F379" s="12"/>
      <c r="G379" s="19" t="n">
        <v>4</v>
      </c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 t="n">
        <v>60652</v>
      </c>
      <c r="B380" s="9"/>
      <c r="C380" s="9"/>
      <c r="D380" s="9"/>
      <c r="E380" s="11"/>
      <c r="F380" s="12"/>
      <c r="G380" s="19" t="n">
        <v>15</v>
      </c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 t="n">
        <v>61101</v>
      </c>
      <c r="B381" s="9"/>
      <c r="C381" s="9"/>
      <c r="D381" s="9"/>
      <c r="E381" s="11"/>
      <c r="F381" s="12"/>
      <c r="G381" s="19" t="n">
        <v>10</v>
      </c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 t="n">
        <v>61103</v>
      </c>
      <c r="B382" s="9"/>
      <c r="C382" s="9"/>
      <c r="D382" s="9"/>
      <c r="E382" s="11"/>
      <c r="F382" s="12"/>
      <c r="G382" s="19" t="n">
        <v>6</v>
      </c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 t="n">
        <v>61104</v>
      </c>
      <c r="B383" s="9"/>
      <c r="C383" s="9"/>
      <c r="D383" s="9"/>
      <c r="E383" s="11"/>
      <c r="F383" s="12"/>
      <c r="G383" s="19" t="n">
        <v>5</v>
      </c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 t="n">
        <v>61105</v>
      </c>
      <c r="B384" s="9"/>
      <c r="C384" s="9"/>
      <c r="D384" s="9"/>
      <c r="E384" s="11"/>
      <c r="F384" s="12"/>
      <c r="G384" s="19" t="n">
        <v>12</v>
      </c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 t="n">
        <v>61106</v>
      </c>
      <c r="B385" s="9"/>
      <c r="C385" s="9"/>
      <c r="D385" s="9"/>
      <c r="E385" s="11"/>
      <c r="F385" s="12"/>
      <c r="G385" s="19" t="n">
        <v>5</v>
      </c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 t="n">
        <v>62302</v>
      </c>
      <c r="B386" s="9"/>
      <c r="C386" s="9"/>
      <c r="D386" s="9"/>
      <c r="E386" s="11"/>
      <c r="F386" s="12"/>
      <c r="G386" s="19" t="n">
        <v>10</v>
      </c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 t="n">
        <v>62303</v>
      </c>
      <c r="B387" s="9"/>
      <c r="C387" s="9"/>
      <c r="D387" s="9"/>
      <c r="E387" s="11"/>
      <c r="F387" s="12"/>
      <c r="G387" s="19" t="n">
        <v>7</v>
      </c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 t="n">
        <v>62401</v>
      </c>
      <c r="B388" s="9"/>
      <c r="C388" s="9"/>
      <c r="D388" s="9"/>
      <c r="E388" s="11"/>
      <c r="F388" s="12"/>
      <c r="G388" s="19" t="n">
        <v>26</v>
      </c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 t="n">
        <v>62402</v>
      </c>
      <c r="B389" s="9"/>
      <c r="C389" s="9"/>
      <c r="D389" s="9"/>
      <c r="E389" s="11"/>
      <c r="F389" s="12"/>
      <c r="G389" s="19" t="n">
        <v>23</v>
      </c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 t="n">
        <v>62404</v>
      </c>
      <c r="B390" s="9"/>
      <c r="C390" s="9"/>
      <c r="D390" s="9"/>
      <c r="E390" s="11"/>
      <c r="F390" s="12"/>
      <c r="G390" s="19" t="n">
        <v>12</v>
      </c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 t="n">
        <v>62411</v>
      </c>
      <c r="B391" s="9"/>
      <c r="C391" s="9"/>
      <c r="D391" s="9"/>
      <c r="E391" s="11"/>
      <c r="F391" s="12"/>
      <c r="G391" s="19" t="n">
        <v>8</v>
      </c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 t="n">
        <v>62415</v>
      </c>
      <c r="B392" s="9"/>
      <c r="C392" s="9"/>
      <c r="D392" s="9"/>
      <c r="E392" s="11"/>
      <c r="F392" s="12"/>
      <c r="G392" s="19" t="n">
        <v>7</v>
      </c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 t="n">
        <v>62421</v>
      </c>
      <c r="B393" s="9"/>
      <c r="C393" s="9"/>
      <c r="D393" s="9"/>
      <c r="E393" s="11"/>
      <c r="F393" s="12"/>
      <c r="G393" s="19" t="n">
        <v>12</v>
      </c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 t="n">
        <v>62424</v>
      </c>
      <c r="B394" s="9"/>
      <c r="C394" s="9"/>
      <c r="D394" s="9"/>
      <c r="E394" s="11"/>
      <c r="F394" s="12"/>
      <c r="G394" s="19" t="n">
        <v>7</v>
      </c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 t="n">
        <v>62425</v>
      </c>
      <c r="B395" s="9"/>
      <c r="C395" s="9"/>
      <c r="D395" s="9"/>
      <c r="E395" s="11"/>
      <c r="F395" s="12"/>
      <c r="G395" s="19" t="n">
        <v>28</v>
      </c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 t="n">
        <v>62426</v>
      </c>
      <c r="B396" s="9"/>
      <c r="C396" s="9"/>
      <c r="D396" s="9"/>
      <c r="E396" s="11"/>
      <c r="F396" s="12"/>
      <c r="G396" s="19" t="n">
        <v>8</v>
      </c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 t="n">
        <v>62427</v>
      </c>
      <c r="B397" s="9"/>
      <c r="C397" s="9"/>
      <c r="D397" s="9"/>
      <c r="E397" s="11"/>
      <c r="F397" s="12"/>
      <c r="G397" s="19" t="n">
        <v>10</v>
      </c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 t="n">
        <v>62429</v>
      </c>
      <c r="B398" s="9"/>
      <c r="C398" s="9"/>
      <c r="D398" s="9"/>
      <c r="E398" s="11"/>
      <c r="F398" s="12"/>
      <c r="G398" s="19" t="n">
        <v>12</v>
      </c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 t="n">
        <v>62430</v>
      </c>
      <c r="B399" s="9"/>
      <c r="C399" s="9"/>
      <c r="D399" s="9"/>
      <c r="E399" s="11"/>
      <c r="F399" s="12"/>
      <c r="G399" s="19" t="n">
        <v>24</v>
      </c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 t="n">
        <v>62431</v>
      </c>
      <c r="B400" s="9"/>
      <c r="C400" s="9"/>
      <c r="D400" s="9"/>
      <c r="E400" s="11"/>
      <c r="F400" s="12"/>
      <c r="G400" s="19" t="n">
        <v>10</v>
      </c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 t="n">
        <v>62432</v>
      </c>
      <c r="B401" s="9"/>
      <c r="C401" s="9"/>
      <c r="D401" s="9"/>
      <c r="E401" s="11"/>
      <c r="F401" s="12"/>
      <c r="G401" s="19" t="n">
        <v>5</v>
      </c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 t="n">
        <v>62433</v>
      </c>
      <c r="B402" s="9"/>
      <c r="C402" s="9"/>
      <c r="D402" s="9"/>
      <c r="E402" s="11"/>
      <c r="F402" s="12"/>
      <c r="G402" s="19" t="n">
        <v>5</v>
      </c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 t="n">
        <v>62435</v>
      </c>
      <c r="B403" s="9"/>
      <c r="C403" s="9"/>
      <c r="D403" s="9"/>
      <c r="E403" s="11"/>
      <c r="F403" s="12"/>
      <c r="G403" s="19" t="n">
        <v>2</v>
      </c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 t="n">
        <v>62436</v>
      </c>
      <c r="B404" s="9"/>
      <c r="C404" s="9"/>
      <c r="D404" s="9"/>
      <c r="E404" s="11"/>
      <c r="F404" s="12"/>
      <c r="G404" s="19" t="n">
        <v>5</v>
      </c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 t="n">
        <v>62437</v>
      </c>
      <c r="B405" s="9"/>
      <c r="C405" s="9"/>
      <c r="D405" s="9"/>
      <c r="E405" s="11"/>
      <c r="F405" s="12"/>
      <c r="G405" s="19" t="n">
        <v>3</v>
      </c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 t="n">
        <v>62438</v>
      </c>
      <c r="B406" s="9"/>
      <c r="C406" s="9"/>
      <c r="D406" s="9"/>
      <c r="E406" s="11"/>
      <c r="F406" s="12"/>
      <c r="G406" s="19" t="n">
        <v>6</v>
      </c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 t="n">
        <v>62440</v>
      </c>
      <c r="B407" s="9"/>
      <c r="C407" s="9"/>
      <c r="D407" s="9"/>
      <c r="E407" s="11"/>
      <c r="F407" s="12"/>
      <c r="G407" s="19" t="n">
        <v>6</v>
      </c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 t="n">
        <v>62441</v>
      </c>
      <c r="B408" s="9"/>
      <c r="C408" s="9"/>
      <c r="D408" s="9"/>
      <c r="E408" s="11"/>
      <c r="F408" s="12"/>
      <c r="G408" s="19" t="n">
        <v>7</v>
      </c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 t="n">
        <v>62551</v>
      </c>
      <c r="B409" s="9"/>
      <c r="C409" s="9"/>
      <c r="D409" s="9"/>
      <c r="E409" s="11"/>
      <c r="F409" s="12"/>
      <c r="G409" s="19" t="n">
        <v>8</v>
      </c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 t="n">
        <v>64043</v>
      </c>
      <c r="B410" s="9"/>
      <c r="C410" s="9"/>
      <c r="D410" s="9"/>
      <c r="E410" s="11"/>
      <c r="F410" s="12"/>
      <c r="G410" s="19" t="n">
        <v>36</v>
      </c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 t="n">
        <v>64046</v>
      </c>
      <c r="B411" s="9"/>
      <c r="C411" s="9"/>
      <c r="D411" s="9"/>
      <c r="E411" s="11"/>
      <c r="F411" s="12"/>
      <c r="G411" s="19" t="n">
        <v>24</v>
      </c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 t="n">
        <v>64102</v>
      </c>
      <c r="B412" s="9"/>
      <c r="C412" s="9"/>
      <c r="D412" s="9"/>
      <c r="E412" s="11"/>
      <c r="F412" s="12"/>
      <c r="G412" s="19" t="n">
        <v>24</v>
      </c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 t="n">
        <v>64104</v>
      </c>
      <c r="B413" s="9"/>
      <c r="C413" s="9"/>
      <c r="D413" s="9"/>
      <c r="E413" s="11"/>
      <c r="F413" s="12"/>
      <c r="G413" s="19" t="n">
        <v>12</v>
      </c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 t="n">
        <v>64152</v>
      </c>
      <c r="B414" s="9"/>
      <c r="C414" s="9"/>
      <c r="D414" s="9"/>
      <c r="E414" s="11"/>
      <c r="F414" s="12"/>
      <c r="G414" s="19" t="n">
        <v>24</v>
      </c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 t="n">
        <v>64181</v>
      </c>
      <c r="B415" s="9"/>
      <c r="C415" s="9"/>
      <c r="D415" s="9"/>
      <c r="E415" s="11"/>
      <c r="F415" s="12"/>
      <c r="G415" s="19" t="n">
        <v>18</v>
      </c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 t="n">
        <v>64202</v>
      </c>
      <c r="B416" s="9"/>
      <c r="C416" s="9"/>
      <c r="D416" s="9"/>
      <c r="E416" s="11"/>
      <c r="F416" s="12"/>
      <c r="G416" s="19" t="n">
        <v>18</v>
      </c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 t="n">
        <v>64203</v>
      </c>
      <c r="B417" s="9"/>
      <c r="C417" s="9"/>
      <c r="D417" s="9"/>
      <c r="E417" s="11"/>
      <c r="F417" s="12"/>
      <c r="G417" s="19" t="n">
        <v>40</v>
      </c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 t="n">
        <v>64204</v>
      </c>
      <c r="B418" s="9"/>
      <c r="C418" s="9"/>
      <c r="D418" s="9"/>
      <c r="E418" s="11"/>
      <c r="F418" s="12"/>
      <c r="G418" s="19" t="n">
        <v>24</v>
      </c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 t="n">
        <v>64206</v>
      </c>
      <c r="B419" s="9"/>
      <c r="C419" s="9"/>
      <c r="D419" s="9"/>
      <c r="E419" s="11"/>
      <c r="F419" s="12"/>
      <c r="G419" s="19" t="n">
        <v>24</v>
      </c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 t="n">
        <v>64251</v>
      </c>
      <c r="B420" s="9"/>
      <c r="C420" s="9"/>
      <c r="D420" s="9"/>
      <c r="E420" s="11"/>
      <c r="F420" s="12"/>
      <c r="G420" s="19" t="n">
        <v>24</v>
      </c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 t="n">
        <v>64252</v>
      </c>
      <c r="B421" s="9"/>
      <c r="C421" s="9"/>
      <c r="D421" s="9"/>
      <c r="E421" s="11"/>
      <c r="F421" s="12"/>
      <c r="G421" s="19" t="n">
        <v>24</v>
      </c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 t="n">
        <v>64253</v>
      </c>
      <c r="B422" s="9"/>
      <c r="C422" s="9"/>
      <c r="D422" s="9"/>
      <c r="E422" s="11"/>
      <c r="F422" s="12"/>
      <c r="G422" s="19" t="n">
        <v>24</v>
      </c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 t="n">
        <v>64254</v>
      </c>
      <c r="B423" s="9"/>
      <c r="C423" s="9"/>
      <c r="D423" s="9"/>
      <c r="E423" s="11"/>
      <c r="F423" s="12"/>
      <c r="G423" s="19" t="n">
        <v>24</v>
      </c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 t="n">
        <v>64255</v>
      </c>
      <c r="B424" s="9"/>
      <c r="C424" s="9"/>
      <c r="D424" s="9"/>
      <c r="E424" s="11"/>
      <c r="F424" s="12"/>
      <c r="G424" s="19" t="n">
        <v>48</v>
      </c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 t="n">
        <v>64256</v>
      </c>
      <c r="B425" s="9"/>
      <c r="C425" s="9"/>
      <c r="D425" s="9"/>
      <c r="E425" s="11"/>
      <c r="F425" s="12"/>
      <c r="G425" s="19" t="n">
        <v>48</v>
      </c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 t="n">
        <v>64303</v>
      </c>
      <c r="B426" s="9"/>
      <c r="C426" s="9"/>
      <c r="D426" s="9"/>
      <c r="E426" s="11"/>
      <c r="F426" s="12"/>
      <c r="G426" s="19" t="n">
        <v>40</v>
      </c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 t="n">
        <v>64306</v>
      </c>
      <c r="B427" s="9"/>
      <c r="C427" s="9"/>
      <c r="D427" s="9"/>
      <c r="E427" s="11"/>
      <c r="F427" s="12"/>
      <c r="G427" s="19" t="n">
        <v>18</v>
      </c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 t="n">
        <v>64307</v>
      </c>
      <c r="B428" s="9"/>
      <c r="C428" s="9"/>
      <c r="D428" s="9"/>
      <c r="E428" s="11"/>
      <c r="F428" s="12"/>
      <c r="G428" s="19" t="n">
        <v>18</v>
      </c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 t="n">
        <v>64311</v>
      </c>
      <c r="B429" s="9"/>
      <c r="C429" s="9"/>
      <c r="D429" s="9"/>
      <c r="E429" s="11"/>
      <c r="F429" s="12"/>
      <c r="G429" s="19" t="n">
        <v>40</v>
      </c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 t="n">
        <v>64312</v>
      </c>
      <c r="B430" s="9"/>
      <c r="C430" s="9"/>
      <c r="D430" s="9"/>
      <c r="E430" s="11"/>
      <c r="F430" s="12"/>
      <c r="G430" s="19" t="n">
        <v>40</v>
      </c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 t="n">
        <v>64313</v>
      </c>
      <c r="B431" s="9"/>
      <c r="C431" s="9"/>
      <c r="D431" s="9"/>
      <c r="E431" s="11"/>
      <c r="F431" s="12"/>
      <c r="G431" s="19" t="n">
        <v>20</v>
      </c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 t="n">
        <v>67005</v>
      </c>
      <c r="B432" s="9"/>
      <c r="C432" s="9"/>
      <c r="D432" s="9"/>
      <c r="E432" s="11"/>
      <c r="F432" s="12"/>
      <c r="G432" s="19" t="n">
        <v>5</v>
      </c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 t="n">
        <v>67157</v>
      </c>
      <c r="B433" s="9"/>
      <c r="C433" s="9"/>
      <c r="D433" s="9"/>
      <c r="E433" s="11"/>
      <c r="F433" s="12"/>
      <c r="G433" s="19" t="n">
        <v>10</v>
      </c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 t="n">
        <v>67206</v>
      </c>
      <c r="B434" s="9"/>
      <c r="C434" s="9"/>
      <c r="D434" s="9"/>
      <c r="E434" s="11"/>
      <c r="F434" s="12"/>
      <c r="G434" s="19" t="n">
        <v>6</v>
      </c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 t="n">
        <v>67255</v>
      </c>
      <c r="B435" s="9"/>
      <c r="C435" s="9"/>
      <c r="D435" s="9"/>
      <c r="E435" s="11"/>
      <c r="F435" s="12"/>
      <c r="G435" s="19" t="n">
        <v>3</v>
      </c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 t="n">
        <v>67256</v>
      </c>
      <c r="B436" s="9"/>
      <c r="C436" s="9"/>
      <c r="D436" s="9"/>
      <c r="E436" s="11"/>
      <c r="F436" s="12"/>
      <c r="G436" s="19" t="n">
        <v>3</v>
      </c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 t="n">
        <v>67302</v>
      </c>
      <c r="B437" s="9"/>
      <c r="C437" s="9"/>
      <c r="D437" s="9"/>
      <c r="E437" s="11"/>
      <c r="F437" s="12"/>
      <c r="G437" s="19" t="n">
        <v>3</v>
      </c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 t="n">
        <v>67352</v>
      </c>
      <c r="B438" s="9"/>
      <c r="C438" s="9"/>
      <c r="D438" s="9"/>
      <c r="E438" s="11"/>
      <c r="F438" s="12"/>
      <c r="G438" s="19" t="n">
        <v>6</v>
      </c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 t="n">
        <v>67403</v>
      </c>
      <c r="B439" s="9"/>
      <c r="C439" s="9"/>
      <c r="D439" s="9"/>
      <c r="E439" s="11"/>
      <c r="F439" s="12"/>
      <c r="G439" s="19" t="n">
        <v>1</v>
      </c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 t="n">
        <v>67404</v>
      </c>
      <c r="B440" s="9"/>
      <c r="C440" s="9"/>
      <c r="D440" s="9"/>
      <c r="E440" s="11"/>
      <c r="F440" s="12"/>
      <c r="G440" s="19" t="n">
        <v>6</v>
      </c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 t="n">
        <v>67408</v>
      </c>
      <c r="B441" s="9"/>
      <c r="C441" s="9"/>
      <c r="D441" s="9"/>
      <c r="E441" s="11"/>
      <c r="F441" s="12"/>
      <c r="G441" s="19" t="n">
        <v>6</v>
      </c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 t="n">
        <v>67501</v>
      </c>
      <c r="B442" s="9"/>
      <c r="C442" s="9"/>
      <c r="D442" s="9"/>
      <c r="E442" s="11"/>
      <c r="F442" s="12"/>
      <c r="G442" s="19" t="n">
        <v>6</v>
      </c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 t="n">
        <v>67509</v>
      </c>
      <c r="B443" s="9"/>
      <c r="C443" s="9"/>
      <c r="D443" s="9"/>
      <c r="E443" s="11"/>
      <c r="F443" s="12"/>
      <c r="G443" s="19" t="n">
        <v>7</v>
      </c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 t="n">
        <v>67554</v>
      </c>
      <c r="B444" s="9"/>
      <c r="C444" s="9"/>
      <c r="D444" s="9"/>
      <c r="E444" s="11"/>
      <c r="F444" s="12"/>
      <c r="G444" s="19" t="n">
        <v>4</v>
      </c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 t="n">
        <v>67555</v>
      </c>
      <c r="B445" s="9"/>
      <c r="C445" s="9"/>
      <c r="D445" s="9"/>
      <c r="E445" s="11"/>
      <c r="F445" s="12"/>
      <c r="G445" s="19" t="n">
        <v>4</v>
      </c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 t="n">
        <v>67752</v>
      </c>
      <c r="B446" s="9"/>
      <c r="C446" s="9"/>
      <c r="D446" s="9"/>
      <c r="E446" s="11"/>
      <c r="F446" s="12"/>
      <c r="G446" s="19" t="n">
        <v>2</v>
      </c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 t="n">
        <v>67753</v>
      </c>
      <c r="B447" s="9"/>
      <c r="C447" s="9"/>
      <c r="D447" s="9"/>
      <c r="E447" s="11"/>
      <c r="F447" s="12"/>
      <c r="G447" s="19" t="n">
        <v>2</v>
      </c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 t="n">
        <v>67801</v>
      </c>
      <c r="B448" s="9"/>
      <c r="C448" s="9"/>
      <c r="D448" s="9"/>
      <c r="E448" s="11"/>
      <c r="F448" s="12"/>
      <c r="G448" s="19" t="n">
        <v>3</v>
      </c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 t="n">
        <v>67802</v>
      </c>
      <c r="B449" s="9"/>
      <c r="C449" s="9"/>
      <c r="D449" s="9"/>
      <c r="E449" s="11"/>
      <c r="F449" s="12"/>
      <c r="G449" s="19" t="n">
        <v>3</v>
      </c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 t="n">
        <v>67832</v>
      </c>
      <c r="B450" s="9"/>
      <c r="C450" s="9"/>
      <c r="D450" s="9"/>
      <c r="E450" s="11"/>
      <c r="F450" s="12"/>
      <c r="G450" s="19" t="n">
        <v>3</v>
      </c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 t="n">
        <v>67836</v>
      </c>
      <c r="B451" s="9"/>
      <c r="C451" s="9"/>
      <c r="D451" s="9"/>
      <c r="E451" s="11"/>
      <c r="F451" s="12"/>
      <c r="G451" s="19" t="n">
        <v>3</v>
      </c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 t="n">
        <v>67871</v>
      </c>
      <c r="B452" s="9"/>
      <c r="C452" s="9"/>
      <c r="D452" s="9"/>
      <c r="E452" s="11"/>
      <c r="F452" s="12"/>
      <c r="G452" s="19" t="n">
        <v>4</v>
      </c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 t="n">
        <v>67924</v>
      </c>
      <c r="B453" s="9"/>
      <c r="C453" s="9"/>
      <c r="D453" s="9"/>
      <c r="E453" s="11"/>
      <c r="F453" s="12"/>
      <c r="G453" s="19" t="n">
        <v>2</v>
      </c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 t="n">
        <v>68301</v>
      </c>
      <c r="B454" s="9"/>
      <c r="C454" s="9"/>
      <c r="D454" s="9"/>
      <c r="E454" s="11"/>
      <c r="F454" s="12"/>
      <c r="G454" s="19" t="n">
        <v>5</v>
      </c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 t="n">
        <v>68302</v>
      </c>
      <c r="B455" s="9"/>
      <c r="C455" s="9"/>
      <c r="D455" s="9"/>
      <c r="E455" s="11"/>
      <c r="F455" s="12"/>
      <c r="G455" s="19" t="n">
        <v>5</v>
      </c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 t="n">
        <v>68304</v>
      </c>
      <c r="B456" s="9"/>
      <c r="C456" s="9"/>
      <c r="D456" s="9"/>
      <c r="E456" s="11"/>
      <c r="F456" s="12"/>
      <c r="G456" s="19" t="n">
        <v>1</v>
      </c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 t="n">
        <v>68306</v>
      </c>
      <c r="B457" s="9"/>
      <c r="C457" s="9"/>
      <c r="D457" s="9"/>
      <c r="E457" s="11"/>
      <c r="F457" s="12"/>
      <c r="G457" s="19" t="n">
        <v>10</v>
      </c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 t="n">
        <v>68457</v>
      </c>
      <c r="B458" s="9"/>
      <c r="C458" s="9"/>
      <c r="D458" s="9"/>
      <c r="E458" s="11"/>
      <c r="F458" s="12"/>
      <c r="G458" s="19" t="n">
        <v>11</v>
      </c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 t="n">
        <v>68460</v>
      </c>
      <c r="B459" s="9"/>
      <c r="C459" s="9"/>
      <c r="D459" s="9"/>
      <c r="E459" s="11"/>
      <c r="F459" s="12"/>
      <c r="G459" s="19" t="n">
        <v>5</v>
      </c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 t="n">
        <v>69302</v>
      </c>
      <c r="B460" s="9"/>
      <c r="C460" s="9"/>
      <c r="D460" s="9"/>
      <c r="E460" s="11"/>
      <c r="F460" s="12"/>
      <c r="G460" s="19" t="n">
        <v>1</v>
      </c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 t="n">
        <v>69606</v>
      </c>
      <c r="B461" s="9"/>
      <c r="C461" s="9"/>
      <c r="D461" s="9"/>
      <c r="E461" s="11"/>
      <c r="F461" s="12"/>
      <c r="G461" s="19" t="n">
        <v>1</v>
      </c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 t="n">
        <v>69701</v>
      </c>
      <c r="B462" s="9"/>
      <c r="C462" s="9"/>
      <c r="D462" s="9"/>
      <c r="E462" s="11"/>
      <c r="F462" s="12"/>
      <c r="G462" s="19" t="n">
        <v>6</v>
      </c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 t="n">
        <v>69702</v>
      </c>
      <c r="B463" s="9"/>
      <c r="C463" s="9"/>
      <c r="D463" s="9"/>
      <c r="E463" s="11"/>
      <c r="F463" s="12"/>
      <c r="G463" s="19" t="n">
        <v>36</v>
      </c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 t="n">
        <v>72101</v>
      </c>
      <c r="B464" s="9"/>
      <c r="C464" s="9"/>
      <c r="D464" s="9"/>
      <c r="E464" s="11"/>
      <c r="F464" s="12"/>
      <c r="G464" s="19" t="n">
        <v>1</v>
      </c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 t="n">
        <v>75001</v>
      </c>
      <c r="B465" s="9"/>
      <c r="C465" s="9"/>
      <c r="D465" s="9"/>
      <c r="E465" s="11"/>
      <c r="F465" s="12"/>
      <c r="G465" s="19" t="n">
        <v>11</v>
      </c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 t="n">
        <v>75002</v>
      </c>
      <c r="B466" s="9"/>
      <c r="C466" s="9"/>
      <c r="D466" s="9"/>
      <c r="E466" s="11"/>
      <c r="F466" s="12"/>
      <c r="G466" s="19" t="n">
        <v>20</v>
      </c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 t="n">
        <v>75003</v>
      </c>
      <c r="B467" s="9"/>
      <c r="C467" s="9"/>
      <c r="D467" s="9"/>
      <c r="E467" s="11"/>
      <c r="F467" s="12"/>
      <c r="G467" s="19" t="n">
        <v>20</v>
      </c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 t="n">
        <v>75302</v>
      </c>
      <c r="B468" s="9"/>
      <c r="C468" s="9"/>
      <c r="D468" s="9"/>
      <c r="E468" s="11"/>
      <c r="F468" s="12"/>
      <c r="G468" s="19" t="n">
        <v>14</v>
      </c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 t="n">
        <v>75303</v>
      </c>
      <c r="B469" s="9"/>
      <c r="C469" s="9"/>
      <c r="D469" s="9"/>
      <c r="E469" s="11"/>
      <c r="F469" s="12"/>
      <c r="G469" s="19" t="n">
        <v>6</v>
      </c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 t="n">
        <v>75304</v>
      </c>
      <c r="B470" s="9"/>
      <c r="C470" s="9"/>
      <c r="D470" s="9"/>
      <c r="E470" s="11"/>
      <c r="F470" s="12"/>
      <c r="G470" s="19" t="n">
        <v>9</v>
      </c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 t="n">
        <v>76002</v>
      </c>
      <c r="B471" s="9"/>
      <c r="C471" s="9"/>
      <c r="D471" s="9"/>
      <c r="E471" s="11"/>
      <c r="F471" s="12"/>
      <c r="G471" s="19" t="n">
        <v>18</v>
      </c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 t="n">
        <v>76003</v>
      </c>
      <c r="B472" s="9"/>
      <c r="C472" s="9"/>
      <c r="D472" s="9"/>
      <c r="E472" s="11"/>
      <c r="F472" s="12"/>
      <c r="G472" s="19" t="n">
        <v>18</v>
      </c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 t="n">
        <v>76232</v>
      </c>
      <c r="B473" s="9"/>
      <c r="C473" s="9"/>
      <c r="D473" s="9"/>
      <c r="E473" s="11"/>
      <c r="F473" s="12"/>
      <c r="G473" s="19" t="n">
        <v>90</v>
      </c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 t="n">
        <v>82011</v>
      </c>
      <c r="B474" s="9"/>
      <c r="C474" s="9"/>
      <c r="D474" s="9"/>
      <c r="E474" s="11"/>
      <c r="F474" s="12"/>
      <c r="G474" s="19" t="n">
        <v>8</v>
      </c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 t="n">
        <v>82013</v>
      </c>
      <c r="B475" s="9"/>
      <c r="C475" s="9"/>
      <c r="D475" s="9"/>
      <c r="E475" s="11"/>
      <c r="F475" s="12"/>
      <c r="G475" s="19" t="n">
        <v>7</v>
      </c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 t="n">
        <v>82014</v>
      </c>
      <c r="B476" s="9"/>
      <c r="C476" s="9"/>
      <c r="D476" s="9"/>
      <c r="E476" s="11"/>
      <c r="F476" s="12"/>
      <c r="G476" s="19" t="n">
        <v>4</v>
      </c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 t="n">
        <v>82016</v>
      </c>
      <c r="B477" s="9"/>
      <c r="C477" s="9"/>
      <c r="D477" s="9"/>
      <c r="E477" s="11"/>
      <c r="F477" s="12"/>
      <c r="G477" s="19" t="n">
        <v>2</v>
      </c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 t="n">
        <v>84251</v>
      </c>
      <c r="B478" s="9"/>
      <c r="C478" s="9"/>
      <c r="D478" s="9"/>
      <c r="E478" s="11"/>
      <c r="F478" s="12"/>
      <c r="G478" s="19" t="n">
        <v>5</v>
      </c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 t="n">
        <v>84252</v>
      </c>
      <c r="B479" s="9"/>
      <c r="C479" s="9"/>
      <c r="D479" s="9"/>
      <c r="E479" s="11"/>
      <c r="F479" s="12"/>
      <c r="G479" s="19" t="n">
        <v>7</v>
      </c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 t="n">
        <v>84272</v>
      </c>
      <c r="B480" s="9"/>
      <c r="C480" s="9"/>
      <c r="D480" s="9"/>
      <c r="E480" s="11"/>
      <c r="F480" s="12"/>
      <c r="G480" s="19" t="n">
        <v>6</v>
      </c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 t="n">
        <v>84273</v>
      </c>
      <c r="B481" s="9"/>
      <c r="C481" s="9"/>
      <c r="D481" s="9"/>
      <c r="E481" s="11"/>
      <c r="F481" s="12"/>
      <c r="G481" s="19" t="n">
        <v>5</v>
      </c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 t="n">
        <v>84275</v>
      </c>
      <c r="B482" s="9"/>
      <c r="C482" s="9"/>
      <c r="D482" s="9"/>
      <c r="E482" s="11"/>
      <c r="F482" s="12"/>
      <c r="G482" s="19" t="n">
        <v>1</v>
      </c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 t="n">
        <v>84403</v>
      </c>
      <c r="B483" s="9"/>
      <c r="C483" s="9"/>
      <c r="D483" s="9"/>
      <c r="E483" s="11"/>
      <c r="F483" s="12"/>
      <c r="G483" s="19" t="n">
        <v>2</v>
      </c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 t="n">
        <v>84412</v>
      </c>
      <c r="B484" s="9"/>
      <c r="C484" s="9"/>
      <c r="D484" s="9"/>
      <c r="E484" s="11"/>
      <c r="F484" s="12"/>
      <c r="G484" s="19" t="n">
        <v>11</v>
      </c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 t="n">
        <v>84502</v>
      </c>
      <c r="B485" s="9"/>
      <c r="C485" s="9"/>
      <c r="D485" s="9"/>
      <c r="E485" s="11"/>
      <c r="F485" s="12"/>
      <c r="G485" s="19" t="n">
        <v>14</v>
      </c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 t="n">
        <v>84513</v>
      </c>
      <c r="B486" s="9"/>
      <c r="C486" s="9"/>
      <c r="D486" s="9"/>
      <c r="E486" s="11"/>
      <c r="F486" s="12"/>
      <c r="G486" s="19" t="n">
        <v>20</v>
      </c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 t="n">
        <v>84522</v>
      </c>
      <c r="B487" s="9"/>
      <c r="C487" s="9"/>
      <c r="D487" s="9"/>
      <c r="E487" s="11"/>
      <c r="F487" s="12"/>
      <c r="G487" s="19" t="n">
        <v>11</v>
      </c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 t="n">
        <v>84525</v>
      </c>
      <c r="B488" s="9"/>
      <c r="C488" s="9"/>
      <c r="D488" s="9"/>
      <c r="E488" s="11"/>
      <c r="F488" s="12"/>
      <c r="G488" s="19" t="n">
        <v>30</v>
      </c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 t="n">
        <v>84526</v>
      </c>
      <c r="B489" s="9"/>
      <c r="C489" s="9"/>
      <c r="D489" s="9"/>
      <c r="E489" s="11"/>
      <c r="F489" s="12"/>
      <c r="G489" s="19" t="n">
        <v>30</v>
      </c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 t="n">
        <v>84527</v>
      </c>
      <c r="B490" s="9"/>
      <c r="C490" s="9"/>
      <c r="D490" s="9"/>
      <c r="E490" s="11"/>
      <c r="F490" s="12"/>
      <c r="G490" s="19" t="n">
        <v>30</v>
      </c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 t="n">
        <v>84528</v>
      </c>
      <c r="B491" s="9"/>
      <c r="C491" s="9"/>
      <c r="D491" s="9"/>
      <c r="E491" s="11"/>
      <c r="F491" s="12"/>
      <c r="G491" s="19" t="n">
        <v>30</v>
      </c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 t="n">
        <v>84604</v>
      </c>
      <c r="B492" s="9"/>
      <c r="C492" s="9"/>
      <c r="D492" s="9"/>
      <c r="E492" s="11"/>
      <c r="F492" s="12"/>
      <c r="G492" s="19" t="n">
        <v>11</v>
      </c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 t="n">
        <v>84651</v>
      </c>
      <c r="B493" s="9"/>
      <c r="C493" s="9"/>
      <c r="D493" s="9"/>
      <c r="E493" s="11"/>
      <c r="F493" s="12"/>
      <c r="G493" s="19" t="n">
        <v>4</v>
      </c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 t="n">
        <v>84652</v>
      </c>
      <c r="B494" s="9"/>
      <c r="C494" s="9"/>
      <c r="D494" s="9"/>
      <c r="E494" s="11"/>
      <c r="F494" s="12"/>
      <c r="G494" s="19" t="n">
        <v>6</v>
      </c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 t="n">
        <v>84807</v>
      </c>
      <c r="B495" s="9"/>
      <c r="C495" s="9"/>
      <c r="D495" s="9"/>
      <c r="E495" s="11"/>
      <c r="F495" s="12"/>
      <c r="G495" s="19" t="n">
        <v>8</v>
      </c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 t="n">
        <v>84808</v>
      </c>
      <c r="B496" s="9"/>
      <c r="C496" s="9"/>
      <c r="D496" s="9"/>
      <c r="E496" s="11"/>
      <c r="F496" s="12"/>
      <c r="G496" s="19" t="n">
        <v>3</v>
      </c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 t="n">
        <v>85601</v>
      </c>
      <c r="B497" s="9"/>
      <c r="C497" s="9"/>
      <c r="D497" s="9"/>
      <c r="E497" s="11"/>
      <c r="F497" s="12"/>
      <c r="G497" s="19" t="n">
        <v>24</v>
      </c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 t="n">
        <v>89150</v>
      </c>
      <c r="B498" s="9"/>
      <c r="C498" s="9"/>
      <c r="D498" s="9"/>
      <c r="E498" s="11"/>
      <c r="F498" s="12"/>
      <c r="G498" s="19" t="n">
        <v>5</v>
      </c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 t="n">
        <v>89802</v>
      </c>
      <c r="B499" s="9"/>
      <c r="C499" s="9"/>
      <c r="D499" s="9"/>
      <c r="E499" s="11"/>
      <c r="F499" s="12"/>
      <c r="G499" s="19" t="n">
        <v>11</v>
      </c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 t="n">
        <v>92505</v>
      </c>
      <c r="B500" s="9"/>
      <c r="C500" s="9"/>
      <c r="D500" s="9"/>
      <c r="E500" s="11"/>
      <c r="F500" s="12"/>
      <c r="G500" s="19" t="n">
        <v>6</v>
      </c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 t="n">
        <v>92507</v>
      </c>
      <c r="B501" s="9"/>
      <c r="C501" s="9"/>
      <c r="D501" s="9"/>
      <c r="E501" s="11"/>
      <c r="F501" s="12"/>
      <c r="G501" s="19" t="n">
        <v>2</v>
      </c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 t="n">
        <v>92508</v>
      </c>
      <c r="B502" s="9"/>
      <c r="C502" s="9"/>
      <c r="D502" s="9"/>
      <c r="E502" s="11"/>
      <c r="F502" s="12"/>
      <c r="G502" s="19" t="n">
        <v>3</v>
      </c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 t="n">
        <v>92512</v>
      </c>
      <c r="B503" s="9"/>
      <c r="C503" s="9"/>
      <c r="D503" s="9"/>
      <c r="E503" s="11"/>
      <c r="F503" s="12"/>
      <c r="G503" s="19" t="n">
        <v>4</v>
      </c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 t="n">
        <v>92513</v>
      </c>
      <c r="B504" s="9"/>
      <c r="C504" s="9"/>
      <c r="D504" s="9"/>
      <c r="E504" s="11"/>
      <c r="F504" s="12"/>
      <c r="G504" s="19" t="n">
        <v>25</v>
      </c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 t="n">
        <v>92514</v>
      </c>
      <c r="B505" s="9"/>
      <c r="C505" s="9"/>
      <c r="D505" s="9"/>
      <c r="E505" s="11"/>
      <c r="F505" s="12"/>
      <c r="G505" s="19" t="n">
        <v>22</v>
      </c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 t="n">
        <v>92515</v>
      </c>
      <c r="B506" s="9"/>
      <c r="C506" s="9"/>
      <c r="D506" s="9"/>
      <c r="E506" s="11"/>
      <c r="F506" s="12"/>
      <c r="G506" s="19" t="n">
        <v>23</v>
      </c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 t="n">
        <v>98887</v>
      </c>
      <c r="B507" s="9"/>
      <c r="C507" s="9"/>
      <c r="D507" s="9"/>
      <c r="E507" s="11"/>
      <c r="F507" s="12"/>
      <c r="G507" s="19" t="n">
        <v>18</v>
      </c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 t="n">
        <v>99921</v>
      </c>
      <c r="B508" s="9"/>
      <c r="C508" s="9"/>
      <c r="D508" s="9"/>
      <c r="E508" s="11"/>
      <c r="F508" s="12"/>
      <c r="G508" s="19" t="n">
        <v>10</v>
      </c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 t="n">
        <v>99933</v>
      </c>
      <c r="B509" s="9"/>
      <c r="C509" s="9"/>
      <c r="D509" s="9"/>
      <c r="E509" s="11"/>
      <c r="F509" s="12"/>
      <c r="G509" s="19" t="n">
        <v>10</v>
      </c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 t="n">
        <v>102506</v>
      </c>
      <c r="B510" s="9"/>
      <c r="C510" s="9"/>
      <c r="D510" s="9"/>
      <c r="E510" s="11"/>
      <c r="F510" s="12"/>
      <c r="G510" s="19" t="n">
        <v>6</v>
      </c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 t="n">
        <v>104006</v>
      </c>
      <c r="B511" s="9"/>
      <c r="C511" s="9"/>
      <c r="D511" s="9"/>
      <c r="E511" s="11"/>
      <c r="F511" s="12"/>
      <c r="G511" s="19" t="n">
        <v>10</v>
      </c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 t="n">
        <v>105301</v>
      </c>
      <c r="B512" s="9"/>
      <c r="C512" s="9"/>
      <c r="D512" s="9"/>
      <c r="E512" s="11"/>
      <c r="F512" s="12"/>
      <c r="G512" s="19" t="n">
        <v>2</v>
      </c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 t="n">
        <v>105307</v>
      </c>
      <c r="B513" s="9"/>
      <c r="C513" s="9"/>
      <c r="D513" s="9"/>
      <c r="E513" s="11"/>
      <c r="F513" s="12"/>
      <c r="G513" s="19" t="n">
        <v>5</v>
      </c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 t="n">
        <v>105318</v>
      </c>
      <c r="B514" s="9"/>
      <c r="C514" s="9"/>
      <c r="D514" s="9"/>
      <c r="E514" s="11"/>
      <c r="F514" s="12"/>
      <c r="G514" s="19" t="n">
        <v>10</v>
      </c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 t="n">
        <v>105320</v>
      </c>
      <c r="B515" s="9"/>
      <c r="C515" s="9"/>
      <c r="D515" s="9"/>
      <c r="E515" s="11"/>
      <c r="F515" s="12"/>
      <c r="G515" s="19" t="n">
        <v>10</v>
      </c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 t="n">
        <v>105350</v>
      </c>
      <c r="B516" s="9"/>
      <c r="C516" s="9"/>
      <c r="D516" s="9"/>
      <c r="E516" s="11"/>
      <c r="F516" s="12"/>
      <c r="G516" s="19" t="n">
        <v>2</v>
      </c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 t="n">
        <v>105355</v>
      </c>
      <c r="B517" s="9"/>
      <c r="C517" s="9"/>
      <c r="D517" s="9"/>
      <c r="E517" s="11"/>
      <c r="F517" s="12"/>
      <c r="G517" s="19" t="n">
        <v>2</v>
      </c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 t="n">
        <v>105357</v>
      </c>
      <c r="B518" s="9"/>
      <c r="C518" s="9"/>
      <c r="D518" s="9"/>
      <c r="E518" s="11"/>
      <c r="F518" s="12"/>
      <c r="G518" s="19" t="n">
        <v>2</v>
      </c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 t="n">
        <v>105620</v>
      </c>
      <c r="B519" s="9"/>
      <c r="C519" s="9"/>
      <c r="D519" s="9"/>
      <c r="E519" s="11"/>
      <c r="F519" s="12"/>
      <c r="G519" s="19" t="n">
        <v>5</v>
      </c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 t="n">
        <v>667208</v>
      </c>
      <c r="B520" s="9"/>
      <c r="C520" s="9"/>
      <c r="D520" s="9"/>
      <c r="E520" s="11"/>
      <c r="F520" s="12"/>
      <c r="G520" s="19" t="n">
        <v>40</v>
      </c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 t="n">
        <v>667210</v>
      </c>
      <c r="B521" s="9"/>
      <c r="C521" s="9"/>
      <c r="D521" s="9"/>
      <c r="E521" s="11"/>
      <c r="F521" s="12"/>
      <c r="G521" s="19" t="n">
        <v>40</v>
      </c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 t="n">
        <v>667408</v>
      </c>
      <c r="B522" s="9"/>
      <c r="C522" s="9"/>
      <c r="D522" s="9"/>
      <c r="E522" s="11"/>
      <c r="F522" s="12"/>
      <c r="G522" s="19" t="n">
        <v>3</v>
      </c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 t="n">
        <v>702021</v>
      </c>
      <c r="B523" s="9"/>
      <c r="C523" s="9"/>
      <c r="D523" s="9"/>
      <c r="E523" s="11"/>
      <c r="F523" s="12"/>
      <c r="G523" s="19" t="n">
        <v>3</v>
      </c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 t="n">
        <v>702023</v>
      </c>
      <c r="B524" s="9"/>
      <c r="C524" s="9"/>
      <c r="D524" s="9"/>
      <c r="E524" s="11"/>
      <c r="F524" s="12"/>
      <c r="G524" s="19" t="n">
        <v>6</v>
      </c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 t="n">
        <v>702024</v>
      </c>
      <c r="B525" s="9"/>
      <c r="C525" s="9"/>
      <c r="D525" s="9"/>
      <c r="E525" s="11"/>
      <c r="F525" s="12"/>
      <c r="G525" s="19" t="n">
        <v>3</v>
      </c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 t="n">
        <v>702026</v>
      </c>
      <c r="B526" s="9"/>
      <c r="C526" s="9"/>
      <c r="D526" s="9"/>
      <c r="E526" s="11"/>
      <c r="F526" s="12"/>
      <c r="G526" s="19" t="n">
        <v>13</v>
      </c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 t="n">
        <v>702028</v>
      </c>
      <c r="B527" s="9"/>
      <c r="C527" s="9"/>
      <c r="D527" s="9"/>
      <c r="E527" s="11"/>
      <c r="F527" s="12"/>
      <c r="G527" s="19" t="n">
        <v>3</v>
      </c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 t="n">
        <v>702029</v>
      </c>
      <c r="B528" s="9"/>
      <c r="C528" s="9"/>
      <c r="D528" s="9"/>
      <c r="E528" s="11"/>
      <c r="F528" s="12"/>
      <c r="G528" s="19" t="n">
        <v>5</v>
      </c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 t="n">
        <v>702201</v>
      </c>
      <c r="B529" s="9"/>
      <c r="C529" s="9"/>
      <c r="D529" s="9"/>
      <c r="E529" s="11"/>
      <c r="F529" s="12"/>
      <c r="G529" s="19" t="n">
        <v>4</v>
      </c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 t="n">
        <v>702202</v>
      </c>
      <c r="B530" s="9"/>
      <c r="C530" s="9"/>
      <c r="D530" s="9"/>
      <c r="E530" s="11"/>
      <c r="F530" s="12"/>
      <c r="G530" s="19" t="n">
        <v>5</v>
      </c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 t="n">
        <v>702421</v>
      </c>
      <c r="B531" s="9"/>
      <c r="C531" s="9"/>
      <c r="D531" s="9"/>
      <c r="E531" s="11"/>
      <c r="F531" s="12"/>
      <c r="G531" s="19" t="n">
        <v>24</v>
      </c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 t="n">
        <v>702422</v>
      </c>
      <c r="B532" s="9"/>
      <c r="C532" s="9"/>
      <c r="D532" s="9"/>
      <c r="E532" s="11"/>
      <c r="F532" s="12"/>
      <c r="G532" s="19" t="n">
        <v>36</v>
      </c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 t="n">
        <v>702423</v>
      </c>
      <c r="B533" s="9"/>
      <c r="C533" s="9"/>
      <c r="D533" s="9"/>
      <c r="E533" s="11"/>
      <c r="F533" s="12"/>
      <c r="G533" s="19" t="n">
        <v>20</v>
      </c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 t="n">
        <v>702428</v>
      </c>
      <c r="B534" s="9"/>
      <c r="C534" s="9"/>
      <c r="D534" s="9"/>
      <c r="E534" s="11"/>
      <c r="F534" s="12"/>
      <c r="G534" s="19" t="n">
        <v>24</v>
      </c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 t="n">
        <v>702431</v>
      </c>
      <c r="B535" s="9"/>
      <c r="C535" s="9"/>
      <c r="D535" s="9"/>
      <c r="E535" s="11"/>
      <c r="F535" s="12"/>
      <c r="G535" s="19" t="n">
        <v>72</v>
      </c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 t="n">
        <v>702432</v>
      </c>
      <c r="B536" s="9"/>
      <c r="C536" s="9"/>
      <c r="D536" s="9"/>
      <c r="E536" s="11"/>
      <c r="F536" s="12"/>
      <c r="G536" s="19" t="n">
        <v>72</v>
      </c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 t="n">
        <v>702433</v>
      </c>
      <c r="B537" s="9"/>
      <c r="C537" s="9"/>
      <c r="D537" s="9"/>
      <c r="E537" s="11"/>
      <c r="F537" s="12"/>
      <c r="G537" s="19" t="n">
        <v>36</v>
      </c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 t="n">
        <v>702438</v>
      </c>
      <c r="B538" s="9"/>
      <c r="C538" s="9"/>
      <c r="D538" s="9"/>
      <c r="E538" s="11"/>
      <c r="F538" s="12"/>
      <c r="G538" s="19" t="n">
        <v>24</v>
      </c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 t="n">
        <v>702441</v>
      </c>
      <c r="B539" s="9"/>
      <c r="C539" s="9"/>
      <c r="D539" s="9"/>
      <c r="E539" s="11"/>
      <c r="F539" s="12"/>
      <c r="G539" s="19" t="n">
        <v>24</v>
      </c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 t="n">
        <v>702442</v>
      </c>
      <c r="B540" s="9"/>
      <c r="C540" s="9"/>
      <c r="D540" s="9"/>
      <c r="E540" s="11"/>
      <c r="F540" s="12"/>
      <c r="G540" s="19" t="n">
        <v>36</v>
      </c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 t="n">
        <v>702445</v>
      </c>
      <c r="B541" s="9"/>
      <c r="C541" s="9"/>
      <c r="D541" s="9"/>
      <c r="E541" s="11"/>
      <c r="F541" s="12"/>
      <c r="G541" s="19" t="n">
        <v>24</v>
      </c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 t="n">
        <v>702447</v>
      </c>
      <c r="B542" s="9"/>
      <c r="C542" s="9"/>
      <c r="D542" s="9"/>
      <c r="E542" s="11"/>
      <c r="F542" s="12"/>
      <c r="G542" s="19" t="n">
        <v>24</v>
      </c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 t="n">
        <v>702448</v>
      </c>
      <c r="B543" s="9"/>
      <c r="C543" s="9"/>
      <c r="D543" s="9"/>
      <c r="E543" s="11"/>
      <c r="F543" s="12"/>
      <c r="G543" s="19" t="n">
        <v>24</v>
      </c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 t="n">
        <v>702457</v>
      </c>
      <c r="B544" s="9"/>
      <c r="C544" s="9"/>
      <c r="D544" s="9"/>
      <c r="E544" s="11"/>
      <c r="F544" s="12"/>
      <c r="G544" s="19" t="n">
        <v>12</v>
      </c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 t="n">
        <v>702458</v>
      </c>
      <c r="B545" s="9"/>
      <c r="C545" s="9"/>
      <c r="D545" s="9"/>
      <c r="E545" s="11"/>
      <c r="F545" s="12"/>
      <c r="G545" s="19" t="n">
        <v>12</v>
      </c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 t="n">
        <v>702551</v>
      </c>
      <c r="B546" s="9"/>
      <c r="C546" s="9"/>
      <c r="D546" s="9"/>
      <c r="E546" s="11"/>
      <c r="F546" s="12"/>
      <c r="G546" s="19" t="n">
        <v>23</v>
      </c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 t="n">
        <v>702552</v>
      </c>
      <c r="B547" s="9"/>
      <c r="C547" s="9"/>
      <c r="D547" s="9"/>
      <c r="E547" s="11"/>
      <c r="F547" s="12"/>
      <c r="G547" s="19" t="n">
        <v>22</v>
      </c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 t="n">
        <v>702554</v>
      </c>
      <c r="B548" s="9"/>
      <c r="C548" s="9"/>
      <c r="D548" s="9"/>
      <c r="E548" s="11"/>
      <c r="F548" s="12"/>
      <c r="G548" s="19" t="n">
        <v>12</v>
      </c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 t="n">
        <v>702555</v>
      </c>
      <c r="B549" s="9"/>
      <c r="C549" s="9"/>
      <c r="D549" s="9"/>
      <c r="E549" s="11"/>
      <c r="F549" s="12"/>
      <c r="G549" s="19" t="n">
        <v>6</v>
      </c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 t="n">
        <v>702556</v>
      </c>
      <c r="B550" s="9"/>
      <c r="C550" s="9"/>
      <c r="D550" s="9"/>
      <c r="E550" s="11"/>
      <c r="F550" s="12"/>
      <c r="G550" s="19" t="n">
        <v>10</v>
      </c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 t="n">
        <v>702557</v>
      </c>
      <c r="B551" s="9"/>
      <c r="C551" s="9"/>
      <c r="D551" s="9"/>
      <c r="E551" s="11"/>
      <c r="F551" s="12"/>
      <c r="G551" s="19" t="n">
        <v>14</v>
      </c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 t="n">
        <v>702558</v>
      </c>
      <c r="B552" s="9"/>
      <c r="C552" s="9"/>
      <c r="D552" s="9"/>
      <c r="E552" s="11"/>
      <c r="F552" s="12"/>
      <c r="G552" s="19" t="n">
        <v>6</v>
      </c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 t="n">
        <v>702603</v>
      </c>
      <c r="B553" s="9"/>
      <c r="C553" s="9"/>
      <c r="D553" s="9"/>
      <c r="E553" s="11"/>
      <c r="F553" s="12"/>
      <c r="G553" s="19" t="n">
        <v>11</v>
      </c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 t="n">
        <v>703041</v>
      </c>
      <c r="B554" s="9"/>
      <c r="C554" s="9"/>
      <c r="D554" s="9"/>
      <c r="E554" s="11"/>
      <c r="F554" s="12"/>
      <c r="G554" s="19" t="n">
        <v>10</v>
      </c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 t="n">
        <v>704051</v>
      </c>
      <c r="B555" s="9"/>
      <c r="C555" s="9"/>
      <c r="D555" s="9"/>
      <c r="E555" s="11"/>
      <c r="F555" s="12"/>
      <c r="G555" s="19" t="n">
        <v>4</v>
      </c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 t="n">
        <v>704054</v>
      </c>
      <c r="B556" s="9"/>
      <c r="C556" s="9"/>
      <c r="D556" s="9"/>
      <c r="E556" s="11"/>
      <c r="F556" s="12"/>
      <c r="G556" s="19" t="n">
        <v>12</v>
      </c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 t="n">
        <v>704055</v>
      </c>
      <c r="B557" s="9"/>
      <c r="C557" s="9"/>
      <c r="D557" s="9"/>
      <c r="E557" s="11"/>
      <c r="F557" s="12"/>
      <c r="G557" s="19" t="n">
        <v>2</v>
      </c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 t="n">
        <v>704056</v>
      </c>
      <c r="B558" s="9"/>
      <c r="C558" s="9"/>
      <c r="D558" s="9"/>
      <c r="E558" s="11"/>
      <c r="F558" s="12"/>
      <c r="G558" s="19" t="n">
        <v>24</v>
      </c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 t="n">
        <v>704211</v>
      </c>
      <c r="B559" s="9"/>
      <c r="C559" s="9"/>
      <c r="D559" s="9"/>
      <c r="E559" s="11"/>
      <c r="F559" s="12"/>
      <c r="G559" s="19" t="n">
        <v>3</v>
      </c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 t="n">
        <v>705152</v>
      </c>
      <c r="B560" s="9"/>
      <c r="C560" s="9"/>
      <c r="D560" s="9"/>
      <c r="E560" s="11"/>
      <c r="F560" s="12"/>
      <c r="G560" s="19" t="n">
        <v>10</v>
      </c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 t="n">
        <v>705153</v>
      </c>
      <c r="B561" s="9"/>
      <c r="C561" s="9"/>
      <c r="D561" s="9"/>
      <c r="E561" s="11"/>
      <c r="F561" s="12"/>
      <c r="G561" s="19" t="n">
        <v>10</v>
      </c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 t="n">
        <v>705421</v>
      </c>
      <c r="B562" s="9"/>
      <c r="C562" s="9"/>
      <c r="D562" s="9"/>
      <c r="E562" s="11"/>
      <c r="F562" s="12"/>
      <c r="G562" s="19" t="n">
        <v>5</v>
      </c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 t="n">
        <v>705441</v>
      </c>
      <c r="B563" s="9"/>
      <c r="C563" s="9"/>
      <c r="D563" s="9"/>
      <c r="E563" s="11"/>
      <c r="F563" s="12"/>
      <c r="G563" s="19" t="n">
        <v>5</v>
      </c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 t="n">
        <v>706706</v>
      </c>
      <c r="B564" s="9"/>
      <c r="C564" s="9"/>
      <c r="D564" s="9"/>
      <c r="E564" s="11"/>
      <c r="F564" s="12"/>
      <c r="G564" s="19" t="n">
        <v>12</v>
      </c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 t="n">
        <v>707501</v>
      </c>
      <c r="B565" s="9"/>
      <c r="C565" s="9"/>
      <c r="D565" s="9"/>
      <c r="E565" s="11"/>
      <c r="F565" s="12"/>
      <c r="G565" s="19" t="n">
        <v>6</v>
      </c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 t="n">
        <v>707505</v>
      </c>
      <c r="B566" s="9"/>
      <c r="C566" s="9"/>
      <c r="D566" s="9"/>
      <c r="E566" s="11"/>
      <c r="F566" s="12"/>
      <c r="G566" s="19" t="n">
        <v>12</v>
      </c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 t="n">
        <v>711531</v>
      </c>
      <c r="B567" s="9"/>
      <c r="C567" s="9"/>
      <c r="D567" s="9"/>
      <c r="E567" s="11"/>
      <c r="F567" s="12"/>
      <c r="G567" s="19" t="n">
        <v>40</v>
      </c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 t="n">
        <v>711532</v>
      </c>
      <c r="B568" s="9"/>
      <c r="C568" s="9"/>
      <c r="D568" s="9"/>
      <c r="E568" s="11"/>
      <c r="F568" s="12"/>
      <c r="G568" s="19" t="n">
        <v>40</v>
      </c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 t="n">
        <v>780718</v>
      </c>
      <c r="B569" s="9"/>
      <c r="C569" s="9"/>
      <c r="D569" s="9"/>
      <c r="E569" s="11"/>
      <c r="F569" s="12"/>
      <c r="G569" s="19" t="n">
        <v>18</v>
      </c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 t="n">
        <v>800040</v>
      </c>
      <c r="B570" s="9"/>
      <c r="C570" s="9"/>
      <c r="D570" s="9"/>
      <c r="E570" s="11"/>
      <c r="F570" s="12"/>
      <c r="G570" s="19" t="n">
        <v>13</v>
      </c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 t="n">
        <v>900100</v>
      </c>
      <c r="B571" s="9"/>
      <c r="C571" s="9"/>
      <c r="D571" s="9"/>
      <c r="E571" s="11"/>
      <c r="F571" s="12"/>
      <c r="G571" s="19" t="n">
        <v>2</v>
      </c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 t="n">
        <v>900122</v>
      </c>
      <c r="B572" s="9"/>
      <c r="C572" s="9"/>
      <c r="D572" s="9"/>
      <c r="E572" s="11"/>
      <c r="F572" s="12"/>
      <c r="G572" s="19" t="n">
        <v>3</v>
      </c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 t="n">
        <v>8000339</v>
      </c>
      <c r="B573" s="9"/>
      <c r="C573" s="9"/>
      <c r="D573" s="9"/>
      <c r="E573" s="11"/>
      <c r="F573" s="12"/>
      <c r="G573" s="19" t="n">
        <v>4</v>
      </c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 t="n">
        <v>8000450</v>
      </c>
      <c r="B574" s="9"/>
      <c r="C574" s="9"/>
      <c r="D574" s="9"/>
      <c r="E574" s="11"/>
      <c r="F574" s="12"/>
      <c r="G574" s="19" t="n">
        <v>2</v>
      </c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 t="n">
        <v>8000451</v>
      </c>
      <c r="B575" s="9"/>
      <c r="C575" s="9"/>
      <c r="D575" s="9"/>
      <c r="E575" s="11"/>
      <c r="F575" s="12"/>
      <c r="G575" s="19" t="n">
        <v>1</v>
      </c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 t="n">
        <v>8000780</v>
      </c>
      <c r="B576" s="9"/>
      <c r="C576" s="9"/>
      <c r="D576" s="9"/>
      <c r="E576" s="11"/>
      <c r="F576" s="12"/>
      <c r="G576" s="19" t="n">
        <v>10</v>
      </c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 t="n">
        <v>8001004</v>
      </c>
      <c r="B577" s="9"/>
      <c r="C577" s="9"/>
      <c r="D577" s="9"/>
      <c r="E577" s="11"/>
      <c r="F577" s="12"/>
      <c r="G577" s="19" t="n">
        <v>3</v>
      </c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 t="n">
        <v>8001009</v>
      </c>
      <c r="B578" s="9"/>
      <c r="C578" s="9"/>
      <c r="D578" s="9"/>
      <c r="E578" s="11"/>
      <c r="F578" s="12"/>
      <c r="G578" s="19" t="n">
        <v>3</v>
      </c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 t="n">
        <v>8001011</v>
      </c>
      <c r="B579" s="9"/>
      <c r="C579" s="9"/>
      <c r="D579" s="9"/>
      <c r="E579" s="11"/>
      <c r="F579" s="12"/>
      <c r="G579" s="19" t="n">
        <v>1.5</v>
      </c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 t="n">
        <v>8001025</v>
      </c>
      <c r="B580" s="9"/>
      <c r="C580" s="9"/>
      <c r="D580" s="9"/>
      <c r="E580" s="11"/>
      <c r="F580" s="12"/>
      <c r="G580" s="19" t="n">
        <v>2</v>
      </c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 t="n">
        <v>8001038</v>
      </c>
      <c r="B581" s="9"/>
      <c r="C581" s="9"/>
      <c r="D581" s="9"/>
      <c r="E581" s="11"/>
      <c r="F581" s="12"/>
      <c r="G581" s="19" t="n">
        <v>14</v>
      </c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 t="n">
        <v>8001039</v>
      </c>
      <c r="B582" s="9"/>
      <c r="C582" s="9"/>
      <c r="D582" s="9"/>
      <c r="E582" s="11"/>
      <c r="F582" s="12"/>
      <c r="G582" s="19" t="n">
        <v>10</v>
      </c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 t="n">
        <v>8001102</v>
      </c>
      <c r="B583" s="9"/>
      <c r="C583" s="9"/>
      <c r="D583" s="9"/>
      <c r="E583" s="11"/>
      <c r="F583" s="12"/>
      <c r="G583" s="19" t="n">
        <v>2</v>
      </c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 t="n">
        <v>8001325</v>
      </c>
      <c r="B584" s="9"/>
      <c r="C584" s="9"/>
      <c r="D584" s="9"/>
      <c r="E584" s="11"/>
      <c r="F584" s="12"/>
      <c r="G584" s="19" t="n">
        <v>7</v>
      </c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 t="n">
        <v>8001802</v>
      </c>
      <c r="B585" s="9"/>
      <c r="C585" s="9"/>
      <c r="D585" s="9"/>
      <c r="E585" s="11"/>
      <c r="F585" s="12"/>
      <c r="G585" s="19" t="n">
        <v>11</v>
      </c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 t="n">
        <v>8001803</v>
      </c>
      <c r="B586" s="9"/>
      <c r="C586" s="9"/>
      <c r="D586" s="9"/>
      <c r="E586" s="11"/>
      <c r="F586" s="12"/>
      <c r="G586" s="19" t="n">
        <v>17</v>
      </c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 t="n">
        <v>8001804</v>
      </c>
      <c r="B587" s="9"/>
      <c r="C587" s="9"/>
      <c r="D587" s="9"/>
      <c r="E587" s="11"/>
      <c r="F587" s="12"/>
      <c r="G587" s="19" t="n">
        <v>12</v>
      </c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 t="n">
        <v>8001805</v>
      </c>
      <c r="B588" s="9"/>
      <c r="C588" s="9"/>
      <c r="D588" s="9"/>
      <c r="E588" s="11"/>
      <c r="F588" s="12"/>
      <c r="G588" s="19" t="n">
        <v>21</v>
      </c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 t="n">
        <v>80017668</v>
      </c>
      <c r="B589" s="9"/>
      <c r="C589" s="9"/>
      <c r="D589" s="9"/>
      <c r="E589" s="11"/>
      <c r="F589" s="12"/>
      <c r="G589" s="19" t="n">
        <v>9</v>
      </c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 t="n">
        <v>80017706</v>
      </c>
      <c r="B590" s="9"/>
      <c r="C590" s="9"/>
      <c r="D590" s="9"/>
      <c r="E590" s="11"/>
      <c r="F590" s="12"/>
      <c r="G590" s="19" t="n">
        <v>8</v>
      </c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 t="n">
        <v>80017717</v>
      </c>
      <c r="B591" s="9"/>
      <c r="C591" s="9"/>
      <c r="D591" s="9"/>
      <c r="E591" s="11"/>
      <c r="F591" s="12"/>
      <c r="G591" s="19" t="n">
        <v>2</v>
      </c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 t="n">
        <v>800125672</v>
      </c>
      <c r="B592" s="9"/>
      <c r="C592" s="9"/>
      <c r="D592" s="9"/>
      <c r="E592" s="11"/>
      <c r="F592" s="12"/>
      <c r="G592" s="19" t="n">
        <v>26</v>
      </c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 t="n">
        <v>800125692</v>
      </c>
      <c r="B593" s="9"/>
      <c r="C593" s="9"/>
      <c r="D593" s="9"/>
      <c r="E593" s="11"/>
      <c r="F593" s="12"/>
      <c r="G593" s="19" t="n">
        <v>3</v>
      </c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 t="n">
        <v>800125781</v>
      </c>
      <c r="B594" s="9"/>
      <c r="C594" s="9"/>
      <c r="D594" s="9"/>
      <c r="E594" s="11"/>
      <c r="F594" s="12"/>
      <c r="G594" s="19" t="n">
        <v>4</v>
      </c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 t="n">
        <v>800125809</v>
      </c>
      <c r="B595" s="9"/>
      <c r="C595" s="9"/>
      <c r="D595" s="9"/>
      <c r="E595" s="11"/>
      <c r="F595" s="12"/>
      <c r="G595" s="19" t="n">
        <v>10</v>
      </c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 t="n">
        <v>800125837</v>
      </c>
      <c r="B596" s="9"/>
      <c r="C596" s="9"/>
      <c r="D596" s="9"/>
      <c r="E596" s="11"/>
      <c r="F596" s="12"/>
      <c r="G596" s="19" t="n">
        <v>26</v>
      </c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 t="n">
        <v>800125948</v>
      </c>
      <c r="B597" s="9"/>
      <c r="C597" s="9"/>
      <c r="D597" s="9"/>
      <c r="E597" s="11"/>
      <c r="F597" s="12"/>
      <c r="G597" s="19" t="n">
        <v>7</v>
      </c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 t="n">
        <v>800125992</v>
      </c>
      <c r="B598" s="9"/>
      <c r="C598" s="9"/>
      <c r="D598" s="9"/>
      <c r="E598" s="11"/>
      <c r="F598" s="12"/>
      <c r="G598" s="19" t="n">
        <v>5</v>
      </c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 t="n">
        <v>800125993</v>
      </c>
      <c r="B599" s="9"/>
      <c r="C599" s="9"/>
      <c r="D599" s="9"/>
      <c r="E599" s="11"/>
      <c r="F599" s="12"/>
      <c r="G599" s="19" t="n">
        <v>2</v>
      </c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#REF!,2,0),"0")</f>
        <v>0</v>
      </c>
      <c r="G2537" s="19"/>
      <c r="H2537" s="17"/>
      <c r="I2537" s="14" t="str">
        <f aca="false">IFERROR(VLOOKUP(A2537,#REF!,2,0),"0")</f>
        <v>0</v>
      </c>
      <c r="J2537" s="14" t="str">
        <f aca="false">IFERROR(VLOOKUP(A2537,#REF!,2,0),"0")</f>
        <v>0</v>
      </c>
      <c r="K2537" s="15" t="str">
        <f aca="false">IFERROR(VLOOKUP(A2537,#REF!,5,0),"-")</f>
        <v>-</v>
      </c>
      <c r="L2537" s="14" t="str">
        <f aca="false">IFERROR(VLOOKUP(A2537,#REF!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#REF!,2,0),"0")</f>
        <v>0</v>
      </c>
      <c r="G2538" s="19"/>
      <c r="H2538" s="17"/>
      <c r="I2538" s="14" t="str">
        <f aca="false">IFERROR(VLOOKUP(A2538,#REF!,2,0),"0")</f>
        <v>0</v>
      </c>
      <c r="J2538" s="14" t="str">
        <f aca="false">IFERROR(VLOOKUP(A2538,#REF!,2,0),"0")</f>
        <v>0</v>
      </c>
      <c r="K2538" s="15" t="str">
        <f aca="false">IFERROR(VLOOKUP(A2538,#REF!,5,0),"-")</f>
        <v>-</v>
      </c>
      <c r="L2538" s="14" t="str">
        <f aca="false">IFERROR(VLOOKUP(A2538,#REF!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#REF!,2,0),"0")</f>
        <v>0</v>
      </c>
      <c r="G2539" s="19"/>
      <c r="H2539" s="17"/>
      <c r="I2539" s="14" t="str">
        <f aca="false">IFERROR(VLOOKUP(A2539,#REF!,2,0),"0")</f>
        <v>0</v>
      </c>
      <c r="J2539" s="14" t="str">
        <f aca="false">IFERROR(VLOOKUP(A2539,#REF!,2,0),"0")</f>
        <v>0</v>
      </c>
      <c r="K2539" s="15" t="str">
        <f aca="false">IFERROR(VLOOKUP(A2539,#REF!,5,0),"-")</f>
        <v>-</v>
      </c>
      <c r="L2539" s="14" t="str">
        <f aca="false">IFERROR(VLOOKUP(A2539,#REF!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#REF!,2,0),"0")</f>
        <v>0</v>
      </c>
      <c r="G2540" s="19"/>
      <c r="H2540" s="17"/>
      <c r="I2540" s="14" t="str">
        <f aca="false">IFERROR(VLOOKUP(A2540,#REF!,2,0),"0")</f>
        <v>0</v>
      </c>
      <c r="J2540" s="14" t="str">
        <f aca="false">IFERROR(VLOOKUP(A2540,#REF!,2,0),"0")</f>
        <v>0</v>
      </c>
      <c r="K2540" s="15" t="str">
        <f aca="false">IFERROR(VLOOKUP(A2540,#REF!,5,0),"-")</f>
        <v>-</v>
      </c>
      <c r="L2540" s="14" t="str">
        <f aca="false">IFERROR(VLOOKUP(A2540,#REF!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#REF!,2,0),"0")</f>
        <v>0</v>
      </c>
      <c r="G2541" s="19"/>
      <c r="H2541" s="17"/>
      <c r="I2541" s="14" t="str">
        <f aca="false">IFERROR(VLOOKUP(A2541,#REF!,2,0),"0")</f>
        <v>0</v>
      </c>
      <c r="J2541" s="14" t="str">
        <f aca="false">IFERROR(VLOOKUP(A2541,#REF!,2,0),"0")</f>
        <v>0</v>
      </c>
      <c r="K2541" s="15" t="str">
        <f aca="false">IFERROR(VLOOKUP(A2541,#REF!,5,0),"-")</f>
        <v>-</v>
      </c>
      <c r="L2541" s="14" t="str">
        <f aca="false">IFERROR(VLOOKUP(A2541,#REF!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#REF!,2,0),"0")</f>
        <v>0</v>
      </c>
      <c r="G2542" s="19"/>
      <c r="H2542" s="17"/>
      <c r="I2542" s="14" t="str">
        <f aca="false">IFERROR(VLOOKUP(A2542,#REF!,2,0),"0")</f>
        <v>0</v>
      </c>
      <c r="J2542" s="14" t="str">
        <f aca="false">IFERROR(VLOOKUP(A2542,#REF!,2,0),"0")</f>
        <v>0</v>
      </c>
      <c r="K2542" s="15" t="str">
        <f aca="false">IFERROR(VLOOKUP(A2542,#REF!,5,0),"-")</f>
        <v>-</v>
      </c>
      <c r="L2542" s="14" t="str">
        <f aca="false">IFERROR(VLOOKUP(A2542,#REF!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#REF!,2,0),"0")</f>
        <v>0</v>
      </c>
      <c r="G2543" s="19"/>
      <c r="H2543" s="17"/>
      <c r="I2543" s="14" t="str">
        <f aca="false">IFERROR(VLOOKUP(A2543,#REF!,2,0),"0")</f>
        <v>0</v>
      </c>
      <c r="J2543" s="14" t="str">
        <f aca="false">IFERROR(VLOOKUP(A2543,#REF!,2,0),"0")</f>
        <v>0</v>
      </c>
      <c r="K2543" s="15" t="str">
        <f aca="false">IFERROR(VLOOKUP(A2543,#REF!,5,0),"-")</f>
        <v>-</v>
      </c>
      <c r="L2543" s="14" t="str">
        <f aca="false">IFERROR(VLOOKUP(A2543,#REF!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#REF!,2,0),"0")</f>
        <v>0</v>
      </c>
      <c r="G2544" s="19"/>
      <c r="H2544" s="17"/>
      <c r="I2544" s="14" t="str">
        <f aca="false">IFERROR(VLOOKUP(A2544,#REF!,2,0),"0")</f>
        <v>0</v>
      </c>
      <c r="J2544" s="14" t="str">
        <f aca="false">IFERROR(VLOOKUP(A2544,#REF!,2,0),"0")</f>
        <v>0</v>
      </c>
      <c r="K2544" s="15" t="str">
        <f aca="false">IFERROR(VLOOKUP(A2544,#REF!,5,0),"-")</f>
        <v>-</v>
      </c>
      <c r="L2544" s="14" t="str">
        <f aca="false">IFERROR(VLOOKUP(A2544,#REF!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#REF!,2,0),"0")</f>
        <v>0</v>
      </c>
      <c r="G2545" s="19"/>
      <c r="H2545" s="17"/>
      <c r="I2545" s="14" t="str">
        <f aca="false">IFERROR(VLOOKUP(A2545,#REF!,2,0),"0")</f>
        <v>0</v>
      </c>
      <c r="J2545" s="14" t="str">
        <f aca="false">IFERROR(VLOOKUP(A2545,#REF!,2,0),"0")</f>
        <v>0</v>
      </c>
      <c r="K2545" s="15" t="str">
        <f aca="false">IFERROR(VLOOKUP(A2545,#REF!,5,0),"-")</f>
        <v>-</v>
      </c>
      <c r="L2545" s="14" t="str">
        <f aca="false">IFERROR(VLOOKUP(A2545,#REF!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#REF!,2,0),"0")</f>
        <v>0</v>
      </c>
      <c r="G2546" s="19"/>
      <c r="H2546" s="17"/>
      <c r="I2546" s="14" t="str">
        <f aca="false">IFERROR(VLOOKUP(A2546,#REF!,2,0),"0")</f>
        <v>0</v>
      </c>
      <c r="J2546" s="14" t="str">
        <f aca="false">IFERROR(VLOOKUP(A2546,#REF!,2,0),"0")</f>
        <v>0</v>
      </c>
      <c r="K2546" s="15" t="str">
        <f aca="false">IFERROR(VLOOKUP(A2546,#REF!,5,0),"-")</f>
        <v>-</v>
      </c>
      <c r="L2546" s="14" t="str">
        <f aca="false">IFERROR(VLOOKUP(A2546,#REF!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#REF!,2,0),"0")</f>
        <v>0</v>
      </c>
      <c r="G2547" s="19"/>
      <c r="H2547" s="17"/>
      <c r="I2547" s="14" t="str">
        <f aca="false">IFERROR(VLOOKUP(A2547,#REF!,2,0),"0")</f>
        <v>0</v>
      </c>
      <c r="J2547" s="14" t="str">
        <f aca="false">IFERROR(VLOOKUP(A2547,#REF!,2,0),"0")</f>
        <v>0</v>
      </c>
      <c r="K2547" s="15" t="str">
        <f aca="false">IFERROR(VLOOKUP(A2547,#REF!,5,0),"-")</f>
        <v>-</v>
      </c>
      <c r="L2547" s="14" t="str">
        <f aca="false">IFERROR(VLOOKUP(A2547,#REF!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#REF!,2,0),"0")</f>
        <v>0</v>
      </c>
      <c r="G2548" s="19"/>
      <c r="H2548" s="17"/>
      <c r="I2548" s="14" t="str">
        <f aca="false">IFERROR(VLOOKUP(A2548,#REF!,2,0),"0")</f>
        <v>0</v>
      </c>
      <c r="J2548" s="14" t="str">
        <f aca="false">IFERROR(VLOOKUP(A2548,#REF!,2,0),"0")</f>
        <v>0</v>
      </c>
      <c r="K2548" s="15" t="str">
        <f aca="false">IFERROR(VLOOKUP(A2548,#REF!,5,0),"-")</f>
        <v>-</v>
      </c>
      <c r="L2548" s="14" t="str">
        <f aca="false">IFERROR(VLOOKUP(A2548,#REF!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#REF!,2,0),"0")</f>
        <v>0</v>
      </c>
      <c r="G2549" s="19"/>
      <c r="H2549" s="17"/>
      <c r="I2549" s="14" t="str">
        <f aca="false">IFERROR(VLOOKUP(A2549,#REF!,2,0),"0")</f>
        <v>0</v>
      </c>
      <c r="J2549" s="14" t="str">
        <f aca="false">IFERROR(VLOOKUP(A2549,#REF!,2,0),"0")</f>
        <v>0</v>
      </c>
      <c r="K2549" s="15" t="str">
        <f aca="false">IFERROR(VLOOKUP(A2549,#REF!,5,0),"-")</f>
        <v>-</v>
      </c>
      <c r="L2549" s="14" t="str">
        <f aca="false">IFERROR(VLOOKUP(A2549,#REF!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#REF!,2,0),"0")</f>
        <v>0</v>
      </c>
      <c r="G2550" s="19"/>
      <c r="H2550" s="17"/>
      <c r="I2550" s="14" t="str">
        <f aca="false">IFERROR(VLOOKUP(A2550,#REF!,2,0),"0")</f>
        <v>0</v>
      </c>
      <c r="J2550" s="14" t="str">
        <f aca="false">IFERROR(VLOOKUP(A2550,#REF!,2,0),"0")</f>
        <v>0</v>
      </c>
      <c r="K2550" s="15" t="str">
        <f aca="false">IFERROR(VLOOKUP(A2550,#REF!,5,0),"-")</f>
        <v>-</v>
      </c>
      <c r="L2550" s="14" t="str">
        <f aca="false">IFERROR(VLOOKUP(A2550,#REF!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#REF!,2,0),"0")</f>
        <v>0</v>
      </c>
      <c r="G2551" s="19"/>
      <c r="H2551" s="17"/>
      <c r="I2551" s="14" t="str">
        <f aca="false">IFERROR(VLOOKUP(A2551,#REF!,2,0),"0")</f>
        <v>0</v>
      </c>
      <c r="J2551" s="14" t="str">
        <f aca="false">IFERROR(VLOOKUP(A2551,#REF!,2,0),"0")</f>
        <v>0</v>
      </c>
      <c r="K2551" s="15" t="str">
        <f aca="false">IFERROR(VLOOKUP(A2551,#REF!,5,0),"-")</f>
        <v>-</v>
      </c>
      <c r="L2551" s="14" t="str">
        <f aca="false">IFERROR(VLOOKUP(A2551,#REF!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#REF!,2,0),"0")</f>
        <v>0</v>
      </c>
      <c r="G2552" s="19"/>
      <c r="H2552" s="17"/>
      <c r="I2552" s="14" t="str">
        <f aca="false">IFERROR(VLOOKUP(A2552,#REF!,2,0),"0")</f>
        <v>0</v>
      </c>
      <c r="J2552" s="14" t="str">
        <f aca="false">IFERROR(VLOOKUP(A2552,#REF!,2,0),"0")</f>
        <v>0</v>
      </c>
      <c r="K2552" s="15" t="str">
        <f aca="false">IFERROR(VLOOKUP(A2552,#REF!,5,0),"-")</f>
        <v>-</v>
      </c>
      <c r="L2552" s="14" t="str">
        <f aca="false">IFERROR(VLOOKUP(A2552,#REF!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#REF!,2,0),"0")</f>
        <v>0</v>
      </c>
      <c r="G2553" s="19"/>
      <c r="H2553" s="17"/>
      <c r="I2553" s="14" t="str">
        <f aca="false">IFERROR(VLOOKUP(A2553,#REF!,2,0),"0")</f>
        <v>0</v>
      </c>
      <c r="J2553" s="14" t="str">
        <f aca="false">IFERROR(VLOOKUP(A2553,#REF!,2,0),"0")</f>
        <v>0</v>
      </c>
      <c r="K2553" s="15" t="str">
        <f aca="false">IFERROR(VLOOKUP(A2553,#REF!,5,0),"-")</f>
        <v>-</v>
      </c>
      <c r="L2553" s="14" t="str">
        <f aca="false">IFERROR(VLOOKUP(A2553,#REF!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#REF!,2,0),"0")</f>
        <v>0</v>
      </c>
      <c r="G2554" s="19"/>
      <c r="H2554" s="17"/>
      <c r="I2554" s="14" t="str">
        <f aca="false">IFERROR(VLOOKUP(A2554,#REF!,2,0),"0")</f>
        <v>0</v>
      </c>
      <c r="J2554" s="14" t="str">
        <f aca="false">IFERROR(VLOOKUP(A2554,#REF!,2,0),"0")</f>
        <v>0</v>
      </c>
      <c r="K2554" s="15" t="str">
        <f aca="false">IFERROR(VLOOKUP(A2554,#REF!,5,0),"-")</f>
        <v>-</v>
      </c>
      <c r="L2554" s="14" t="str">
        <f aca="false">IFERROR(VLOOKUP(A2554,#REF!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#REF!,2,0),"0")</f>
        <v>0</v>
      </c>
      <c r="G2555" s="19"/>
      <c r="H2555" s="17"/>
      <c r="I2555" s="14" t="str">
        <f aca="false">IFERROR(VLOOKUP(A2555,#REF!,2,0),"0")</f>
        <v>0</v>
      </c>
      <c r="J2555" s="14" t="str">
        <f aca="false">IFERROR(VLOOKUP(A2555,#REF!,2,0),"0")</f>
        <v>0</v>
      </c>
      <c r="K2555" s="15" t="str">
        <f aca="false">IFERROR(VLOOKUP(A2555,#REF!,5,0),"-")</f>
        <v>-</v>
      </c>
      <c r="L2555" s="14" t="str">
        <f aca="false">IFERROR(VLOOKUP(A2555,#REF!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#REF!,2,0),"0")</f>
        <v>0</v>
      </c>
      <c r="G2556" s="19"/>
      <c r="H2556" s="17"/>
      <c r="I2556" s="14" t="str">
        <f aca="false">IFERROR(VLOOKUP(A2556,#REF!,2,0),"0")</f>
        <v>0</v>
      </c>
      <c r="J2556" s="14" t="str">
        <f aca="false">IFERROR(VLOOKUP(A2556,#REF!,2,0),"0")</f>
        <v>0</v>
      </c>
      <c r="K2556" s="15" t="str">
        <f aca="false">IFERROR(VLOOKUP(A2556,#REF!,5,0),"-")</f>
        <v>-</v>
      </c>
      <c r="L2556" s="14" t="str">
        <f aca="false">IFERROR(VLOOKUP(A2556,#REF!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#REF!,2,0),"0")</f>
        <v>0</v>
      </c>
      <c r="G2557" s="19"/>
      <c r="H2557" s="17"/>
      <c r="I2557" s="14" t="str">
        <f aca="false">IFERROR(VLOOKUP(A2557,#REF!,2,0),"0")</f>
        <v>0</v>
      </c>
      <c r="J2557" s="14" t="str">
        <f aca="false">IFERROR(VLOOKUP(A2557,#REF!,2,0),"0")</f>
        <v>0</v>
      </c>
      <c r="K2557" s="15" t="str">
        <f aca="false">IFERROR(VLOOKUP(A2557,#REF!,5,0),"-")</f>
        <v>-</v>
      </c>
      <c r="L2557" s="14" t="str">
        <f aca="false">IFERROR(VLOOKUP(A2557,#REF!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#REF!,2,0),"0")</f>
        <v>0</v>
      </c>
      <c r="G2558" s="19"/>
      <c r="H2558" s="17"/>
      <c r="I2558" s="14" t="str">
        <f aca="false">IFERROR(VLOOKUP(A2558,#REF!,2,0),"0")</f>
        <v>0</v>
      </c>
      <c r="J2558" s="14" t="str">
        <f aca="false">IFERROR(VLOOKUP(A2558,#REF!,2,0),"0")</f>
        <v>0</v>
      </c>
      <c r="K2558" s="15" t="str">
        <f aca="false">IFERROR(VLOOKUP(A2558,#REF!,5,0),"-")</f>
        <v>-</v>
      </c>
      <c r="L2558" s="14" t="str">
        <f aca="false">IFERROR(VLOOKUP(A2558,#REF!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#REF!,2,0),"0")</f>
        <v>0</v>
      </c>
      <c r="G2559" s="19"/>
      <c r="H2559" s="17"/>
      <c r="I2559" s="14" t="str">
        <f aca="false">IFERROR(VLOOKUP(A2559,#REF!,2,0),"0")</f>
        <v>0</v>
      </c>
      <c r="J2559" s="14" t="str">
        <f aca="false">IFERROR(VLOOKUP(A2559,#REF!,2,0),"0")</f>
        <v>0</v>
      </c>
      <c r="K2559" s="15" t="str">
        <f aca="false">IFERROR(VLOOKUP(A2559,#REF!,5,0),"-")</f>
        <v>-</v>
      </c>
      <c r="L2559" s="14" t="str">
        <f aca="false">IFERROR(VLOOKUP(A2559,#REF!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#REF!,2,0),"0")</f>
        <v>0</v>
      </c>
      <c r="G2560" s="19"/>
      <c r="H2560" s="17"/>
      <c r="I2560" s="14" t="str">
        <f aca="false">IFERROR(VLOOKUP(A2560,#REF!,2,0),"0")</f>
        <v>0</v>
      </c>
      <c r="J2560" s="14" t="str">
        <f aca="false">IFERROR(VLOOKUP(A2560,#REF!,2,0),"0")</f>
        <v>0</v>
      </c>
      <c r="K2560" s="15" t="str">
        <f aca="false">IFERROR(VLOOKUP(A2560,#REF!,5,0),"-")</f>
        <v>-</v>
      </c>
      <c r="L2560" s="14" t="str">
        <f aca="false">IFERROR(VLOOKUP(A2560,#REF!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#REF!,2,0),"0")</f>
        <v>0</v>
      </c>
      <c r="G2561" s="19"/>
      <c r="H2561" s="17"/>
      <c r="I2561" s="14" t="str">
        <f aca="false">IFERROR(VLOOKUP(A2561,#REF!,2,0),"0")</f>
        <v>0</v>
      </c>
      <c r="J2561" s="14" t="str">
        <f aca="false">IFERROR(VLOOKUP(A2561,#REF!,2,0),"0")</f>
        <v>0</v>
      </c>
      <c r="K2561" s="15" t="str">
        <f aca="false">IFERROR(VLOOKUP(A2561,#REF!,5,0),"-")</f>
        <v>-</v>
      </c>
      <c r="L2561" s="14" t="str">
        <f aca="false">IFERROR(VLOOKUP(A2561,#REF!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#REF!,2,0),"0")</f>
        <v>0</v>
      </c>
      <c r="G2562" s="19"/>
      <c r="H2562" s="17"/>
      <c r="I2562" s="14" t="str">
        <f aca="false">IFERROR(VLOOKUP(A2562,#REF!,2,0),"0")</f>
        <v>0</v>
      </c>
      <c r="J2562" s="14" t="str">
        <f aca="false">IFERROR(VLOOKUP(A2562,#REF!,2,0),"0")</f>
        <v>0</v>
      </c>
      <c r="K2562" s="15" t="str">
        <f aca="false">IFERROR(VLOOKUP(A2562,#REF!,5,0),"-")</f>
        <v>-</v>
      </c>
      <c r="L2562" s="14" t="str">
        <f aca="false">IFERROR(VLOOKUP(A2562,#REF!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#REF!,2,0),"0")</f>
        <v>0</v>
      </c>
      <c r="G2563" s="19"/>
      <c r="H2563" s="17"/>
      <c r="I2563" s="14" t="str">
        <f aca="false">IFERROR(VLOOKUP(A2563,#REF!,2,0),"0")</f>
        <v>0</v>
      </c>
      <c r="J2563" s="14" t="str">
        <f aca="false">IFERROR(VLOOKUP(A2563,#REF!,2,0),"0")</f>
        <v>0</v>
      </c>
      <c r="K2563" s="15" t="str">
        <f aca="false">IFERROR(VLOOKUP(A2563,#REF!,5,0),"-")</f>
        <v>-</v>
      </c>
      <c r="L2563" s="14" t="str">
        <f aca="false">IFERROR(VLOOKUP(A2563,#REF!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#REF!,2,0),"0")</f>
        <v>0</v>
      </c>
      <c r="G2564" s="19"/>
      <c r="H2564" s="17"/>
      <c r="I2564" s="14" t="str">
        <f aca="false">IFERROR(VLOOKUP(A2564,#REF!,2,0),"0")</f>
        <v>0</v>
      </c>
      <c r="J2564" s="14" t="str">
        <f aca="false">IFERROR(VLOOKUP(A2564,#REF!,2,0),"0")</f>
        <v>0</v>
      </c>
      <c r="K2564" s="15" t="str">
        <f aca="false">IFERROR(VLOOKUP(A2564,#REF!,5,0),"-")</f>
        <v>-</v>
      </c>
      <c r="L2564" s="14" t="str">
        <f aca="false">IFERROR(VLOOKUP(A2564,#REF!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#REF!,2,0),"0")</f>
        <v>0</v>
      </c>
      <c r="G2565" s="19"/>
      <c r="H2565" s="17"/>
      <c r="I2565" s="14" t="str">
        <f aca="false">IFERROR(VLOOKUP(A2565,#REF!,2,0),"0")</f>
        <v>0</v>
      </c>
      <c r="J2565" s="14" t="str">
        <f aca="false">IFERROR(VLOOKUP(A2565,#REF!,2,0),"0")</f>
        <v>0</v>
      </c>
      <c r="K2565" s="15" t="str">
        <f aca="false">IFERROR(VLOOKUP(A2565,#REF!,5,0),"-")</f>
        <v>-</v>
      </c>
      <c r="L2565" s="14" t="str">
        <f aca="false">IFERROR(VLOOKUP(A2565,#REF!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#REF!,2,0),"0")</f>
        <v>0</v>
      </c>
      <c r="G2566" s="19"/>
      <c r="H2566" s="17"/>
      <c r="I2566" s="14" t="str">
        <f aca="false">IFERROR(VLOOKUP(A2566,#REF!,2,0),"0")</f>
        <v>0</v>
      </c>
      <c r="J2566" s="14" t="str">
        <f aca="false">IFERROR(VLOOKUP(A2566,#REF!,2,0),"0")</f>
        <v>0</v>
      </c>
      <c r="K2566" s="15" t="str">
        <f aca="false">IFERROR(VLOOKUP(A2566,#REF!,5,0),"-")</f>
        <v>-</v>
      </c>
      <c r="L2566" s="14" t="str">
        <f aca="false">IFERROR(VLOOKUP(A2566,#REF!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#REF!,2,0),"0")</f>
        <v>0</v>
      </c>
      <c r="G2567" s="19"/>
      <c r="H2567" s="17"/>
      <c r="I2567" s="14" t="str">
        <f aca="false">IFERROR(VLOOKUP(A2567,#REF!,2,0),"0")</f>
        <v>0</v>
      </c>
      <c r="J2567" s="14" t="str">
        <f aca="false">IFERROR(VLOOKUP(A2567,#REF!,2,0),"0")</f>
        <v>0</v>
      </c>
      <c r="K2567" s="15" t="str">
        <f aca="false">IFERROR(VLOOKUP(A2567,#REF!,5,0),"-")</f>
        <v>-</v>
      </c>
      <c r="L2567" s="14" t="str">
        <f aca="false">IFERROR(VLOOKUP(A2567,#REF!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#REF!,2,0),"0")</f>
        <v>0</v>
      </c>
      <c r="G2568" s="19"/>
      <c r="H2568" s="17"/>
      <c r="I2568" s="14" t="str">
        <f aca="false">IFERROR(VLOOKUP(A2568,#REF!,2,0),"0")</f>
        <v>0</v>
      </c>
      <c r="J2568" s="14" t="str">
        <f aca="false">IFERROR(VLOOKUP(A2568,#REF!,2,0),"0")</f>
        <v>0</v>
      </c>
      <c r="K2568" s="15" t="str">
        <f aca="false">IFERROR(VLOOKUP(A2568,#REF!,5,0),"-")</f>
        <v>-</v>
      </c>
      <c r="L2568" s="14" t="str">
        <f aca="false">IFERROR(VLOOKUP(A2568,#REF!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#REF!,2,0),"0")</f>
        <v>0</v>
      </c>
      <c r="G2569" s="19"/>
      <c r="H2569" s="17"/>
      <c r="I2569" s="14" t="str">
        <f aca="false">IFERROR(VLOOKUP(A2569,#REF!,2,0),"0")</f>
        <v>0</v>
      </c>
      <c r="J2569" s="14" t="str">
        <f aca="false">IFERROR(VLOOKUP(A2569,#REF!,2,0),"0")</f>
        <v>0</v>
      </c>
      <c r="K2569" s="15" t="str">
        <f aca="false">IFERROR(VLOOKUP(A2569,#REF!,5,0),"-")</f>
        <v>-</v>
      </c>
      <c r="L2569" s="14" t="str">
        <f aca="false">IFERROR(VLOOKUP(A2569,#REF!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#REF!,2,0),"0")</f>
        <v>0</v>
      </c>
      <c r="G2570" s="19"/>
      <c r="H2570" s="17"/>
      <c r="I2570" s="14" t="str">
        <f aca="false">IFERROR(VLOOKUP(A2570,#REF!,2,0),"0")</f>
        <v>0</v>
      </c>
      <c r="J2570" s="14" t="str">
        <f aca="false">IFERROR(VLOOKUP(A2570,#REF!,2,0),"0")</f>
        <v>0</v>
      </c>
      <c r="K2570" s="15" t="str">
        <f aca="false">IFERROR(VLOOKUP(A2570,#REF!,5,0),"-")</f>
        <v>-</v>
      </c>
      <c r="L2570" s="14" t="str">
        <f aca="false">IFERROR(VLOOKUP(A2570,#REF!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#REF!,2,0),"0")</f>
        <v>0</v>
      </c>
      <c r="G2571" s="19"/>
      <c r="H2571" s="17"/>
      <c r="I2571" s="14" t="str">
        <f aca="false">IFERROR(VLOOKUP(A2571,#REF!,2,0),"0")</f>
        <v>0</v>
      </c>
      <c r="J2571" s="14" t="str">
        <f aca="false">IFERROR(VLOOKUP(A2571,#REF!,2,0),"0")</f>
        <v>0</v>
      </c>
      <c r="K2571" s="15" t="str">
        <f aca="false">IFERROR(VLOOKUP(A2571,#REF!,5,0),"-")</f>
        <v>-</v>
      </c>
      <c r="L2571" s="14" t="str">
        <f aca="false">IFERROR(VLOOKUP(A2571,#REF!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#REF!,2,0),"0")</f>
        <v>0</v>
      </c>
      <c r="G2572" s="19"/>
      <c r="H2572" s="17"/>
      <c r="I2572" s="14" t="str">
        <f aca="false">IFERROR(VLOOKUP(A2572,#REF!,2,0),"0")</f>
        <v>0</v>
      </c>
      <c r="J2572" s="14" t="str">
        <f aca="false">IFERROR(VLOOKUP(A2572,#REF!,2,0),"0")</f>
        <v>0</v>
      </c>
      <c r="K2572" s="15" t="str">
        <f aca="false">IFERROR(VLOOKUP(A2572,#REF!,5,0),"-")</f>
        <v>-</v>
      </c>
      <c r="L2572" s="14" t="str">
        <f aca="false">IFERROR(VLOOKUP(A2572,#REF!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#REF!,2,0),"0")</f>
        <v>0</v>
      </c>
      <c r="G2573" s="19"/>
      <c r="H2573" s="17"/>
      <c r="I2573" s="14" t="str">
        <f aca="false">IFERROR(VLOOKUP(A2573,#REF!,2,0),"0")</f>
        <v>0</v>
      </c>
      <c r="J2573" s="14" t="str">
        <f aca="false">IFERROR(VLOOKUP(A2573,#REF!,2,0),"0")</f>
        <v>0</v>
      </c>
      <c r="K2573" s="15" t="str">
        <f aca="false">IFERROR(VLOOKUP(A2573,#REF!,5,0),"-")</f>
        <v>-</v>
      </c>
      <c r="L2573" s="14" t="str">
        <f aca="false">IFERROR(VLOOKUP(A2573,#REF!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#REF!,2,0),"0")</f>
        <v>0</v>
      </c>
      <c r="G2574" s="19"/>
      <c r="H2574" s="17"/>
      <c r="I2574" s="14" t="str">
        <f aca="false">IFERROR(VLOOKUP(A2574,#REF!,2,0),"0")</f>
        <v>0</v>
      </c>
      <c r="J2574" s="14" t="str">
        <f aca="false">IFERROR(VLOOKUP(A2574,#REF!,2,0),"0")</f>
        <v>0</v>
      </c>
      <c r="K2574" s="15" t="str">
        <f aca="false">IFERROR(VLOOKUP(A2574,#REF!,5,0),"-")</f>
        <v>-</v>
      </c>
      <c r="L2574" s="14" t="str">
        <f aca="false">IFERROR(VLOOKUP(A2574,#REF!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#REF!,2,0),"0")</f>
        <v>0</v>
      </c>
      <c r="G2575" s="19"/>
      <c r="H2575" s="17"/>
      <c r="I2575" s="14" t="str">
        <f aca="false">IFERROR(VLOOKUP(A2575,#REF!,2,0),"0")</f>
        <v>0</v>
      </c>
      <c r="J2575" s="14" t="str">
        <f aca="false">IFERROR(VLOOKUP(A2575,#REF!,2,0),"0")</f>
        <v>0</v>
      </c>
      <c r="K2575" s="15" t="str">
        <f aca="false">IFERROR(VLOOKUP(A2575,#REF!,5,0),"-")</f>
        <v>-</v>
      </c>
      <c r="L2575" s="14" t="str">
        <f aca="false">IFERROR(VLOOKUP(A2575,#REF!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#REF!,2,0),"0")</f>
        <v>0</v>
      </c>
      <c r="G2576" s="19"/>
      <c r="H2576" s="17"/>
      <c r="I2576" s="14" t="str">
        <f aca="false">IFERROR(VLOOKUP(A2576,#REF!,2,0),"0")</f>
        <v>0</v>
      </c>
      <c r="J2576" s="14" t="str">
        <f aca="false">IFERROR(VLOOKUP(A2576,#REF!,2,0),"0")</f>
        <v>0</v>
      </c>
      <c r="K2576" s="15" t="str">
        <f aca="false">IFERROR(VLOOKUP(A2576,#REF!,5,0),"-")</f>
        <v>-</v>
      </c>
      <c r="L2576" s="14" t="str">
        <f aca="false">IFERROR(VLOOKUP(A2576,#REF!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#REF!,2,0),"0")</f>
        <v>0</v>
      </c>
      <c r="G2577" s="19"/>
      <c r="H2577" s="17"/>
      <c r="I2577" s="14" t="str">
        <f aca="false">IFERROR(VLOOKUP(A2577,#REF!,2,0),"0")</f>
        <v>0</v>
      </c>
      <c r="J2577" s="14" t="str">
        <f aca="false">IFERROR(VLOOKUP(A2577,#REF!,2,0),"0")</f>
        <v>0</v>
      </c>
      <c r="K2577" s="15" t="str">
        <f aca="false">IFERROR(VLOOKUP(A2577,#REF!,5,0),"-")</f>
        <v>-</v>
      </c>
      <c r="L2577" s="14" t="str">
        <f aca="false">IFERROR(VLOOKUP(A2577,#REF!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#REF!,2,0),"0")</f>
        <v>0</v>
      </c>
      <c r="G2578" s="19"/>
      <c r="H2578" s="17"/>
      <c r="I2578" s="14" t="str">
        <f aca="false">IFERROR(VLOOKUP(A2578,#REF!,2,0),"0")</f>
        <v>0</v>
      </c>
      <c r="J2578" s="14" t="str">
        <f aca="false">IFERROR(VLOOKUP(A2578,#REF!,2,0),"0")</f>
        <v>0</v>
      </c>
      <c r="K2578" s="15" t="str">
        <f aca="false">IFERROR(VLOOKUP(A2578,#REF!,5,0),"-")</f>
        <v>-</v>
      </c>
      <c r="L2578" s="14" t="str">
        <f aca="false">IFERROR(VLOOKUP(A2578,#REF!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#REF!,2,0),"0")</f>
        <v>0</v>
      </c>
      <c r="G2579" s="19"/>
      <c r="H2579" s="17"/>
      <c r="I2579" s="14" t="str">
        <f aca="false">IFERROR(VLOOKUP(A2579,#REF!,2,0),"0")</f>
        <v>0</v>
      </c>
      <c r="J2579" s="14" t="str">
        <f aca="false">IFERROR(VLOOKUP(A2579,#REF!,2,0),"0")</f>
        <v>0</v>
      </c>
      <c r="K2579" s="15" t="str">
        <f aca="false">IFERROR(VLOOKUP(A2579,#REF!,5,0),"-")</f>
        <v>-</v>
      </c>
      <c r="L2579" s="14" t="str">
        <f aca="false">IFERROR(VLOOKUP(A2579,#REF!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#REF!,2,0),"0")</f>
        <v>0</v>
      </c>
      <c r="G2580" s="19"/>
      <c r="H2580" s="17"/>
      <c r="I2580" s="14" t="str">
        <f aca="false">IFERROR(VLOOKUP(A2580,#REF!,2,0),"0")</f>
        <v>0</v>
      </c>
      <c r="J2580" s="14" t="str">
        <f aca="false">IFERROR(VLOOKUP(A2580,#REF!,2,0),"0")</f>
        <v>0</v>
      </c>
      <c r="K2580" s="15" t="str">
        <f aca="false">IFERROR(VLOOKUP(A2580,#REF!,5,0),"-")</f>
        <v>-</v>
      </c>
      <c r="L2580" s="14" t="str">
        <f aca="false">IFERROR(VLOOKUP(A2580,#REF!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#REF!,2,0),"0")</f>
        <v>0</v>
      </c>
      <c r="G2581" s="19"/>
      <c r="H2581" s="17"/>
      <c r="I2581" s="14" t="str">
        <f aca="false">IFERROR(VLOOKUP(A2581,#REF!,2,0),"0")</f>
        <v>0</v>
      </c>
      <c r="J2581" s="14" t="str">
        <f aca="false">IFERROR(VLOOKUP(A2581,#REF!,2,0),"0")</f>
        <v>0</v>
      </c>
      <c r="K2581" s="15" t="str">
        <f aca="false">IFERROR(VLOOKUP(A2581,#REF!,5,0),"-")</f>
        <v>-</v>
      </c>
      <c r="L2581" s="14" t="str">
        <f aca="false">IFERROR(VLOOKUP(A2581,#REF!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#REF!,2,0),"0")</f>
        <v>0</v>
      </c>
      <c r="G2582" s="19"/>
      <c r="H2582" s="17"/>
      <c r="I2582" s="14" t="str">
        <f aca="false">IFERROR(VLOOKUP(A2582,#REF!,2,0),"0")</f>
        <v>0</v>
      </c>
      <c r="J2582" s="14" t="str">
        <f aca="false">IFERROR(VLOOKUP(A2582,#REF!,2,0),"0")</f>
        <v>0</v>
      </c>
      <c r="K2582" s="15" t="str">
        <f aca="false">IFERROR(VLOOKUP(A2582,#REF!,5,0),"-")</f>
        <v>-</v>
      </c>
      <c r="L2582" s="14" t="str">
        <f aca="false">IFERROR(VLOOKUP(A2582,#REF!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#REF!,2,0),"0")</f>
        <v>0</v>
      </c>
      <c r="G2583" s="19"/>
      <c r="H2583" s="17"/>
      <c r="I2583" s="14" t="str">
        <f aca="false">IFERROR(VLOOKUP(A2583,#REF!,2,0),"0")</f>
        <v>0</v>
      </c>
      <c r="J2583" s="14" t="str">
        <f aca="false">IFERROR(VLOOKUP(A2583,#REF!,2,0),"0")</f>
        <v>0</v>
      </c>
      <c r="K2583" s="15" t="str">
        <f aca="false">IFERROR(VLOOKUP(A2583,#REF!,5,0),"-")</f>
        <v>-</v>
      </c>
      <c r="L2583" s="14" t="str">
        <f aca="false">IFERROR(VLOOKUP(A2583,#REF!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#REF!,2,0),"0")</f>
        <v>0</v>
      </c>
      <c r="G2584" s="19"/>
      <c r="H2584" s="17"/>
      <c r="I2584" s="14" t="str">
        <f aca="false">IFERROR(VLOOKUP(A2584,#REF!,2,0),"0")</f>
        <v>0</v>
      </c>
      <c r="J2584" s="14" t="str">
        <f aca="false">IFERROR(VLOOKUP(A2584,#REF!,2,0),"0")</f>
        <v>0</v>
      </c>
      <c r="K2584" s="15" t="str">
        <f aca="false">IFERROR(VLOOKUP(A2584,#REF!,5,0),"-")</f>
        <v>-</v>
      </c>
      <c r="L2584" s="14" t="str">
        <f aca="false">IFERROR(VLOOKUP(A2584,#REF!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#REF!,2,0),"0")</f>
        <v>0</v>
      </c>
      <c r="G2585" s="19"/>
      <c r="H2585" s="17"/>
      <c r="I2585" s="14" t="str">
        <f aca="false">IFERROR(VLOOKUP(A2585,#REF!,2,0),"0")</f>
        <v>0</v>
      </c>
      <c r="J2585" s="14" t="str">
        <f aca="false">IFERROR(VLOOKUP(A2585,#REF!,2,0),"0")</f>
        <v>0</v>
      </c>
      <c r="K2585" s="15" t="str">
        <f aca="false">IFERROR(VLOOKUP(A2585,#REF!,5,0),"-")</f>
        <v>-</v>
      </c>
      <c r="L2585" s="14" t="str">
        <f aca="false">IFERROR(VLOOKUP(A2585,#REF!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#REF!,2,0),"0")</f>
        <v>0</v>
      </c>
      <c r="G2586" s="19"/>
      <c r="H2586" s="17"/>
      <c r="I2586" s="14" t="str">
        <f aca="false">IFERROR(VLOOKUP(A2586,#REF!,2,0),"0")</f>
        <v>0</v>
      </c>
      <c r="J2586" s="14" t="str">
        <f aca="false">IFERROR(VLOOKUP(A2586,#REF!,2,0),"0")</f>
        <v>0</v>
      </c>
      <c r="K2586" s="15" t="str">
        <f aca="false">IFERROR(VLOOKUP(A2586,#REF!,5,0),"-")</f>
        <v>-</v>
      </c>
      <c r="L2586" s="14" t="str">
        <f aca="false">IFERROR(VLOOKUP(A2586,#REF!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#REF!,2,0),"0")</f>
        <v>0</v>
      </c>
      <c r="G2587" s="19"/>
      <c r="H2587" s="17"/>
      <c r="I2587" s="14" t="str">
        <f aca="false">IFERROR(VLOOKUP(A2587,#REF!,2,0),"0")</f>
        <v>0</v>
      </c>
      <c r="J2587" s="14" t="str">
        <f aca="false">IFERROR(VLOOKUP(A2587,#REF!,2,0),"0")</f>
        <v>0</v>
      </c>
      <c r="K2587" s="15" t="str">
        <f aca="false">IFERROR(VLOOKUP(A2587,#REF!,5,0),"-")</f>
        <v>-</v>
      </c>
      <c r="L2587" s="14" t="str">
        <f aca="false">IFERROR(VLOOKUP(A2587,#REF!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#REF!,2,0),"0")</f>
        <v>0</v>
      </c>
      <c r="G2588" s="19"/>
      <c r="H2588" s="17"/>
      <c r="I2588" s="14" t="str">
        <f aca="false">IFERROR(VLOOKUP(A2588,#REF!,2,0),"0")</f>
        <v>0</v>
      </c>
      <c r="J2588" s="14" t="str">
        <f aca="false">IFERROR(VLOOKUP(A2588,#REF!,2,0),"0")</f>
        <v>0</v>
      </c>
      <c r="K2588" s="15" t="str">
        <f aca="false">IFERROR(VLOOKUP(A2588,#REF!,5,0),"-")</f>
        <v>-</v>
      </c>
      <c r="L2588" s="14" t="str">
        <f aca="false">IFERROR(VLOOKUP(A2588,#REF!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#REF!,2,0),"0")</f>
        <v>0</v>
      </c>
      <c r="G2589" s="19"/>
      <c r="H2589" s="17"/>
      <c r="I2589" s="14" t="str">
        <f aca="false">IFERROR(VLOOKUP(A2589,#REF!,2,0),"0")</f>
        <v>0</v>
      </c>
      <c r="J2589" s="14" t="str">
        <f aca="false">IFERROR(VLOOKUP(A2589,#REF!,2,0),"0")</f>
        <v>0</v>
      </c>
      <c r="K2589" s="15" t="str">
        <f aca="false">IFERROR(VLOOKUP(A2589,#REF!,5,0),"-")</f>
        <v>-</v>
      </c>
      <c r="L2589" s="14" t="str">
        <f aca="false">IFERROR(VLOOKUP(A2589,#REF!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#REF!,2,0),"0")</f>
        <v>0</v>
      </c>
      <c r="G2590" s="19"/>
      <c r="H2590" s="17"/>
      <c r="I2590" s="14" t="str">
        <f aca="false">IFERROR(VLOOKUP(A2590,#REF!,2,0),"0")</f>
        <v>0</v>
      </c>
      <c r="J2590" s="14" t="str">
        <f aca="false">IFERROR(VLOOKUP(A2590,#REF!,2,0),"0")</f>
        <v>0</v>
      </c>
      <c r="K2590" s="15" t="str">
        <f aca="false">IFERROR(VLOOKUP(A2590,#REF!,5,0),"-")</f>
        <v>-</v>
      </c>
      <c r="L2590" s="14" t="str">
        <f aca="false">IFERROR(VLOOKUP(A2590,#REF!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#REF!,2,0),"0")</f>
        <v>0</v>
      </c>
      <c r="G2591" s="19"/>
      <c r="H2591" s="17"/>
      <c r="I2591" s="14" t="str">
        <f aca="false">IFERROR(VLOOKUP(A2591,#REF!,2,0),"0")</f>
        <v>0</v>
      </c>
      <c r="J2591" s="14" t="str">
        <f aca="false">IFERROR(VLOOKUP(A2591,#REF!,2,0),"0")</f>
        <v>0</v>
      </c>
      <c r="K2591" s="15" t="str">
        <f aca="false">IFERROR(VLOOKUP(A2591,#REF!,5,0),"-")</f>
        <v>-</v>
      </c>
      <c r="L2591" s="14" t="str">
        <f aca="false">IFERROR(VLOOKUP(A2591,#REF!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#REF!,2,0),"0")</f>
        <v>0</v>
      </c>
      <c r="G2592" s="19"/>
      <c r="H2592" s="17"/>
      <c r="I2592" s="14" t="str">
        <f aca="false">IFERROR(VLOOKUP(A2592,#REF!,2,0),"0")</f>
        <v>0</v>
      </c>
      <c r="J2592" s="14" t="str">
        <f aca="false">IFERROR(VLOOKUP(A2592,#REF!,2,0),"0")</f>
        <v>0</v>
      </c>
      <c r="K2592" s="15" t="str">
        <f aca="false">IFERROR(VLOOKUP(A2592,#REF!,5,0),"-")</f>
        <v>-</v>
      </c>
      <c r="L2592" s="14" t="str">
        <f aca="false">IFERROR(VLOOKUP(A2592,#REF!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#REF!,2,0),"0")</f>
        <v>0</v>
      </c>
      <c r="G2593" s="19"/>
      <c r="H2593" s="17"/>
      <c r="I2593" s="14" t="str">
        <f aca="false">IFERROR(VLOOKUP(A2593,#REF!,2,0),"0")</f>
        <v>0</v>
      </c>
      <c r="J2593" s="14" t="str">
        <f aca="false">IFERROR(VLOOKUP(A2593,#REF!,2,0),"0")</f>
        <v>0</v>
      </c>
      <c r="K2593" s="15" t="str">
        <f aca="false">IFERROR(VLOOKUP(A2593,#REF!,5,0),"-")</f>
        <v>-</v>
      </c>
      <c r="L2593" s="14" t="str">
        <f aca="false">IFERROR(VLOOKUP(A2593,#REF!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#REF!,2,0),"0")</f>
        <v>0</v>
      </c>
      <c r="G2594" s="19"/>
      <c r="H2594" s="17"/>
      <c r="I2594" s="14" t="str">
        <f aca="false">IFERROR(VLOOKUP(A2594,#REF!,2,0),"0")</f>
        <v>0</v>
      </c>
      <c r="J2594" s="14" t="str">
        <f aca="false">IFERROR(VLOOKUP(A2594,#REF!,2,0),"0")</f>
        <v>0</v>
      </c>
      <c r="K2594" s="15" t="str">
        <f aca="false">IFERROR(VLOOKUP(A2594,#REF!,5,0),"-")</f>
        <v>-</v>
      </c>
      <c r="L2594" s="14" t="str">
        <f aca="false">IFERROR(VLOOKUP(A2594,#REF!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#REF!,2,0),"0")</f>
        <v>0</v>
      </c>
      <c r="G2595" s="19"/>
      <c r="H2595" s="17"/>
      <c r="I2595" s="14" t="str">
        <f aca="false">IFERROR(VLOOKUP(A2595,#REF!,2,0),"0")</f>
        <v>0</v>
      </c>
      <c r="J2595" s="14" t="str">
        <f aca="false">IFERROR(VLOOKUP(A2595,#REF!,2,0),"0")</f>
        <v>0</v>
      </c>
      <c r="K2595" s="15" t="str">
        <f aca="false">IFERROR(VLOOKUP(A2595,#REF!,5,0),"-")</f>
        <v>-</v>
      </c>
      <c r="L2595" s="14" t="str">
        <f aca="false">IFERROR(VLOOKUP(A2595,#REF!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#REF!,2,0),"0")</f>
        <v>0</v>
      </c>
      <c r="G2596" s="19"/>
      <c r="H2596" s="17"/>
      <c r="I2596" s="14" t="str">
        <f aca="false">IFERROR(VLOOKUP(A2596,#REF!,2,0),"0")</f>
        <v>0</v>
      </c>
      <c r="J2596" s="14" t="str">
        <f aca="false">IFERROR(VLOOKUP(A2596,#REF!,2,0),"0")</f>
        <v>0</v>
      </c>
      <c r="K2596" s="15" t="str">
        <f aca="false">IFERROR(VLOOKUP(A2596,#REF!,5,0),"-")</f>
        <v>-</v>
      </c>
      <c r="L2596" s="14" t="str">
        <f aca="false">IFERROR(VLOOKUP(A2596,#REF!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#REF!,2,0),"0")</f>
        <v>0</v>
      </c>
      <c r="G2597" s="19"/>
      <c r="H2597" s="17"/>
      <c r="I2597" s="14" t="str">
        <f aca="false">IFERROR(VLOOKUP(A2597,#REF!,2,0),"0")</f>
        <v>0</v>
      </c>
      <c r="J2597" s="14" t="str">
        <f aca="false">IFERROR(VLOOKUP(A2597,#REF!,2,0),"0")</f>
        <v>0</v>
      </c>
      <c r="K2597" s="15" t="str">
        <f aca="false">IFERROR(VLOOKUP(A2597,#REF!,5,0),"-")</f>
        <v>-</v>
      </c>
      <c r="L2597" s="14" t="str">
        <f aca="false">IFERROR(VLOOKUP(A2597,#REF!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#REF!,2,0),"0")</f>
        <v>0</v>
      </c>
      <c r="G2598" s="19"/>
      <c r="H2598" s="17"/>
      <c r="I2598" s="14" t="str">
        <f aca="false">IFERROR(VLOOKUP(A2598,#REF!,2,0),"0")</f>
        <v>0</v>
      </c>
      <c r="J2598" s="14" t="str">
        <f aca="false">IFERROR(VLOOKUP(A2598,#REF!,2,0),"0")</f>
        <v>0</v>
      </c>
      <c r="K2598" s="15" t="str">
        <f aca="false">IFERROR(VLOOKUP(A2598,#REF!,5,0),"-")</f>
        <v>-</v>
      </c>
      <c r="L2598" s="14" t="str">
        <f aca="false">IFERROR(VLOOKUP(A2598,#REF!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#REF!,2,0),"0")</f>
        <v>0</v>
      </c>
      <c r="G2599" s="19"/>
      <c r="H2599" s="17"/>
      <c r="I2599" s="14" t="str">
        <f aca="false">IFERROR(VLOOKUP(A2599,#REF!,2,0),"0")</f>
        <v>0</v>
      </c>
      <c r="J2599" s="14" t="str">
        <f aca="false">IFERROR(VLOOKUP(A2599,#REF!,2,0),"0")</f>
        <v>0</v>
      </c>
      <c r="K2599" s="15" t="str">
        <f aca="false">IFERROR(VLOOKUP(A2599,#REF!,5,0),"-")</f>
        <v>-</v>
      </c>
      <c r="L2599" s="14" t="str">
        <f aca="false">IFERROR(VLOOKUP(A2599,#REF!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#REF!,2,0),"0")</f>
        <v>0</v>
      </c>
      <c r="G2600" s="19"/>
      <c r="H2600" s="17"/>
      <c r="I2600" s="14" t="str">
        <f aca="false">IFERROR(VLOOKUP(A2600,#REF!,2,0),"0")</f>
        <v>0</v>
      </c>
      <c r="J2600" s="14" t="str">
        <f aca="false">IFERROR(VLOOKUP(A2600,#REF!,2,0),"0")</f>
        <v>0</v>
      </c>
      <c r="K2600" s="15" t="str">
        <f aca="false">IFERROR(VLOOKUP(A2600,#REF!,5,0),"-")</f>
        <v>-</v>
      </c>
      <c r="L2600" s="14" t="str">
        <f aca="false">IFERROR(VLOOKUP(A2600,#REF!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#REF!,2,0),"0")</f>
        <v>0</v>
      </c>
      <c r="G2601" s="19"/>
      <c r="H2601" s="17"/>
      <c r="I2601" s="14" t="str">
        <f aca="false">IFERROR(VLOOKUP(A2601,#REF!,2,0),"0")</f>
        <v>0</v>
      </c>
      <c r="J2601" s="14" t="str">
        <f aca="false">IFERROR(VLOOKUP(A2601,#REF!,2,0),"0")</f>
        <v>0</v>
      </c>
      <c r="K2601" s="15" t="str">
        <f aca="false">IFERROR(VLOOKUP(A2601,#REF!,5,0),"-")</f>
        <v>-</v>
      </c>
      <c r="L2601" s="14" t="str">
        <f aca="false">IFERROR(VLOOKUP(A2601,#REF!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#REF!,2,0),"0")</f>
        <v>0</v>
      </c>
      <c r="G2602" s="19"/>
      <c r="H2602" s="17"/>
      <c r="I2602" s="14" t="str">
        <f aca="false">IFERROR(VLOOKUP(A2602,#REF!,2,0),"0")</f>
        <v>0</v>
      </c>
      <c r="J2602" s="14" t="str">
        <f aca="false">IFERROR(VLOOKUP(A2602,#REF!,2,0),"0")</f>
        <v>0</v>
      </c>
      <c r="K2602" s="15" t="str">
        <f aca="false">IFERROR(VLOOKUP(A2602,#REF!,5,0),"-")</f>
        <v>-</v>
      </c>
      <c r="L2602" s="14" t="str">
        <f aca="false">IFERROR(VLOOKUP(A2602,#REF!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#REF!,2,0),"0")</f>
        <v>0</v>
      </c>
      <c r="G2603" s="19"/>
      <c r="H2603" s="17"/>
      <c r="I2603" s="14" t="str">
        <f aca="false">IFERROR(VLOOKUP(A2603,#REF!,2,0),"0")</f>
        <v>0</v>
      </c>
      <c r="J2603" s="14" t="str">
        <f aca="false">IFERROR(VLOOKUP(A2603,#REF!,2,0),"0")</f>
        <v>0</v>
      </c>
      <c r="K2603" s="15" t="str">
        <f aca="false">IFERROR(VLOOKUP(A2603,#REF!,5,0),"-")</f>
        <v>-</v>
      </c>
      <c r="L2603" s="14" t="str">
        <f aca="false">IFERROR(VLOOKUP(A2603,#REF!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#REF!,2,0),"0")</f>
        <v>0</v>
      </c>
      <c r="G2604" s="19"/>
      <c r="H2604" s="17"/>
      <c r="I2604" s="14" t="str">
        <f aca="false">IFERROR(VLOOKUP(A2604,#REF!,2,0),"0")</f>
        <v>0</v>
      </c>
      <c r="J2604" s="14" t="str">
        <f aca="false">IFERROR(VLOOKUP(A2604,#REF!,2,0),"0")</f>
        <v>0</v>
      </c>
      <c r="K2604" s="15" t="str">
        <f aca="false">IFERROR(VLOOKUP(A2604,#REF!,5,0),"-")</f>
        <v>-</v>
      </c>
      <c r="L2604" s="14" t="str">
        <f aca="false">IFERROR(VLOOKUP(A2604,#REF!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#REF!,2,0),"0")</f>
        <v>0</v>
      </c>
      <c r="G2605" s="19"/>
      <c r="H2605" s="17"/>
      <c r="I2605" s="14" t="str">
        <f aca="false">IFERROR(VLOOKUP(A2605,#REF!,2,0),"0")</f>
        <v>0</v>
      </c>
      <c r="J2605" s="14" t="str">
        <f aca="false">IFERROR(VLOOKUP(A2605,#REF!,2,0),"0")</f>
        <v>0</v>
      </c>
      <c r="K2605" s="15" t="str">
        <f aca="false">IFERROR(VLOOKUP(A2605,#REF!,5,0),"-")</f>
        <v>-</v>
      </c>
      <c r="L2605" s="14" t="str">
        <f aca="false">IFERROR(VLOOKUP(A2605,#REF!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#REF!,2,0),"0")</f>
        <v>0</v>
      </c>
      <c r="G2606" s="19"/>
      <c r="H2606" s="17"/>
      <c r="I2606" s="14" t="str">
        <f aca="false">IFERROR(VLOOKUP(A2606,#REF!,2,0),"0")</f>
        <v>0</v>
      </c>
      <c r="J2606" s="14" t="str">
        <f aca="false">IFERROR(VLOOKUP(A2606,#REF!,2,0),"0")</f>
        <v>0</v>
      </c>
      <c r="K2606" s="15" t="str">
        <f aca="false">IFERROR(VLOOKUP(A2606,#REF!,5,0),"-")</f>
        <v>-</v>
      </c>
      <c r="L2606" s="14" t="str">
        <f aca="false">IFERROR(VLOOKUP(A2606,#REF!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#REF!,2,0),"0")</f>
        <v>0</v>
      </c>
      <c r="G2607" s="19"/>
      <c r="H2607" s="17"/>
      <c r="I2607" s="14" t="str">
        <f aca="false">IFERROR(VLOOKUP(A2607,#REF!,2,0),"0")</f>
        <v>0</v>
      </c>
      <c r="J2607" s="14" t="str">
        <f aca="false">IFERROR(VLOOKUP(A2607,#REF!,2,0),"0")</f>
        <v>0</v>
      </c>
      <c r="K2607" s="15" t="str">
        <f aca="false">IFERROR(VLOOKUP(A2607,#REF!,5,0),"-")</f>
        <v>-</v>
      </c>
      <c r="L2607" s="14" t="str">
        <f aca="false">IFERROR(VLOOKUP(A2607,#REF!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#REF!,2,0),"0")</f>
        <v>0</v>
      </c>
      <c r="G2608" s="19"/>
      <c r="H2608" s="17"/>
      <c r="I2608" s="14" t="str">
        <f aca="false">IFERROR(VLOOKUP(A2608,#REF!,2,0),"0")</f>
        <v>0</v>
      </c>
      <c r="J2608" s="14" t="str">
        <f aca="false">IFERROR(VLOOKUP(A2608,#REF!,2,0),"0")</f>
        <v>0</v>
      </c>
      <c r="K2608" s="15" t="str">
        <f aca="false">IFERROR(VLOOKUP(A2608,#REF!,5,0),"-")</f>
        <v>-</v>
      </c>
      <c r="L2608" s="14" t="str">
        <f aca="false">IFERROR(VLOOKUP(A2608,#REF!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#REF!,2,0),"0")</f>
        <v>0</v>
      </c>
      <c r="G2609" s="19"/>
      <c r="H2609" s="17"/>
      <c r="I2609" s="14" t="str">
        <f aca="false">IFERROR(VLOOKUP(A2609,#REF!,2,0),"0")</f>
        <v>0</v>
      </c>
      <c r="J2609" s="14" t="str">
        <f aca="false">IFERROR(VLOOKUP(A2609,#REF!,2,0),"0")</f>
        <v>0</v>
      </c>
      <c r="K2609" s="15" t="str">
        <f aca="false">IFERROR(VLOOKUP(A2609,#REF!,5,0),"-")</f>
        <v>-</v>
      </c>
      <c r="L2609" s="14" t="str">
        <f aca="false">IFERROR(VLOOKUP(A2609,#REF!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#REF!,2,0),"0")</f>
        <v>0</v>
      </c>
      <c r="G2610" s="19"/>
      <c r="H2610" s="17"/>
      <c r="I2610" s="14" t="str">
        <f aca="false">IFERROR(VLOOKUP(A2610,#REF!,2,0),"0")</f>
        <v>0</v>
      </c>
      <c r="J2610" s="14" t="str">
        <f aca="false">IFERROR(VLOOKUP(A2610,#REF!,2,0),"0")</f>
        <v>0</v>
      </c>
      <c r="K2610" s="15" t="str">
        <f aca="false">IFERROR(VLOOKUP(A2610,#REF!,5,0),"-")</f>
        <v>-</v>
      </c>
      <c r="L2610" s="14" t="str">
        <f aca="false">IFERROR(VLOOKUP(A2610,#REF!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#REF!,2,0),"0")</f>
        <v>0</v>
      </c>
      <c r="G2611" s="19"/>
      <c r="H2611" s="17"/>
      <c r="I2611" s="14" t="str">
        <f aca="false">IFERROR(VLOOKUP(A2611,#REF!,2,0),"0")</f>
        <v>0</v>
      </c>
      <c r="J2611" s="14" t="str">
        <f aca="false">IFERROR(VLOOKUP(A2611,#REF!,2,0),"0")</f>
        <v>0</v>
      </c>
      <c r="K2611" s="15" t="str">
        <f aca="false">IFERROR(VLOOKUP(A2611,#REF!,5,0),"-")</f>
        <v>-</v>
      </c>
      <c r="L2611" s="14" t="str">
        <f aca="false">IFERROR(VLOOKUP(A2611,#REF!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#REF!,2,0),"0")</f>
        <v>0</v>
      </c>
      <c r="G2612" s="19"/>
      <c r="H2612" s="17"/>
      <c r="I2612" s="14" t="str">
        <f aca="false">IFERROR(VLOOKUP(A2612,#REF!,2,0),"0")</f>
        <v>0</v>
      </c>
      <c r="J2612" s="14" t="str">
        <f aca="false">IFERROR(VLOOKUP(A2612,#REF!,2,0),"0")</f>
        <v>0</v>
      </c>
      <c r="K2612" s="15" t="str">
        <f aca="false">IFERROR(VLOOKUP(A2612,#REF!,5,0),"-")</f>
        <v>-</v>
      </c>
      <c r="L2612" s="14" t="str">
        <f aca="false">IFERROR(VLOOKUP(A2612,#REF!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#REF!,2,0),"0")</f>
        <v>0</v>
      </c>
      <c r="G2613" s="19"/>
      <c r="H2613" s="17"/>
      <c r="I2613" s="14" t="str">
        <f aca="false">IFERROR(VLOOKUP(A2613,#REF!,2,0),"0")</f>
        <v>0</v>
      </c>
      <c r="J2613" s="14" t="str">
        <f aca="false">IFERROR(VLOOKUP(A2613,#REF!,2,0),"0")</f>
        <v>0</v>
      </c>
      <c r="K2613" s="15" t="str">
        <f aca="false">IFERROR(VLOOKUP(A2613,#REF!,5,0),"-")</f>
        <v>-</v>
      </c>
      <c r="L2613" s="14" t="str">
        <f aca="false">IFERROR(VLOOKUP(A2613,#REF!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#REF!,2,0),"0")</f>
        <v>0</v>
      </c>
      <c r="G2614" s="19"/>
      <c r="H2614" s="17"/>
      <c r="I2614" s="14" t="str">
        <f aca="false">IFERROR(VLOOKUP(A2614,#REF!,2,0),"0")</f>
        <v>0</v>
      </c>
      <c r="J2614" s="14" t="str">
        <f aca="false">IFERROR(VLOOKUP(A2614,#REF!,2,0),"0")</f>
        <v>0</v>
      </c>
      <c r="K2614" s="15" t="str">
        <f aca="false">IFERROR(VLOOKUP(A2614,#REF!,5,0),"-")</f>
        <v>-</v>
      </c>
      <c r="L2614" s="14" t="str">
        <f aca="false">IFERROR(VLOOKUP(A2614,#REF!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#REF!,2,0),"0")</f>
        <v>0</v>
      </c>
      <c r="G2615" s="19"/>
      <c r="H2615" s="17"/>
      <c r="I2615" s="14" t="str">
        <f aca="false">IFERROR(VLOOKUP(A2615,#REF!,2,0),"0")</f>
        <v>0</v>
      </c>
      <c r="J2615" s="14" t="str">
        <f aca="false">IFERROR(VLOOKUP(A2615,#REF!,2,0),"0")</f>
        <v>0</v>
      </c>
      <c r="K2615" s="15" t="str">
        <f aca="false">IFERROR(VLOOKUP(A2615,#REF!,5,0),"-")</f>
        <v>-</v>
      </c>
      <c r="L2615" s="14" t="str">
        <f aca="false">IFERROR(VLOOKUP(A2615,#REF!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#REF!,2,0),"0")</f>
        <v>0</v>
      </c>
      <c r="G2616" s="19"/>
      <c r="H2616" s="17"/>
      <c r="I2616" s="14" t="str">
        <f aca="false">IFERROR(VLOOKUP(A2616,#REF!,2,0),"0")</f>
        <v>0</v>
      </c>
      <c r="J2616" s="14" t="str">
        <f aca="false">IFERROR(VLOOKUP(A2616,#REF!,2,0),"0")</f>
        <v>0</v>
      </c>
      <c r="K2616" s="15" t="str">
        <f aca="false">IFERROR(VLOOKUP(A2616,#REF!,5,0),"-")</f>
        <v>-</v>
      </c>
      <c r="L2616" s="14" t="str">
        <f aca="false">IFERROR(VLOOKUP(A2616,#REF!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#REF!,2,0),"0")</f>
        <v>0</v>
      </c>
      <c r="G2617" s="19"/>
      <c r="H2617" s="17"/>
      <c r="I2617" s="14" t="str">
        <f aca="false">IFERROR(VLOOKUP(A2617,#REF!,2,0),"0")</f>
        <v>0</v>
      </c>
      <c r="J2617" s="14" t="str">
        <f aca="false">IFERROR(VLOOKUP(A2617,#REF!,2,0),"0")</f>
        <v>0</v>
      </c>
      <c r="K2617" s="15" t="str">
        <f aca="false">IFERROR(VLOOKUP(A2617,#REF!,5,0),"-")</f>
        <v>-</v>
      </c>
      <c r="L2617" s="14" t="str">
        <f aca="false">IFERROR(VLOOKUP(A2617,#REF!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#REF!,2,0),"0")</f>
        <v>0</v>
      </c>
      <c r="G2618" s="19"/>
      <c r="H2618" s="17"/>
      <c r="I2618" s="14" t="str">
        <f aca="false">IFERROR(VLOOKUP(A2618,#REF!,2,0),"0")</f>
        <v>0</v>
      </c>
      <c r="J2618" s="14" t="str">
        <f aca="false">IFERROR(VLOOKUP(A2618,#REF!,2,0),"0")</f>
        <v>0</v>
      </c>
      <c r="K2618" s="15" t="str">
        <f aca="false">IFERROR(VLOOKUP(A2618,#REF!,5,0),"-")</f>
        <v>-</v>
      </c>
      <c r="L2618" s="14" t="str">
        <f aca="false">IFERROR(VLOOKUP(A2618,#REF!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#REF!,2,0),"0")</f>
        <v>0</v>
      </c>
      <c r="G2619" s="19"/>
      <c r="H2619" s="17"/>
      <c r="I2619" s="14" t="str">
        <f aca="false">IFERROR(VLOOKUP(A2619,#REF!,2,0),"0")</f>
        <v>0</v>
      </c>
      <c r="J2619" s="14" t="str">
        <f aca="false">IFERROR(VLOOKUP(A2619,#REF!,2,0),"0")</f>
        <v>0</v>
      </c>
      <c r="K2619" s="15" t="str">
        <f aca="false">IFERROR(VLOOKUP(A2619,#REF!,5,0),"-")</f>
        <v>-</v>
      </c>
      <c r="L2619" s="14" t="str">
        <f aca="false">IFERROR(VLOOKUP(A2619,#REF!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#REF!,2,0),"0")</f>
        <v>0</v>
      </c>
      <c r="G2620" s="19"/>
      <c r="H2620" s="17"/>
      <c r="I2620" s="14" t="str">
        <f aca="false">IFERROR(VLOOKUP(A2620,#REF!,2,0),"0")</f>
        <v>0</v>
      </c>
      <c r="J2620" s="14" t="str">
        <f aca="false">IFERROR(VLOOKUP(A2620,#REF!,2,0),"0")</f>
        <v>0</v>
      </c>
      <c r="K2620" s="15" t="str">
        <f aca="false">IFERROR(VLOOKUP(A2620,#REF!,5,0),"-")</f>
        <v>-</v>
      </c>
      <c r="L2620" s="14" t="str">
        <f aca="false">IFERROR(VLOOKUP(A2620,#REF!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#REF!,2,0),"0")</f>
        <v>0</v>
      </c>
      <c r="G2621" s="19"/>
      <c r="H2621" s="17"/>
      <c r="I2621" s="14" t="str">
        <f aca="false">IFERROR(VLOOKUP(A2621,#REF!,2,0),"0")</f>
        <v>0</v>
      </c>
      <c r="J2621" s="14" t="str">
        <f aca="false">IFERROR(VLOOKUP(A2621,#REF!,2,0),"0")</f>
        <v>0</v>
      </c>
      <c r="K2621" s="15" t="str">
        <f aca="false">IFERROR(VLOOKUP(A2621,#REF!,5,0),"-")</f>
        <v>-</v>
      </c>
      <c r="L2621" s="14" t="str">
        <f aca="false">IFERROR(VLOOKUP(A2621,#REF!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#REF!,2,0),"0")</f>
        <v>0</v>
      </c>
      <c r="G2622" s="19"/>
      <c r="H2622" s="17"/>
      <c r="I2622" s="14" t="str">
        <f aca="false">IFERROR(VLOOKUP(A2622,#REF!,2,0),"0")</f>
        <v>0</v>
      </c>
      <c r="J2622" s="14" t="str">
        <f aca="false">IFERROR(VLOOKUP(A2622,#REF!,2,0),"0")</f>
        <v>0</v>
      </c>
      <c r="K2622" s="15" t="str">
        <f aca="false">IFERROR(VLOOKUP(A2622,#REF!,5,0),"-")</f>
        <v>-</v>
      </c>
      <c r="L2622" s="14" t="str">
        <f aca="false">IFERROR(VLOOKUP(A2622,#REF!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#REF!,2,0),"0")</f>
        <v>0</v>
      </c>
      <c r="G2623" s="19"/>
      <c r="H2623" s="17"/>
      <c r="I2623" s="14" t="str">
        <f aca="false">IFERROR(VLOOKUP(A2623,#REF!,2,0),"0")</f>
        <v>0</v>
      </c>
      <c r="J2623" s="14" t="str">
        <f aca="false">IFERROR(VLOOKUP(A2623,#REF!,2,0),"0")</f>
        <v>0</v>
      </c>
      <c r="K2623" s="15" t="str">
        <f aca="false">IFERROR(VLOOKUP(A2623,#REF!,5,0),"-")</f>
        <v>-</v>
      </c>
      <c r="L2623" s="14" t="str">
        <f aca="false">IFERROR(VLOOKUP(A2623,#REF!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#REF!,2,0),"0")</f>
        <v>0</v>
      </c>
      <c r="G2624" s="19"/>
      <c r="H2624" s="17"/>
      <c r="I2624" s="14" t="str">
        <f aca="false">IFERROR(VLOOKUP(A2624,#REF!,2,0),"0")</f>
        <v>0</v>
      </c>
      <c r="J2624" s="14" t="str">
        <f aca="false">IFERROR(VLOOKUP(A2624,#REF!,2,0),"0")</f>
        <v>0</v>
      </c>
      <c r="K2624" s="15" t="str">
        <f aca="false">IFERROR(VLOOKUP(A2624,#REF!,5,0),"-")</f>
        <v>-</v>
      </c>
      <c r="L2624" s="14" t="str">
        <f aca="false">IFERROR(VLOOKUP(A2624,#REF!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#REF!,2,0),"0")</f>
        <v>0</v>
      </c>
      <c r="G2625" s="19"/>
      <c r="H2625" s="17"/>
      <c r="I2625" s="14" t="str">
        <f aca="false">IFERROR(VLOOKUP(A2625,#REF!,2,0),"0")</f>
        <v>0</v>
      </c>
      <c r="J2625" s="14" t="str">
        <f aca="false">IFERROR(VLOOKUP(A2625,#REF!,2,0),"0")</f>
        <v>0</v>
      </c>
      <c r="K2625" s="15" t="str">
        <f aca="false">IFERROR(VLOOKUP(A2625,#REF!,5,0),"-")</f>
        <v>-</v>
      </c>
      <c r="L2625" s="14" t="str">
        <f aca="false">IFERROR(VLOOKUP(A2625,#REF!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#REF!,2,0),"0")</f>
        <v>0</v>
      </c>
      <c r="G2626" s="19"/>
      <c r="H2626" s="17"/>
      <c r="I2626" s="14" t="str">
        <f aca="false">IFERROR(VLOOKUP(A2626,#REF!,2,0),"0")</f>
        <v>0</v>
      </c>
      <c r="J2626" s="14" t="str">
        <f aca="false">IFERROR(VLOOKUP(A2626,#REF!,2,0),"0")</f>
        <v>0</v>
      </c>
      <c r="K2626" s="15" t="str">
        <f aca="false">IFERROR(VLOOKUP(A2626,#REF!,5,0),"-")</f>
        <v>-</v>
      </c>
      <c r="L2626" s="14" t="str">
        <f aca="false">IFERROR(VLOOKUP(A2626,#REF!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#REF!,2,0),"0")</f>
        <v>0</v>
      </c>
      <c r="G2627" s="19"/>
      <c r="H2627" s="17"/>
      <c r="I2627" s="14" t="str">
        <f aca="false">IFERROR(VLOOKUP(A2627,#REF!,2,0),"0")</f>
        <v>0</v>
      </c>
      <c r="J2627" s="14" t="str">
        <f aca="false">IFERROR(VLOOKUP(A2627,#REF!,2,0),"0")</f>
        <v>0</v>
      </c>
      <c r="K2627" s="15" t="str">
        <f aca="false">IFERROR(VLOOKUP(A2627,#REF!,5,0),"-")</f>
        <v>-</v>
      </c>
      <c r="L2627" s="14" t="str">
        <f aca="false">IFERROR(VLOOKUP(A2627,#REF!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#REF!,2,0),"0")</f>
        <v>0</v>
      </c>
      <c r="G2628" s="19"/>
      <c r="H2628" s="17"/>
      <c r="I2628" s="14" t="str">
        <f aca="false">IFERROR(VLOOKUP(A2628,#REF!,2,0),"0")</f>
        <v>0</v>
      </c>
      <c r="J2628" s="14" t="str">
        <f aca="false">IFERROR(VLOOKUP(A2628,#REF!,2,0),"0")</f>
        <v>0</v>
      </c>
      <c r="K2628" s="15" t="str">
        <f aca="false">IFERROR(VLOOKUP(A2628,#REF!,5,0),"-")</f>
        <v>-</v>
      </c>
      <c r="L2628" s="14" t="str">
        <f aca="false">IFERROR(VLOOKUP(A2628,#REF!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#REF!,2,0),"0")</f>
        <v>0</v>
      </c>
      <c r="G2629" s="19"/>
      <c r="H2629" s="17"/>
      <c r="I2629" s="14" t="str">
        <f aca="false">IFERROR(VLOOKUP(A2629,#REF!,2,0),"0")</f>
        <v>0</v>
      </c>
      <c r="J2629" s="14" t="str">
        <f aca="false">IFERROR(VLOOKUP(A2629,#REF!,2,0),"0")</f>
        <v>0</v>
      </c>
      <c r="K2629" s="15" t="str">
        <f aca="false">IFERROR(VLOOKUP(A2629,#REF!,5,0),"-")</f>
        <v>-</v>
      </c>
      <c r="L2629" s="14" t="str">
        <f aca="false">IFERROR(VLOOKUP(A2629,#REF!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#REF!,2,0),"0")</f>
        <v>0</v>
      </c>
      <c r="G2630" s="19"/>
      <c r="H2630" s="17"/>
      <c r="I2630" s="14" t="str">
        <f aca="false">IFERROR(VLOOKUP(A2630,#REF!,2,0),"0")</f>
        <v>0</v>
      </c>
      <c r="J2630" s="14" t="str">
        <f aca="false">IFERROR(VLOOKUP(A2630,#REF!,2,0),"0")</f>
        <v>0</v>
      </c>
      <c r="K2630" s="15" t="str">
        <f aca="false">IFERROR(VLOOKUP(A2630,#REF!,5,0),"-")</f>
        <v>-</v>
      </c>
      <c r="L2630" s="14" t="str">
        <f aca="false">IFERROR(VLOOKUP(A2630,#REF!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#REF!,2,0),"0")</f>
        <v>0</v>
      </c>
      <c r="G2631" s="19"/>
      <c r="H2631" s="17"/>
      <c r="I2631" s="14" t="str">
        <f aca="false">IFERROR(VLOOKUP(A2631,#REF!,2,0),"0")</f>
        <v>0</v>
      </c>
      <c r="J2631" s="14" t="str">
        <f aca="false">IFERROR(VLOOKUP(A2631,#REF!,2,0),"0")</f>
        <v>0</v>
      </c>
      <c r="K2631" s="15" t="str">
        <f aca="false">IFERROR(VLOOKUP(A2631,#REF!,5,0),"-")</f>
        <v>-</v>
      </c>
      <c r="L2631" s="14" t="str">
        <f aca="false">IFERROR(VLOOKUP(A2631,#REF!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#REF!,2,0),"0")</f>
        <v>0</v>
      </c>
      <c r="G2632" s="19"/>
      <c r="H2632" s="17"/>
      <c r="I2632" s="14" t="str">
        <f aca="false">IFERROR(VLOOKUP(A2632,#REF!,2,0),"0")</f>
        <v>0</v>
      </c>
      <c r="J2632" s="14" t="str">
        <f aca="false">IFERROR(VLOOKUP(A2632,#REF!,2,0),"0")</f>
        <v>0</v>
      </c>
      <c r="K2632" s="15" t="str">
        <f aca="false">IFERROR(VLOOKUP(A2632,#REF!,5,0),"-")</f>
        <v>-</v>
      </c>
      <c r="L2632" s="14" t="str">
        <f aca="false">IFERROR(VLOOKUP(A2632,#REF!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#REF!,2,0),"0")</f>
        <v>0</v>
      </c>
      <c r="G2633" s="19"/>
      <c r="H2633" s="17"/>
      <c r="I2633" s="14" t="str">
        <f aca="false">IFERROR(VLOOKUP(A2633,#REF!,2,0),"0")</f>
        <v>0</v>
      </c>
      <c r="J2633" s="14" t="str">
        <f aca="false">IFERROR(VLOOKUP(A2633,#REF!,2,0),"0")</f>
        <v>0</v>
      </c>
      <c r="K2633" s="15" t="str">
        <f aca="false">IFERROR(VLOOKUP(A2633,#REF!,5,0),"-")</f>
        <v>-</v>
      </c>
      <c r="L2633" s="14" t="str">
        <f aca="false">IFERROR(VLOOKUP(A2633,#REF!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#REF!,2,0),"0")</f>
        <v>0</v>
      </c>
      <c r="G2634" s="19"/>
      <c r="H2634" s="17"/>
      <c r="I2634" s="14" t="str">
        <f aca="false">IFERROR(VLOOKUP(A2634,#REF!,2,0),"0")</f>
        <v>0</v>
      </c>
      <c r="J2634" s="14" t="str">
        <f aca="false">IFERROR(VLOOKUP(A2634,#REF!,2,0),"0")</f>
        <v>0</v>
      </c>
      <c r="K2634" s="15" t="str">
        <f aca="false">IFERROR(VLOOKUP(A2634,#REF!,5,0),"-")</f>
        <v>-</v>
      </c>
      <c r="L2634" s="14" t="str">
        <f aca="false">IFERROR(VLOOKUP(A2634,#REF!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#REF!,2,0),"0")</f>
        <v>0</v>
      </c>
      <c r="G2635" s="19"/>
      <c r="H2635" s="17"/>
      <c r="I2635" s="14" t="str">
        <f aca="false">IFERROR(VLOOKUP(A2635,#REF!,2,0),"0")</f>
        <v>0</v>
      </c>
      <c r="J2635" s="14" t="str">
        <f aca="false">IFERROR(VLOOKUP(A2635,#REF!,2,0),"0")</f>
        <v>0</v>
      </c>
      <c r="K2635" s="15" t="str">
        <f aca="false">IFERROR(VLOOKUP(A2635,#REF!,5,0),"-")</f>
        <v>-</v>
      </c>
      <c r="L2635" s="14" t="str">
        <f aca="false">IFERROR(VLOOKUP(A2635,#REF!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#REF!,2,0),"0")</f>
        <v>0</v>
      </c>
      <c r="G2636" s="19"/>
      <c r="H2636" s="17"/>
      <c r="I2636" s="14" t="str">
        <f aca="false">IFERROR(VLOOKUP(A2636,#REF!,2,0),"0")</f>
        <v>0</v>
      </c>
      <c r="J2636" s="14" t="str">
        <f aca="false">IFERROR(VLOOKUP(A2636,#REF!,2,0),"0")</f>
        <v>0</v>
      </c>
      <c r="K2636" s="15" t="str">
        <f aca="false">IFERROR(VLOOKUP(A2636,#REF!,5,0),"-")</f>
        <v>-</v>
      </c>
      <c r="L2636" s="14" t="str">
        <f aca="false">IFERROR(VLOOKUP(A2636,#REF!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#REF!,2,0),"0")</f>
        <v>0</v>
      </c>
      <c r="G2637" s="19"/>
      <c r="H2637" s="17"/>
      <c r="I2637" s="14" t="str">
        <f aca="false">IFERROR(VLOOKUP(A2637,#REF!,2,0),"0")</f>
        <v>0</v>
      </c>
      <c r="J2637" s="14" t="str">
        <f aca="false">IFERROR(VLOOKUP(A2637,#REF!,2,0),"0")</f>
        <v>0</v>
      </c>
      <c r="K2637" s="15" t="str">
        <f aca="false">IFERROR(VLOOKUP(A2637,#REF!,5,0),"-")</f>
        <v>-</v>
      </c>
      <c r="L2637" s="14" t="str">
        <f aca="false">IFERROR(VLOOKUP(A2637,#REF!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#REF!,2,0),"0")</f>
        <v>0</v>
      </c>
      <c r="G2638" s="19"/>
      <c r="H2638" s="17"/>
      <c r="I2638" s="14" t="str">
        <f aca="false">IFERROR(VLOOKUP(A2638,#REF!,2,0),"0")</f>
        <v>0</v>
      </c>
      <c r="J2638" s="14" t="str">
        <f aca="false">IFERROR(VLOOKUP(A2638,#REF!,2,0),"0")</f>
        <v>0</v>
      </c>
      <c r="K2638" s="15" t="str">
        <f aca="false">IFERROR(VLOOKUP(A2638,#REF!,5,0),"-")</f>
        <v>-</v>
      </c>
      <c r="L2638" s="14" t="str">
        <f aca="false">IFERROR(VLOOKUP(A2638,#REF!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#REF!,2,0),"0")</f>
        <v>0</v>
      </c>
      <c r="G2639" s="19"/>
      <c r="H2639" s="17"/>
      <c r="I2639" s="14" t="str">
        <f aca="false">IFERROR(VLOOKUP(A2639,#REF!,2,0),"0")</f>
        <v>0</v>
      </c>
      <c r="J2639" s="14" t="str">
        <f aca="false">IFERROR(VLOOKUP(A2639,#REF!,2,0),"0")</f>
        <v>0</v>
      </c>
      <c r="K2639" s="15" t="str">
        <f aca="false">IFERROR(VLOOKUP(A2639,#REF!,5,0),"-")</f>
        <v>-</v>
      </c>
      <c r="L2639" s="14" t="str">
        <f aca="false">IFERROR(VLOOKUP(A2639,#REF!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#REF!,2,0),"0")</f>
        <v>0</v>
      </c>
      <c r="G2640" s="19"/>
      <c r="H2640" s="17"/>
      <c r="I2640" s="14" t="str">
        <f aca="false">IFERROR(VLOOKUP(A2640,#REF!,2,0),"0")</f>
        <v>0</v>
      </c>
      <c r="J2640" s="14" t="str">
        <f aca="false">IFERROR(VLOOKUP(A2640,#REF!,2,0),"0")</f>
        <v>0</v>
      </c>
      <c r="K2640" s="15" t="str">
        <f aca="false">IFERROR(VLOOKUP(A2640,#REF!,5,0),"-")</f>
        <v>-</v>
      </c>
      <c r="L2640" s="14" t="str">
        <f aca="false">IFERROR(VLOOKUP(A2640,#REF!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#REF!,2,0),"0")</f>
        <v>0</v>
      </c>
      <c r="G2641" s="19"/>
      <c r="H2641" s="17"/>
      <c r="I2641" s="14" t="str">
        <f aca="false">IFERROR(VLOOKUP(A2641,#REF!,2,0),"0")</f>
        <v>0</v>
      </c>
      <c r="J2641" s="14" t="str">
        <f aca="false">IFERROR(VLOOKUP(A2641,#REF!,2,0),"0")</f>
        <v>0</v>
      </c>
      <c r="K2641" s="15" t="str">
        <f aca="false">IFERROR(VLOOKUP(A2641,#REF!,5,0),"-")</f>
        <v>-</v>
      </c>
      <c r="L2641" s="14" t="str">
        <f aca="false">IFERROR(VLOOKUP(A2641,#REF!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#REF!,2,0),"0")</f>
        <v>0</v>
      </c>
      <c r="G2642" s="19"/>
      <c r="H2642" s="17"/>
      <c r="I2642" s="14" t="str">
        <f aca="false">IFERROR(VLOOKUP(A2642,#REF!,2,0),"0")</f>
        <v>0</v>
      </c>
      <c r="J2642" s="14" t="str">
        <f aca="false">IFERROR(VLOOKUP(A2642,#REF!,2,0),"0")</f>
        <v>0</v>
      </c>
      <c r="K2642" s="15" t="str">
        <f aca="false">IFERROR(VLOOKUP(A2642,#REF!,5,0),"-")</f>
        <v>-</v>
      </c>
      <c r="L2642" s="14" t="str">
        <f aca="false">IFERROR(VLOOKUP(A2642,#REF!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#REF!,2,0),"0")</f>
        <v>0</v>
      </c>
      <c r="G2643" s="19"/>
      <c r="H2643" s="17"/>
      <c r="I2643" s="14" t="str">
        <f aca="false">IFERROR(VLOOKUP(A2643,#REF!,2,0),"0")</f>
        <v>0</v>
      </c>
      <c r="J2643" s="14" t="str">
        <f aca="false">IFERROR(VLOOKUP(A2643,#REF!,2,0),"0")</f>
        <v>0</v>
      </c>
      <c r="K2643" s="15" t="str">
        <f aca="false">IFERROR(VLOOKUP(A2643,#REF!,5,0),"-")</f>
        <v>-</v>
      </c>
      <c r="L2643" s="14" t="str">
        <f aca="false">IFERROR(VLOOKUP(A2643,#REF!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#REF!,2,0),"0")</f>
        <v>0</v>
      </c>
      <c r="G2644" s="19"/>
      <c r="H2644" s="17"/>
      <c r="I2644" s="14" t="str">
        <f aca="false">IFERROR(VLOOKUP(A2644,#REF!,2,0),"0")</f>
        <v>0</v>
      </c>
      <c r="J2644" s="14" t="str">
        <f aca="false">IFERROR(VLOOKUP(A2644,#REF!,2,0),"0")</f>
        <v>0</v>
      </c>
      <c r="K2644" s="15" t="str">
        <f aca="false">IFERROR(VLOOKUP(A2644,#REF!,5,0),"-")</f>
        <v>-</v>
      </c>
      <c r="L2644" s="14" t="str">
        <f aca="false">IFERROR(VLOOKUP(A2644,#REF!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#REF!,2,0),"0")</f>
        <v>0</v>
      </c>
      <c r="G2645" s="19"/>
      <c r="H2645" s="17"/>
      <c r="I2645" s="14" t="str">
        <f aca="false">IFERROR(VLOOKUP(A2645,#REF!,2,0),"0")</f>
        <v>0</v>
      </c>
      <c r="J2645" s="14" t="str">
        <f aca="false">IFERROR(VLOOKUP(A2645,#REF!,2,0),"0")</f>
        <v>0</v>
      </c>
      <c r="K2645" s="15" t="str">
        <f aca="false">IFERROR(VLOOKUP(A2645,#REF!,5,0),"-")</f>
        <v>-</v>
      </c>
      <c r="L2645" s="14" t="str">
        <f aca="false">IFERROR(VLOOKUP(A2645,#REF!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#REF!,2,0),"0")</f>
        <v>0</v>
      </c>
      <c r="G2646" s="19"/>
      <c r="H2646" s="17"/>
      <c r="I2646" s="14" t="str">
        <f aca="false">IFERROR(VLOOKUP(A2646,#REF!,2,0),"0")</f>
        <v>0</v>
      </c>
      <c r="J2646" s="14" t="str">
        <f aca="false">IFERROR(VLOOKUP(A2646,#REF!,2,0),"0")</f>
        <v>0</v>
      </c>
      <c r="K2646" s="15" t="str">
        <f aca="false">IFERROR(VLOOKUP(A2646,#REF!,5,0),"-")</f>
        <v>-</v>
      </c>
      <c r="L2646" s="14" t="str">
        <f aca="false">IFERROR(VLOOKUP(A2646,#REF!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#REF!,2,0),"0")</f>
        <v>0</v>
      </c>
      <c r="G2647" s="19"/>
      <c r="H2647" s="17"/>
      <c r="I2647" s="14" t="str">
        <f aca="false">IFERROR(VLOOKUP(A2647,#REF!,2,0),"0")</f>
        <v>0</v>
      </c>
      <c r="J2647" s="14" t="str">
        <f aca="false">IFERROR(VLOOKUP(A2647,#REF!,2,0),"0")</f>
        <v>0</v>
      </c>
      <c r="K2647" s="15" t="str">
        <f aca="false">IFERROR(VLOOKUP(A2647,#REF!,5,0),"-")</f>
        <v>-</v>
      </c>
      <c r="L2647" s="14" t="str">
        <f aca="false">IFERROR(VLOOKUP(A2647,#REF!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#REF!,2,0),"0")</f>
        <v>0</v>
      </c>
      <c r="G2648" s="19"/>
      <c r="H2648" s="17"/>
      <c r="I2648" s="14" t="str">
        <f aca="false">IFERROR(VLOOKUP(A2648,#REF!,2,0),"0")</f>
        <v>0</v>
      </c>
      <c r="J2648" s="14" t="str">
        <f aca="false">IFERROR(VLOOKUP(A2648,#REF!,2,0),"0")</f>
        <v>0</v>
      </c>
      <c r="K2648" s="15" t="str">
        <f aca="false">IFERROR(VLOOKUP(A2648,#REF!,5,0),"-")</f>
        <v>-</v>
      </c>
      <c r="L2648" s="14" t="str">
        <f aca="false">IFERROR(VLOOKUP(A2648,#REF!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#REF!,2,0),"0")</f>
        <v>0</v>
      </c>
      <c r="G2649" s="19"/>
      <c r="H2649" s="17"/>
      <c r="I2649" s="14" t="str">
        <f aca="false">IFERROR(VLOOKUP(A2649,#REF!,2,0),"0")</f>
        <v>0</v>
      </c>
      <c r="J2649" s="14" t="str">
        <f aca="false">IFERROR(VLOOKUP(A2649,#REF!,2,0),"0")</f>
        <v>0</v>
      </c>
      <c r="K2649" s="15" t="str">
        <f aca="false">IFERROR(VLOOKUP(A2649,#REF!,5,0),"-")</f>
        <v>-</v>
      </c>
      <c r="L2649" s="14" t="str">
        <f aca="false">IFERROR(VLOOKUP(A2649,#REF!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#REF!,2,0),"0")</f>
        <v>0</v>
      </c>
      <c r="G2650" s="19"/>
      <c r="H2650" s="17"/>
      <c r="I2650" s="14" t="str">
        <f aca="false">IFERROR(VLOOKUP(A2650,#REF!,2,0),"0")</f>
        <v>0</v>
      </c>
      <c r="J2650" s="14" t="str">
        <f aca="false">IFERROR(VLOOKUP(A2650,#REF!,2,0),"0")</f>
        <v>0</v>
      </c>
      <c r="K2650" s="15" t="str">
        <f aca="false">IFERROR(VLOOKUP(A2650,#REF!,5,0),"-")</f>
        <v>-</v>
      </c>
      <c r="L2650" s="14" t="str">
        <f aca="false">IFERROR(VLOOKUP(A2650,#REF!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#REF!,2,0),"0")</f>
        <v>0</v>
      </c>
      <c r="G2651" s="19"/>
      <c r="H2651" s="17"/>
      <c r="I2651" s="14" t="str">
        <f aca="false">IFERROR(VLOOKUP(A2651,#REF!,2,0),"0")</f>
        <v>0</v>
      </c>
      <c r="J2651" s="14" t="str">
        <f aca="false">IFERROR(VLOOKUP(A2651,#REF!,2,0),"0")</f>
        <v>0</v>
      </c>
      <c r="K2651" s="15" t="str">
        <f aca="false">IFERROR(VLOOKUP(A2651,#REF!,5,0),"-")</f>
        <v>-</v>
      </c>
      <c r="L2651" s="14" t="str">
        <f aca="false">IFERROR(VLOOKUP(A2651,#REF!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#REF!,2,0),"0")</f>
        <v>0</v>
      </c>
      <c r="G2652" s="19"/>
      <c r="H2652" s="17"/>
      <c r="I2652" s="14" t="str">
        <f aca="false">IFERROR(VLOOKUP(A2652,#REF!,2,0),"0")</f>
        <v>0</v>
      </c>
      <c r="J2652" s="14" t="str">
        <f aca="false">IFERROR(VLOOKUP(A2652,#REF!,2,0),"0")</f>
        <v>0</v>
      </c>
      <c r="K2652" s="15" t="str">
        <f aca="false">IFERROR(VLOOKUP(A2652,#REF!,5,0),"-")</f>
        <v>-</v>
      </c>
      <c r="L2652" s="14" t="str">
        <f aca="false">IFERROR(VLOOKUP(A2652,#REF!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#REF!,2,0),"0")</f>
        <v>0</v>
      </c>
      <c r="G2653" s="19"/>
      <c r="H2653" s="17"/>
      <c r="I2653" s="14" t="str">
        <f aca="false">IFERROR(VLOOKUP(A2653,#REF!,2,0),"0")</f>
        <v>0</v>
      </c>
      <c r="J2653" s="14" t="str">
        <f aca="false">IFERROR(VLOOKUP(A2653,#REF!,2,0),"0")</f>
        <v>0</v>
      </c>
      <c r="K2653" s="15" t="str">
        <f aca="false">IFERROR(VLOOKUP(A2653,#REF!,5,0),"-")</f>
        <v>-</v>
      </c>
      <c r="L2653" s="14" t="str">
        <f aca="false">IFERROR(VLOOKUP(A2653,#REF!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#REF!,2,0),"0")</f>
        <v>0</v>
      </c>
      <c r="G2654" s="19"/>
      <c r="H2654" s="17"/>
      <c r="I2654" s="14" t="str">
        <f aca="false">IFERROR(VLOOKUP(A2654,#REF!,2,0),"0")</f>
        <v>0</v>
      </c>
      <c r="J2654" s="14" t="str">
        <f aca="false">IFERROR(VLOOKUP(A2654,#REF!,2,0),"0")</f>
        <v>0</v>
      </c>
      <c r="K2654" s="15" t="str">
        <f aca="false">IFERROR(VLOOKUP(A2654,#REF!,5,0),"-")</f>
        <v>-</v>
      </c>
      <c r="L2654" s="14" t="str">
        <f aca="false">IFERROR(VLOOKUP(A2654,#REF!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#REF!,2,0),"0")</f>
        <v>0</v>
      </c>
      <c r="G2655" s="19"/>
      <c r="H2655" s="17"/>
      <c r="I2655" s="14" t="str">
        <f aca="false">IFERROR(VLOOKUP(A2655,#REF!,2,0),"0")</f>
        <v>0</v>
      </c>
      <c r="J2655" s="14" t="str">
        <f aca="false">IFERROR(VLOOKUP(A2655,#REF!,2,0),"0")</f>
        <v>0</v>
      </c>
      <c r="K2655" s="15" t="str">
        <f aca="false">IFERROR(VLOOKUP(A2655,#REF!,5,0),"-")</f>
        <v>-</v>
      </c>
      <c r="L2655" s="14" t="str">
        <f aca="false">IFERROR(VLOOKUP(A2655,#REF!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#REF!,2,0),"0")</f>
        <v>0</v>
      </c>
      <c r="G2656" s="19"/>
      <c r="H2656" s="17"/>
      <c r="I2656" s="14" t="str">
        <f aca="false">IFERROR(VLOOKUP(A2656,#REF!,2,0),"0")</f>
        <v>0</v>
      </c>
      <c r="J2656" s="14" t="str">
        <f aca="false">IFERROR(VLOOKUP(A2656,#REF!,2,0),"0")</f>
        <v>0</v>
      </c>
      <c r="K2656" s="15" t="str">
        <f aca="false">IFERROR(VLOOKUP(A2656,#REF!,5,0),"-")</f>
        <v>-</v>
      </c>
      <c r="L2656" s="14" t="str">
        <f aca="false">IFERROR(VLOOKUP(A2656,#REF!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#REF!,2,0),"0")</f>
        <v>0</v>
      </c>
      <c r="G2657" s="19"/>
      <c r="H2657" s="17"/>
      <c r="I2657" s="14" t="str">
        <f aca="false">IFERROR(VLOOKUP(A2657,#REF!,2,0),"0")</f>
        <v>0</v>
      </c>
      <c r="J2657" s="14" t="str">
        <f aca="false">IFERROR(VLOOKUP(A2657,#REF!,2,0),"0")</f>
        <v>0</v>
      </c>
      <c r="K2657" s="15" t="str">
        <f aca="false">IFERROR(VLOOKUP(A2657,#REF!,5,0),"-")</f>
        <v>-</v>
      </c>
      <c r="L2657" s="14" t="str">
        <f aca="false">IFERROR(VLOOKUP(A2657,#REF!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#REF!,2,0),"0")</f>
        <v>0</v>
      </c>
      <c r="G2658" s="19"/>
      <c r="H2658" s="17"/>
      <c r="I2658" s="14" t="str">
        <f aca="false">IFERROR(VLOOKUP(A2658,#REF!,2,0),"0")</f>
        <v>0</v>
      </c>
      <c r="J2658" s="14" t="str">
        <f aca="false">IFERROR(VLOOKUP(A2658,#REF!,2,0),"0")</f>
        <v>0</v>
      </c>
      <c r="K2658" s="15" t="str">
        <f aca="false">IFERROR(VLOOKUP(A2658,#REF!,5,0),"-")</f>
        <v>-</v>
      </c>
      <c r="L2658" s="14" t="str">
        <f aca="false">IFERROR(VLOOKUP(A2658,#REF!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#REF!,2,0),"0")</f>
        <v>0</v>
      </c>
      <c r="G2659" s="19"/>
      <c r="H2659" s="17"/>
      <c r="I2659" s="14" t="str">
        <f aca="false">IFERROR(VLOOKUP(A2659,#REF!,2,0),"0")</f>
        <v>0</v>
      </c>
      <c r="J2659" s="14" t="str">
        <f aca="false">IFERROR(VLOOKUP(A2659,#REF!,2,0),"0")</f>
        <v>0</v>
      </c>
      <c r="K2659" s="15" t="str">
        <f aca="false">IFERROR(VLOOKUP(A2659,#REF!,5,0),"-")</f>
        <v>-</v>
      </c>
      <c r="L2659" s="14" t="str">
        <f aca="false">IFERROR(VLOOKUP(A2659,#REF!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#REF!,2,0),"0")</f>
        <v>0</v>
      </c>
      <c r="G2660" s="19"/>
      <c r="H2660" s="17"/>
      <c r="I2660" s="14" t="str">
        <f aca="false">IFERROR(VLOOKUP(A2660,#REF!,2,0),"0")</f>
        <v>0</v>
      </c>
      <c r="J2660" s="14" t="str">
        <f aca="false">IFERROR(VLOOKUP(A2660,#REF!,2,0),"0")</f>
        <v>0</v>
      </c>
      <c r="K2660" s="15" t="str">
        <f aca="false">IFERROR(VLOOKUP(A2660,#REF!,5,0),"-")</f>
        <v>-</v>
      </c>
      <c r="L2660" s="14" t="str">
        <f aca="false">IFERROR(VLOOKUP(A2660,#REF!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#REF!,2,0),"0")</f>
        <v>0</v>
      </c>
      <c r="G2661" s="19"/>
      <c r="H2661" s="17"/>
      <c r="I2661" s="14" t="str">
        <f aca="false">IFERROR(VLOOKUP(A2661,#REF!,2,0),"0")</f>
        <v>0</v>
      </c>
      <c r="J2661" s="14" t="str">
        <f aca="false">IFERROR(VLOOKUP(A2661,#REF!,2,0),"0")</f>
        <v>0</v>
      </c>
      <c r="K2661" s="15" t="str">
        <f aca="false">IFERROR(VLOOKUP(A2661,#REF!,5,0),"-")</f>
        <v>-</v>
      </c>
      <c r="L2661" s="14" t="str">
        <f aca="false">IFERROR(VLOOKUP(A2661,#REF!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#REF!,2,0),"0")</f>
        <v>0</v>
      </c>
      <c r="G2662" s="19"/>
      <c r="H2662" s="17"/>
      <c r="I2662" s="14" t="str">
        <f aca="false">IFERROR(VLOOKUP(A2662,#REF!,2,0),"0")</f>
        <v>0</v>
      </c>
      <c r="J2662" s="14" t="str">
        <f aca="false">IFERROR(VLOOKUP(A2662,#REF!,2,0),"0")</f>
        <v>0</v>
      </c>
      <c r="K2662" s="15" t="str">
        <f aca="false">IFERROR(VLOOKUP(A2662,#REF!,5,0),"-")</f>
        <v>-</v>
      </c>
      <c r="L2662" s="14" t="str">
        <f aca="false">IFERROR(VLOOKUP(A2662,#REF!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#REF!,2,0),"0")</f>
        <v>0</v>
      </c>
      <c r="G2663" s="19"/>
      <c r="H2663" s="17"/>
      <c r="I2663" s="14" t="str">
        <f aca="false">IFERROR(VLOOKUP(A2663,#REF!,2,0),"0")</f>
        <v>0</v>
      </c>
      <c r="J2663" s="14" t="str">
        <f aca="false">IFERROR(VLOOKUP(A2663,#REF!,2,0),"0")</f>
        <v>0</v>
      </c>
      <c r="K2663" s="15" t="str">
        <f aca="false">IFERROR(VLOOKUP(A2663,#REF!,5,0),"-")</f>
        <v>-</v>
      </c>
      <c r="L2663" s="14" t="str">
        <f aca="false">IFERROR(VLOOKUP(A2663,#REF!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#REF!,2,0),"0")</f>
        <v>0</v>
      </c>
      <c r="G2664" s="19"/>
      <c r="H2664" s="17"/>
      <c r="I2664" s="14" t="str">
        <f aca="false">IFERROR(VLOOKUP(A2664,#REF!,2,0),"0")</f>
        <v>0</v>
      </c>
      <c r="J2664" s="14" t="str">
        <f aca="false">IFERROR(VLOOKUP(A2664,#REF!,2,0),"0")</f>
        <v>0</v>
      </c>
      <c r="K2664" s="15" t="str">
        <f aca="false">IFERROR(VLOOKUP(A2664,#REF!,5,0),"-")</f>
        <v>-</v>
      </c>
      <c r="L2664" s="14" t="str">
        <f aca="false">IFERROR(VLOOKUP(A2664,#REF!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#REF!,2,0),"0")</f>
        <v>0</v>
      </c>
      <c r="G2665" s="19"/>
      <c r="H2665" s="17"/>
      <c r="I2665" s="14" t="str">
        <f aca="false">IFERROR(VLOOKUP(A2665,#REF!,2,0),"0")</f>
        <v>0</v>
      </c>
      <c r="J2665" s="14" t="str">
        <f aca="false">IFERROR(VLOOKUP(A2665,#REF!,2,0),"0")</f>
        <v>0</v>
      </c>
      <c r="K2665" s="15" t="str">
        <f aca="false">IFERROR(VLOOKUP(A2665,#REF!,5,0),"-")</f>
        <v>-</v>
      </c>
      <c r="L2665" s="14" t="str">
        <f aca="false">IFERROR(VLOOKUP(A2665,#REF!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#REF!,2,0),"0")</f>
        <v>0</v>
      </c>
      <c r="G2666" s="19"/>
      <c r="H2666" s="17"/>
      <c r="I2666" s="14" t="str">
        <f aca="false">IFERROR(VLOOKUP(A2666,#REF!,2,0),"0")</f>
        <v>0</v>
      </c>
      <c r="J2666" s="14" t="str">
        <f aca="false">IFERROR(VLOOKUP(A2666,#REF!,2,0),"0")</f>
        <v>0</v>
      </c>
      <c r="K2666" s="15" t="str">
        <f aca="false">IFERROR(VLOOKUP(A2666,#REF!,5,0),"-")</f>
        <v>-</v>
      </c>
      <c r="L2666" s="14" t="str">
        <f aca="false">IFERROR(VLOOKUP(A2666,#REF!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#REF!,2,0),"0")</f>
        <v>0</v>
      </c>
      <c r="G2667" s="19"/>
      <c r="H2667" s="17"/>
      <c r="I2667" s="14" t="str">
        <f aca="false">IFERROR(VLOOKUP(A2667,#REF!,2,0),"0")</f>
        <v>0</v>
      </c>
      <c r="J2667" s="14" t="str">
        <f aca="false">IFERROR(VLOOKUP(A2667,#REF!,2,0),"0")</f>
        <v>0</v>
      </c>
      <c r="K2667" s="15" t="str">
        <f aca="false">IFERROR(VLOOKUP(A2667,#REF!,5,0),"-")</f>
        <v>-</v>
      </c>
      <c r="L2667" s="14" t="str">
        <f aca="false">IFERROR(VLOOKUP(A2667,#REF!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#REF!,2,0),"0")</f>
        <v>0</v>
      </c>
      <c r="G2668" s="19"/>
      <c r="H2668" s="17"/>
      <c r="I2668" s="14" t="str">
        <f aca="false">IFERROR(VLOOKUP(A2668,#REF!,2,0),"0")</f>
        <v>0</v>
      </c>
      <c r="J2668" s="14" t="str">
        <f aca="false">IFERROR(VLOOKUP(A2668,#REF!,2,0),"0")</f>
        <v>0</v>
      </c>
      <c r="K2668" s="15" t="str">
        <f aca="false">IFERROR(VLOOKUP(A2668,#REF!,5,0),"-")</f>
        <v>-</v>
      </c>
      <c r="L2668" s="14" t="str">
        <f aca="false">IFERROR(VLOOKUP(A2668,#REF!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#REF!,2,0),"0")</f>
        <v>0</v>
      </c>
      <c r="G2669" s="19"/>
      <c r="H2669" s="17"/>
      <c r="I2669" s="14" t="str">
        <f aca="false">IFERROR(VLOOKUP(A2669,#REF!,2,0),"0")</f>
        <v>0</v>
      </c>
      <c r="J2669" s="14" t="str">
        <f aca="false">IFERROR(VLOOKUP(A2669,#REF!,2,0),"0")</f>
        <v>0</v>
      </c>
      <c r="K2669" s="15" t="str">
        <f aca="false">IFERROR(VLOOKUP(A2669,#REF!,5,0),"-")</f>
        <v>-</v>
      </c>
      <c r="L2669" s="14" t="str">
        <f aca="false">IFERROR(VLOOKUP(A2669,#REF!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#REF!,2,0),"0")</f>
        <v>0</v>
      </c>
      <c r="G2670" s="19"/>
      <c r="H2670" s="17"/>
      <c r="I2670" s="14" t="str">
        <f aca="false">IFERROR(VLOOKUP(A2670,#REF!,2,0),"0")</f>
        <v>0</v>
      </c>
      <c r="J2670" s="14" t="str">
        <f aca="false">IFERROR(VLOOKUP(A2670,#REF!,2,0),"0")</f>
        <v>0</v>
      </c>
      <c r="K2670" s="15" t="str">
        <f aca="false">IFERROR(VLOOKUP(A2670,#REF!,5,0),"-")</f>
        <v>-</v>
      </c>
      <c r="L2670" s="14" t="str">
        <f aca="false">IFERROR(VLOOKUP(A2670,#REF!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#REF!,2,0),"0")</f>
        <v>0</v>
      </c>
      <c r="G2671" s="19"/>
      <c r="H2671" s="17"/>
      <c r="I2671" s="14" t="str">
        <f aca="false">IFERROR(VLOOKUP(A2671,#REF!,2,0),"0")</f>
        <v>0</v>
      </c>
      <c r="J2671" s="14" t="str">
        <f aca="false">IFERROR(VLOOKUP(A2671,#REF!,2,0),"0")</f>
        <v>0</v>
      </c>
      <c r="K2671" s="15" t="str">
        <f aca="false">IFERROR(VLOOKUP(A2671,#REF!,5,0),"-")</f>
        <v>-</v>
      </c>
      <c r="L2671" s="14" t="str">
        <f aca="false">IFERROR(VLOOKUP(A2671,#REF!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#REF!,2,0),"0")</f>
        <v>0</v>
      </c>
      <c r="G2672" s="19"/>
      <c r="H2672" s="17"/>
      <c r="I2672" s="14" t="str">
        <f aca="false">IFERROR(VLOOKUP(A2672,#REF!,2,0),"0")</f>
        <v>0</v>
      </c>
      <c r="J2672" s="14" t="str">
        <f aca="false">IFERROR(VLOOKUP(A2672,#REF!,2,0),"0")</f>
        <v>0</v>
      </c>
      <c r="K2672" s="15" t="str">
        <f aca="false">IFERROR(VLOOKUP(A2672,#REF!,5,0),"-")</f>
        <v>-</v>
      </c>
      <c r="L2672" s="14" t="str">
        <f aca="false">IFERROR(VLOOKUP(A2672,#REF!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#REF!,2,0),"0")</f>
        <v>0</v>
      </c>
      <c r="G2673" s="19"/>
      <c r="H2673" s="17"/>
      <c r="I2673" s="14" t="str">
        <f aca="false">IFERROR(VLOOKUP(A2673,#REF!,2,0),"0")</f>
        <v>0</v>
      </c>
      <c r="J2673" s="14" t="str">
        <f aca="false">IFERROR(VLOOKUP(A2673,#REF!,2,0),"0")</f>
        <v>0</v>
      </c>
      <c r="K2673" s="15" t="str">
        <f aca="false">IFERROR(VLOOKUP(A2673,#REF!,5,0),"-")</f>
        <v>-</v>
      </c>
      <c r="L2673" s="14" t="str">
        <f aca="false">IFERROR(VLOOKUP(A2673,#REF!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#REF!,2,0),"0")</f>
        <v>0</v>
      </c>
      <c r="G2674" s="19"/>
      <c r="H2674" s="17"/>
      <c r="I2674" s="14" t="str">
        <f aca="false">IFERROR(VLOOKUP(A2674,#REF!,2,0),"0")</f>
        <v>0</v>
      </c>
      <c r="J2674" s="14" t="str">
        <f aca="false">IFERROR(VLOOKUP(A2674,#REF!,2,0),"0")</f>
        <v>0</v>
      </c>
      <c r="K2674" s="15" t="str">
        <f aca="false">IFERROR(VLOOKUP(A2674,#REF!,5,0),"-")</f>
        <v>-</v>
      </c>
      <c r="L2674" s="14" t="str">
        <f aca="false">IFERROR(VLOOKUP(A2674,#REF!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#REF!,2,0),"0")</f>
        <v>0</v>
      </c>
      <c r="G2675" s="19"/>
      <c r="H2675" s="17"/>
      <c r="I2675" s="14" t="str">
        <f aca="false">IFERROR(VLOOKUP(A2675,#REF!,2,0),"0")</f>
        <v>0</v>
      </c>
      <c r="J2675" s="14" t="str">
        <f aca="false">IFERROR(VLOOKUP(A2675,#REF!,2,0),"0")</f>
        <v>0</v>
      </c>
      <c r="K2675" s="15" t="str">
        <f aca="false">IFERROR(VLOOKUP(A2675,#REF!,5,0),"-")</f>
        <v>-</v>
      </c>
      <c r="L2675" s="14" t="str">
        <f aca="false">IFERROR(VLOOKUP(A2675,#REF!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#REF!,2,0),"0")</f>
        <v>0</v>
      </c>
      <c r="G2676" s="19"/>
      <c r="H2676" s="17"/>
      <c r="I2676" s="14" t="str">
        <f aca="false">IFERROR(VLOOKUP(A2676,#REF!,2,0),"0")</f>
        <v>0</v>
      </c>
      <c r="J2676" s="14" t="str">
        <f aca="false">IFERROR(VLOOKUP(A2676,#REF!,2,0),"0")</f>
        <v>0</v>
      </c>
      <c r="K2676" s="15" t="str">
        <f aca="false">IFERROR(VLOOKUP(A2676,#REF!,5,0),"-")</f>
        <v>-</v>
      </c>
      <c r="L2676" s="14" t="str">
        <f aca="false">IFERROR(VLOOKUP(A2676,#REF!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#REF!,2,0),"0")</f>
        <v>0</v>
      </c>
      <c r="G2677" s="19"/>
      <c r="H2677" s="17"/>
      <c r="I2677" s="14" t="str">
        <f aca="false">IFERROR(VLOOKUP(A2677,#REF!,2,0),"0")</f>
        <v>0</v>
      </c>
      <c r="J2677" s="14" t="str">
        <f aca="false">IFERROR(VLOOKUP(A2677,#REF!,2,0),"0")</f>
        <v>0</v>
      </c>
      <c r="K2677" s="15" t="str">
        <f aca="false">IFERROR(VLOOKUP(A2677,#REF!,5,0),"-")</f>
        <v>-</v>
      </c>
      <c r="L2677" s="14" t="str">
        <f aca="false">IFERROR(VLOOKUP(A2677,#REF!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#REF!,2,0),"0")</f>
        <v>0</v>
      </c>
      <c r="G2678" s="19"/>
      <c r="H2678" s="17"/>
      <c r="I2678" s="14" t="str">
        <f aca="false">IFERROR(VLOOKUP(A2678,#REF!,2,0),"0")</f>
        <v>0</v>
      </c>
      <c r="J2678" s="14" t="str">
        <f aca="false">IFERROR(VLOOKUP(A2678,#REF!,2,0),"0")</f>
        <v>0</v>
      </c>
      <c r="K2678" s="15" t="str">
        <f aca="false">IFERROR(VLOOKUP(A2678,#REF!,5,0),"-")</f>
        <v>-</v>
      </c>
      <c r="L2678" s="14" t="str">
        <f aca="false">IFERROR(VLOOKUP(A2678,#REF!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#REF!,2,0),"0")</f>
        <v>0</v>
      </c>
      <c r="G2679" s="19"/>
      <c r="H2679" s="17"/>
      <c r="I2679" s="14" t="str">
        <f aca="false">IFERROR(VLOOKUP(A2679,#REF!,2,0),"0")</f>
        <v>0</v>
      </c>
      <c r="J2679" s="14" t="str">
        <f aca="false">IFERROR(VLOOKUP(A2679,#REF!,2,0),"0")</f>
        <v>0</v>
      </c>
      <c r="K2679" s="15" t="str">
        <f aca="false">IFERROR(VLOOKUP(A2679,#REF!,5,0),"-")</f>
        <v>-</v>
      </c>
      <c r="L2679" s="14" t="str">
        <f aca="false">IFERROR(VLOOKUP(A2679,#REF!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#REF!,2,0),"0")</f>
        <v>0</v>
      </c>
      <c r="G2680" s="19"/>
      <c r="H2680" s="17"/>
      <c r="I2680" s="14" t="str">
        <f aca="false">IFERROR(VLOOKUP(A2680,#REF!,2,0),"0")</f>
        <v>0</v>
      </c>
      <c r="J2680" s="14" t="str">
        <f aca="false">IFERROR(VLOOKUP(A2680,#REF!,2,0),"0")</f>
        <v>0</v>
      </c>
      <c r="K2680" s="15" t="str">
        <f aca="false">IFERROR(VLOOKUP(A2680,#REF!,5,0),"-")</f>
        <v>-</v>
      </c>
      <c r="L2680" s="14" t="str">
        <f aca="false">IFERROR(VLOOKUP(A2680,#REF!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#REF!,2,0),"0")</f>
        <v>0</v>
      </c>
      <c r="G2681" s="19"/>
      <c r="H2681" s="17"/>
      <c r="I2681" s="14" t="str">
        <f aca="false">IFERROR(VLOOKUP(A2681,#REF!,2,0),"0")</f>
        <v>0</v>
      </c>
      <c r="J2681" s="14" t="str">
        <f aca="false">IFERROR(VLOOKUP(A2681,#REF!,2,0),"0")</f>
        <v>0</v>
      </c>
      <c r="K2681" s="15" t="str">
        <f aca="false">IFERROR(VLOOKUP(A2681,#REF!,5,0),"-")</f>
        <v>-</v>
      </c>
      <c r="L2681" s="14" t="str">
        <f aca="false">IFERROR(VLOOKUP(A2681,#REF!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#REF!,2,0),"0")</f>
        <v>0</v>
      </c>
      <c r="G2682" s="19"/>
      <c r="H2682" s="17"/>
      <c r="I2682" s="14" t="str">
        <f aca="false">IFERROR(VLOOKUP(A2682,#REF!,2,0),"0")</f>
        <v>0</v>
      </c>
      <c r="J2682" s="14" t="str">
        <f aca="false">IFERROR(VLOOKUP(A2682,#REF!,2,0),"0")</f>
        <v>0</v>
      </c>
      <c r="K2682" s="15" t="str">
        <f aca="false">IFERROR(VLOOKUP(A2682,#REF!,5,0),"-")</f>
        <v>-</v>
      </c>
      <c r="L2682" s="14" t="str">
        <f aca="false">IFERROR(VLOOKUP(A2682,#REF!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#REF!,2,0),"0")</f>
        <v>0</v>
      </c>
      <c r="G2683" s="19"/>
      <c r="H2683" s="17"/>
      <c r="I2683" s="14" t="str">
        <f aca="false">IFERROR(VLOOKUP(A2683,#REF!,2,0),"0")</f>
        <v>0</v>
      </c>
      <c r="J2683" s="14" t="str">
        <f aca="false">IFERROR(VLOOKUP(A2683,#REF!,2,0),"0")</f>
        <v>0</v>
      </c>
      <c r="K2683" s="15" t="str">
        <f aca="false">IFERROR(VLOOKUP(A2683,#REF!,5,0),"-")</f>
        <v>-</v>
      </c>
      <c r="L2683" s="14" t="str">
        <f aca="false">IFERROR(VLOOKUP(A2683,#REF!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#REF!,2,0),"0")</f>
        <v>0</v>
      </c>
      <c r="G2684" s="19"/>
      <c r="H2684" s="17"/>
      <c r="I2684" s="14" t="str">
        <f aca="false">IFERROR(VLOOKUP(A2684,#REF!,2,0),"0")</f>
        <v>0</v>
      </c>
      <c r="J2684" s="14" t="str">
        <f aca="false">IFERROR(VLOOKUP(A2684,#REF!,2,0),"0")</f>
        <v>0</v>
      </c>
      <c r="K2684" s="15" t="str">
        <f aca="false">IFERROR(VLOOKUP(A2684,#REF!,5,0),"-")</f>
        <v>-</v>
      </c>
      <c r="L2684" s="14" t="str">
        <f aca="false">IFERROR(VLOOKUP(A2684,#REF!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#REF!,2,0),"0")</f>
        <v>0</v>
      </c>
      <c r="G2685" s="19"/>
      <c r="H2685" s="17"/>
      <c r="I2685" s="14" t="str">
        <f aca="false">IFERROR(VLOOKUP(A2685,#REF!,2,0),"0")</f>
        <v>0</v>
      </c>
      <c r="J2685" s="14" t="str">
        <f aca="false">IFERROR(VLOOKUP(A2685,#REF!,2,0),"0")</f>
        <v>0</v>
      </c>
      <c r="K2685" s="15" t="str">
        <f aca="false">IFERROR(VLOOKUP(A2685,#REF!,5,0),"-")</f>
        <v>-</v>
      </c>
      <c r="L2685" s="14" t="str">
        <f aca="false">IFERROR(VLOOKUP(A2685,#REF!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#REF!,2,0),"0")</f>
        <v>0</v>
      </c>
      <c r="G2686" s="19"/>
      <c r="H2686" s="17"/>
      <c r="I2686" s="14" t="str">
        <f aca="false">IFERROR(VLOOKUP(A2686,#REF!,2,0),"0")</f>
        <v>0</v>
      </c>
      <c r="J2686" s="14" t="str">
        <f aca="false">IFERROR(VLOOKUP(A2686,#REF!,2,0),"0")</f>
        <v>0</v>
      </c>
      <c r="K2686" s="15" t="str">
        <f aca="false">IFERROR(VLOOKUP(A2686,#REF!,5,0),"-")</f>
        <v>-</v>
      </c>
      <c r="L2686" s="14" t="str">
        <f aca="false">IFERROR(VLOOKUP(A2686,#REF!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#REF!,2,0),"0")</f>
        <v>0</v>
      </c>
      <c r="G2687" s="19"/>
      <c r="H2687" s="17"/>
      <c r="I2687" s="14" t="str">
        <f aca="false">IFERROR(VLOOKUP(A2687,#REF!,2,0),"0")</f>
        <v>0</v>
      </c>
      <c r="J2687" s="14" t="str">
        <f aca="false">IFERROR(VLOOKUP(A2687,#REF!,2,0),"0")</f>
        <v>0</v>
      </c>
      <c r="K2687" s="15" t="str">
        <f aca="false">IFERROR(VLOOKUP(A2687,#REF!,5,0),"-")</f>
        <v>-</v>
      </c>
      <c r="L2687" s="14" t="str">
        <f aca="false">IFERROR(VLOOKUP(A2687,#REF!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#REF!,2,0),"0")</f>
        <v>0</v>
      </c>
      <c r="G2688" s="19"/>
      <c r="H2688" s="17"/>
      <c r="I2688" s="14" t="str">
        <f aca="false">IFERROR(VLOOKUP(A2688,#REF!,2,0),"0")</f>
        <v>0</v>
      </c>
      <c r="J2688" s="14" t="str">
        <f aca="false">IFERROR(VLOOKUP(A2688,#REF!,2,0),"0")</f>
        <v>0</v>
      </c>
      <c r="K2688" s="15" t="str">
        <f aca="false">IFERROR(VLOOKUP(A2688,#REF!,5,0),"-")</f>
        <v>-</v>
      </c>
      <c r="L2688" s="14" t="str">
        <f aca="false">IFERROR(VLOOKUP(A2688,#REF!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#REF!,2,0),"0")</f>
        <v>0</v>
      </c>
      <c r="G2689" s="19"/>
      <c r="H2689" s="17"/>
      <c r="I2689" s="14" t="str">
        <f aca="false">IFERROR(VLOOKUP(A2689,#REF!,2,0),"0")</f>
        <v>0</v>
      </c>
      <c r="J2689" s="14" t="str">
        <f aca="false">IFERROR(VLOOKUP(A2689,#REF!,2,0),"0")</f>
        <v>0</v>
      </c>
      <c r="K2689" s="15" t="str">
        <f aca="false">IFERROR(VLOOKUP(A2689,#REF!,5,0),"-")</f>
        <v>-</v>
      </c>
      <c r="L2689" s="14" t="str">
        <f aca="false">IFERROR(VLOOKUP(A2689,#REF!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#REF!,2,0),"0")</f>
        <v>0</v>
      </c>
      <c r="G2690" s="19"/>
      <c r="H2690" s="17"/>
      <c r="I2690" s="14" t="str">
        <f aca="false">IFERROR(VLOOKUP(A2690,#REF!,2,0),"0")</f>
        <v>0</v>
      </c>
      <c r="J2690" s="14" t="str">
        <f aca="false">IFERROR(VLOOKUP(A2690,#REF!,2,0),"0")</f>
        <v>0</v>
      </c>
      <c r="K2690" s="15" t="str">
        <f aca="false">IFERROR(VLOOKUP(A2690,#REF!,5,0),"-")</f>
        <v>-</v>
      </c>
      <c r="L2690" s="14" t="str">
        <f aca="false">IFERROR(VLOOKUP(A2690,#REF!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#REF!,2,0),"0")</f>
        <v>0</v>
      </c>
      <c r="G2691" s="19"/>
      <c r="H2691" s="17"/>
      <c r="I2691" s="14" t="str">
        <f aca="false">IFERROR(VLOOKUP(A2691,#REF!,2,0),"0")</f>
        <v>0</v>
      </c>
      <c r="J2691" s="14" t="str">
        <f aca="false">IFERROR(VLOOKUP(A2691,#REF!,2,0),"0")</f>
        <v>0</v>
      </c>
      <c r="K2691" s="15" t="str">
        <f aca="false">IFERROR(VLOOKUP(A2691,#REF!,5,0),"-")</f>
        <v>-</v>
      </c>
      <c r="L2691" s="14" t="str">
        <f aca="false">IFERROR(VLOOKUP(A2691,#REF!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#REF!,2,0),"0")</f>
        <v>0</v>
      </c>
      <c r="G2692" s="19"/>
      <c r="H2692" s="17"/>
      <c r="I2692" s="14" t="str">
        <f aca="false">IFERROR(VLOOKUP(A2692,#REF!,2,0),"0")</f>
        <v>0</v>
      </c>
      <c r="J2692" s="14" t="str">
        <f aca="false">IFERROR(VLOOKUP(A2692,#REF!,2,0),"0")</f>
        <v>0</v>
      </c>
      <c r="K2692" s="15" t="str">
        <f aca="false">IFERROR(VLOOKUP(A2692,#REF!,5,0),"-")</f>
        <v>-</v>
      </c>
      <c r="L2692" s="14" t="str">
        <f aca="false">IFERROR(VLOOKUP(A2692,#REF!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#REF!,2,0),"0")</f>
        <v>0</v>
      </c>
      <c r="G2693" s="19"/>
      <c r="H2693" s="17"/>
      <c r="I2693" s="14" t="str">
        <f aca="false">IFERROR(VLOOKUP(A2693,#REF!,2,0),"0")</f>
        <v>0</v>
      </c>
      <c r="J2693" s="14" t="str">
        <f aca="false">IFERROR(VLOOKUP(A2693,#REF!,2,0),"0")</f>
        <v>0</v>
      </c>
      <c r="K2693" s="15" t="str">
        <f aca="false">IFERROR(VLOOKUP(A2693,#REF!,5,0),"-")</f>
        <v>-</v>
      </c>
      <c r="L2693" s="14" t="str">
        <f aca="false">IFERROR(VLOOKUP(A2693,#REF!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#REF!,2,0),"0")</f>
        <v>0</v>
      </c>
      <c r="G2694" s="19"/>
      <c r="H2694" s="17"/>
      <c r="I2694" s="14" t="str">
        <f aca="false">IFERROR(VLOOKUP(A2694,#REF!,2,0),"0")</f>
        <v>0</v>
      </c>
      <c r="J2694" s="14" t="str">
        <f aca="false">IFERROR(VLOOKUP(A2694,#REF!,2,0),"0")</f>
        <v>0</v>
      </c>
      <c r="K2694" s="15" t="str">
        <f aca="false">IFERROR(VLOOKUP(A2694,#REF!,5,0),"-")</f>
        <v>-</v>
      </c>
      <c r="L2694" s="14" t="str">
        <f aca="false">IFERROR(VLOOKUP(A2694,#REF!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#REF!,2,0),"0")</f>
        <v>0</v>
      </c>
      <c r="G2695" s="19"/>
      <c r="H2695" s="17"/>
      <c r="I2695" s="14" t="str">
        <f aca="false">IFERROR(VLOOKUP(A2695,#REF!,2,0),"0")</f>
        <v>0</v>
      </c>
      <c r="J2695" s="14" t="str">
        <f aca="false">IFERROR(VLOOKUP(A2695,#REF!,2,0),"0")</f>
        <v>0</v>
      </c>
      <c r="K2695" s="15" t="str">
        <f aca="false">IFERROR(VLOOKUP(A2695,#REF!,5,0),"-")</f>
        <v>-</v>
      </c>
      <c r="L2695" s="14" t="str">
        <f aca="false">IFERROR(VLOOKUP(A2695,#REF!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#REF!,2,0),"0")</f>
        <v>0</v>
      </c>
      <c r="G2696" s="19"/>
      <c r="H2696" s="17"/>
      <c r="I2696" s="14" t="str">
        <f aca="false">IFERROR(VLOOKUP(A2696,#REF!,2,0),"0")</f>
        <v>0</v>
      </c>
      <c r="J2696" s="14" t="str">
        <f aca="false">IFERROR(VLOOKUP(A2696,#REF!,2,0),"0")</f>
        <v>0</v>
      </c>
      <c r="K2696" s="15" t="str">
        <f aca="false">IFERROR(VLOOKUP(A2696,#REF!,5,0),"-")</f>
        <v>-</v>
      </c>
      <c r="L2696" s="14" t="str">
        <f aca="false">IFERROR(VLOOKUP(A2696,#REF!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#REF!,2,0),"0")</f>
        <v>0</v>
      </c>
      <c r="G2697" s="19"/>
      <c r="H2697" s="17"/>
      <c r="I2697" s="14" t="str">
        <f aca="false">IFERROR(VLOOKUP(A2697,#REF!,2,0),"0")</f>
        <v>0</v>
      </c>
      <c r="J2697" s="14" t="str">
        <f aca="false">IFERROR(VLOOKUP(A2697,#REF!,2,0),"0")</f>
        <v>0</v>
      </c>
      <c r="K2697" s="15" t="str">
        <f aca="false">IFERROR(VLOOKUP(A2697,#REF!,5,0),"-")</f>
        <v>-</v>
      </c>
      <c r="L2697" s="14" t="str">
        <f aca="false">IFERROR(VLOOKUP(A2697,#REF!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#REF!,2,0),"0")</f>
        <v>0</v>
      </c>
      <c r="G2698" s="19"/>
      <c r="H2698" s="17"/>
      <c r="I2698" s="14" t="str">
        <f aca="false">IFERROR(VLOOKUP(A2698,#REF!,2,0),"0")</f>
        <v>0</v>
      </c>
      <c r="J2698" s="14" t="str">
        <f aca="false">IFERROR(VLOOKUP(A2698,#REF!,2,0),"0")</f>
        <v>0</v>
      </c>
      <c r="K2698" s="15" t="str">
        <f aca="false">IFERROR(VLOOKUP(A2698,#REF!,5,0),"-")</f>
        <v>-</v>
      </c>
      <c r="L2698" s="14" t="str">
        <f aca="false">IFERROR(VLOOKUP(A2698,#REF!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#REF!,2,0),"0")</f>
        <v>0</v>
      </c>
      <c r="G2699" s="19"/>
      <c r="H2699" s="17"/>
      <c r="I2699" s="14" t="str">
        <f aca="false">IFERROR(VLOOKUP(A2699,#REF!,2,0),"0")</f>
        <v>0</v>
      </c>
      <c r="J2699" s="14" t="str">
        <f aca="false">IFERROR(VLOOKUP(A2699,#REF!,2,0),"0")</f>
        <v>0</v>
      </c>
      <c r="K2699" s="15" t="str">
        <f aca="false">IFERROR(VLOOKUP(A2699,#REF!,5,0),"-")</f>
        <v>-</v>
      </c>
      <c r="L2699" s="14" t="str">
        <f aca="false">IFERROR(VLOOKUP(A2699,#REF!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#REF!,2,0),"0")</f>
        <v>0</v>
      </c>
      <c r="G2700" s="19"/>
      <c r="H2700" s="17"/>
      <c r="I2700" s="14" t="str">
        <f aca="false">IFERROR(VLOOKUP(A2700,#REF!,2,0),"0")</f>
        <v>0</v>
      </c>
      <c r="J2700" s="14" t="str">
        <f aca="false">IFERROR(VLOOKUP(A2700,#REF!,2,0),"0")</f>
        <v>0</v>
      </c>
      <c r="K2700" s="15" t="str">
        <f aca="false">IFERROR(VLOOKUP(A2700,#REF!,5,0),"-")</f>
        <v>-</v>
      </c>
      <c r="L2700" s="14" t="str">
        <f aca="false">IFERROR(VLOOKUP(A2700,#REF!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#REF!,2,0),"0")</f>
        <v>0</v>
      </c>
      <c r="G2701" s="19"/>
      <c r="H2701" s="17"/>
      <c r="I2701" s="14" t="str">
        <f aca="false">IFERROR(VLOOKUP(A2701,#REF!,2,0),"0")</f>
        <v>0</v>
      </c>
      <c r="J2701" s="14" t="str">
        <f aca="false">IFERROR(VLOOKUP(A2701,#REF!,2,0),"0")</f>
        <v>0</v>
      </c>
      <c r="K2701" s="15" t="str">
        <f aca="false">IFERROR(VLOOKUP(A2701,#REF!,5,0),"-")</f>
        <v>-</v>
      </c>
      <c r="L2701" s="14" t="str">
        <f aca="false">IFERROR(VLOOKUP(A2701,#REF!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#REF!,2,0),"0")</f>
        <v>0</v>
      </c>
      <c r="G2702" s="19"/>
      <c r="H2702" s="17"/>
      <c r="I2702" s="14" t="str">
        <f aca="false">IFERROR(VLOOKUP(A2702,#REF!,2,0),"0")</f>
        <v>0</v>
      </c>
      <c r="J2702" s="14" t="str">
        <f aca="false">IFERROR(VLOOKUP(A2702,#REF!,2,0),"0")</f>
        <v>0</v>
      </c>
      <c r="K2702" s="15" t="str">
        <f aca="false">IFERROR(VLOOKUP(A2702,#REF!,5,0),"-")</f>
        <v>-</v>
      </c>
      <c r="L2702" s="14" t="str">
        <f aca="false">IFERROR(VLOOKUP(A2702,#REF!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#REF!,2,0),"0")</f>
        <v>0</v>
      </c>
      <c r="G2703" s="19"/>
      <c r="H2703" s="17"/>
      <c r="I2703" s="14" t="str">
        <f aca="false">IFERROR(VLOOKUP(A2703,#REF!,2,0),"0")</f>
        <v>0</v>
      </c>
      <c r="J2703" s="14" t="str">
        <f aca="false">IFERROR(VLOOKUP(A2703,#REF!,2,0),"0")</f>
        <v>0</v>
      </c>
      <c r="K2703" s="15" t="str">
        <f aca="false">IFERROR(VLOOKUP(A2703,#REF!,5,0),"-")</f>
        <v>-</v>
      </c>
      <c r="L2703" s="14" t="str">
        <f aca="false">IFERROR(VLOOKUP(A2703,#REF!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#REF!,2,0),"0")</f>
        <v>0</v>
      </c>
      <c r="G2704" s="19"/>
      <c r="H2704" s="17"/>
      <c r="I2704" s="14" t="str">
        <f aca="false">IFERROR(VLOOKUP(A2704,#REF!,2,0),"0")</f>
        <v>0</v>
      </c>
      <c r="J2704" s="14" t="str">
        <f aca="false">IFERROR(VLOOKUP(A2704,#REF!,2,0),"0")</f>
        <v>0</v>
      </c>
      <c r="K2704" s="15" t="str">
        <f aca="false">IFERROR(VLOOKUP(A2704,#REF!,5,0),"-")</f>
        <v>-</v>
      </c>
      <c r="L2704" s="14" t="str">
        <f aca="false">IFERROR(VLOOKUP(A2704,#REF!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#REF!,2,0),"0")</f>
        <v>0</v>
      </c>
      <c r="G2705" s="19"/>
      <c r="H2705" s="17"/>
      <c r="I2705" s="14" t="str">
        <f aca="false">IFERROR(VLOOKUP(A2705,#REF!,2,0),"0")</f>
        <v>0</v>
      </c>
      <c r="J2705" s="14" t="str">
        <f aca="false">IFERROR(VLOOKUP(A2705,#REF!,2,0),"0")</f>
        <v>0</v>
      </c>
      <c r="K2705" s="15" t="str">
        <f aca="false">IFERROR(VLOOKUP(A2705,#REF!,5,0),"-")</f>
        <v>-</v>
      </c>
      <c r="L2705" s="14" t="str">
        <f aca="false">IFERROR(VLOOKUP(A2705,#REF!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#REF!,2,0),"0")</f>
        <v>0</v>
      </c>
      <c r="G2706" s="19"/>
      <c r="H2706" s="17"/>
      <c r="I2706" s="14" t="str">
        <f aca="false">IFERROR(VLOOKUP(A2706,#REF!,2,0),"0")</f>
        <v>0</v>
      </c>
      <c r="J2706" s="14" t="str">
        <f aca="false">IFERROR(VLOOKUP(A2706,#REF!,2,0),"0")</f>
        <v>0</v>
      </c>
      <c r="K2706" s="15" t="str">
        <f aca="false">IFERROR(VLOOKUP(A2706,#REF!,5,0),"-")</f>
        <v>-</v>
      </c>
      <c r="L2706" s="14" t="str">
        <f aca="false">IFERROR(VLOOKUP(A2706,#REF!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#REF!,2,0),"0")</f>
        <v>0</v>
      </c>
      <c r="G2707" s="19"/>
      <c r="H2707" s="17"/>
      <c r="I2707" s="14" t="str">
        <f aca="false">IFERROR(VLOOKUP(A2707,#REF!,2,0),"0")</f>
        <v>0</v>
      </c>
      <c r="J2707" s="14" t="str">
        <f aca="false">IFERROR(VLOOKUP(A2707,#REF!,2,0),"0")</f>
        <v>0</v>
      </c>
      <c r="K2707" s="15" t="str">
        <f aca="false">IFERROR(VLOOKUP(A2707,#REF!,5,0),"-")</f>
        <v>-</v>
      </c>
      <c r="L2707" s="14" t="str">
        <f aca="false">IFERROR(VLOOKUP(A2707,#REF!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#REF!,2,0),"0")</f>
        <v>0</v>
      </c>
      <c r="G2708" s="19"/>
      <c r="H2708" s="17"/>
      <c r="I2708" s="14" t="str">
        <f aca="false">IFERROR(VLOOKUP(A2708,#REF!,2,0),"0")</f>
        <v>0</v>
      </c>
      <c r="J2708" s="14" t="str">
        <f aca="false">IFERROR(VLOOKUP(A2708,#REF!,2,0),"0")</f>
        <v>0</v>
      </c>
      <c r="K2708" s="15" t="str">
        <f aca="false">IFERROR(VLOOKUP(A2708,#REF!,5,0),"-")</f>
        <v>-</v>
      </c>
      <c r="L2708" s="14" t="str">
        <f aca="false">IFERROR(VLOOKUP(A2708,#REF!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#REF!,2,0),"0")</f>
        <v>0</v>
      </c>
      <c r="G2709" s="19"/>
      <c r="H2709" s="17"/>
      <c r="I2709" s="14" t="str">
        <f aca="false">IFERROR(VLOOKUP(A2709,#REF!,2,0),"0")</f>
        <v>0</v>
      </c>
      <c r="J2709" s="14" t="str">
        <f aca="false">IFERROR(VLOOKUP(A2709,#REF!,2,0),"0")</f>
        <v>0</v>
      </c>
      <c r="K2709" s="15" t="str">
        <f aca="false">IFERROR(VLOOKUP(A2709,#REF!,5,0),"-")</f>
        <v>-</v>
      </c>
      <c r="L2709" s="14" t="str">
        <f aca="false">IFERROR(VLOOKUP(A2709,#REF!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#REF!,2,0),"0")</f>
        <v>0</v>
      </c>
      <c r="G2710" s="19"/>
      <c r="H2710" s="17"/>
      <c r="I2710" s="14" t="str">
        <f aca="false">IFERROR(VLOOKUP(A2710,#REF!,2,0),"0")</f>
        <v>0</v>
      </c>
      <c r="J2710" s="14" t="str">
        <f aca="false">IFERROR(VLOOKUP(A2710,#REF!,2,0),"0")</f>
        <v>0</v>
      </c>
      <c r="K2710" s="15" t="str">
        <f aca="false">IFERROR(VLOOKUP(A2710,#REF!,5,0),"-")</f>
        <v>-</v>
      </c>
      <c r="L2710" s="14" t="str">
        <f aca="false">IFERROR(VLOOKUP(A2710,#REF!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#REF!,2,0),"0")</f>
        <v>0</v>
      </c>
      <c r="G2711" s="19"/>
      <c r="H2711" s="17"/>
      <c r="I2711" s="14" t="str">
        <f aca="false">IFERROR(VLOOKUP(A2711,#REF!,2,0),"0")</f>
        <v>0</v>
      </c>
      <c r="J2711" s="14" t="str">
        <f aca="false">IFERROR(VLOOKUP(A2711,#REF!,2,0),"0")</f>
        <v>0</v>
      </c>
      <c r="K2711" s="15" t="str">
        <f aca="false">IFERROR(VLOOKUP(A2711,#REF!,5,0),"-")</f>
        <v>-</v>
      </c>
      <c r="L2711" s="14" t="str">
        <f aca="false">IFERROR(VLOOKUP(A2711,#REF!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#REF!,2,0),"0")</f>
        <v>0</v>
      </c>
      <c r="G2712" s="19"/>
      <c r="H2712" s="17"/>
      <c r="I2712" s="14" t="str">
        <f aca="false">IFERROR(VLOOKUP(A2712,#REF!,2,0),"0")</f>
        <v>0</v>
      </c>
      <c r="J2712" s="14" t="str">
        <f aca="false">IFERROR(VLOOKUP(A2712,#REF!,2,0),"0")</f>
        <v>0</v>
      </c>
      <c r="K2712" s="15" t="str">
        <f aca="false">IFERROR(VLOOKUP(A2712,#REF!,5,0),"-")</f>
        <v>-</v>
      </c>
      <c r="L2712" s="14" t="str">
        <f aca="false">IFERROR(VLOOKUP(A2712,#REF!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#REF!,2,0),"0")</f>
        <v>0</v>
      </c>
      <c r="G2713" s="19"/>
      <c r="H2713" s="17"/>
      <c r="I2713" s="14" t="str">
        <f aca="false">IFERROR(VLOOKUP(A2713,#REF!,2,0),"0")</f>
        <v>0</v>
      </c>
      <c r="J2713" s="14" t="str">
        <f aca="false">IFERROR(VLOOKUP(A2713,#REF!,2,0),"0")</f>
        <v>0</v>
      </c>
      <c r="K2713" s="15" t="str">
        <f aca="false">IFERROR(VLOOKUP(A2713,#REF!,5,0),"-")</f>
        <v>-</v>
      </c>
      <c r="L2713" s="14" t="str">
        <f aca="false">IFERROR(VLOOKUP(A2713,#REF!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#REF!,2,0),"0")</f>
        <v>0</v>
      </c>
      <c r="G2714" s="19"/>
      <c r="H2714" s="17"/>
      <c r="I2714" s="14" t="str">
        <f aca="false">IFERROR(VLOOKUP(A2714,#REF!,2,0),"0")</f>
        <v>0</v>
      </c>
      <c r="J2714" s="14" t="str">
        <f aca="false">IFERROR(VLOOKUP(A2714,#REF!,2,0),"0")</f>
        <v>0</v>
      </c>
      <c r="K2714" s="15" t="str">
        <f aca="false">IFERROR(VLOOKUP(A2714,#REF!,5,0),"-")</f>
        <v>-</v>
      </c>
      <c r="L2714" s="14" t="str">
        <f aca="false">IFERROR(VLOOKUP(A2714,#REF!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#REF!,2,0),"0")</f>
        <v>0</v>
      </c>
      <c r="G2715" s="19"/>
      <c r="H2715" s="17"/>
      <c r="I2715" s="14" t="str">
        <f aca="false">IFERROR(VLOOKUP(A2715,#REF!,2,0),"0")</f>
        <v>0</v>
      </c>
      <c r="J2715" s="14" t="str">
        <f aca="false">IFERROR(VLOOKUP(A2715,#REF!,2,0),"0")</f>
        <v>0</v>
      </c>
      <c r="K2715" s="15" t="str">
        <f aca="false">IFERROR(VLOOKUP(A2715,#REF!,5,0),"-")</f>
        <v>-</v>
      </c>
      <c r="L2715" s="14" t="str">
        <f aca="false">IFERROR(VLOOKUP(A2715,#REF!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#REF!,2,0),"0")</f>
        <v>0</v>
      </c>
      <c r="G2716" s="19"/>
      <c r="H2716" s="17"/>
      <c r="I2716" s="14" t="str">
        <f aca="false">IFERROR(VLOOKUP(A2716,#REF!,2,0),"0")</f>
        <v>0</v>
      </c>
      <c r="J2716" s="14" t="str">
        <f aca="false">IFERROR(VLOOKUP(A2716,#REF!,2,0),"0")</f>
        <v>0</v>
      </c>
      <c r="K2716" s="15" t="str">
        <f aca="false">IFERROR(VLOOKUP(A2716,#REF!,5,0),"-")</f>
        <v>-</v>
      </c>
      <c r="L2716" s="14" t="str">
        <f aca="false">IFERROR(VLOOKUP(A2716,#REF!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#REF!,2,0),"0")</f>
        <v>0</v>
      </c>
      <c r="G2717" s="19"/>
      <c r="H2717" s="17"/>
      <c r="I2717" s="14" t="str">
        <f aca="false">IFERROR(VLOOKUP(A2717,#REF!,2,0),"0")</f>
        <v>0</v>
      </c>
      <c r="J2717" s="14" t="str">
        <f aca="false">IFERROR(VLOOKUP(A2717,#REF!,2,0),"0")</f>
        <v>0</v>
      </c>
      <c r="K2717" s="15" t="str">
        <f aca="false">IFERROR(VLOOKUP(A2717,#REF!,5,0),"-")</f>
        <v>-</v>
      </c>
      <c r="L2717" s="14" t="str">
        <f aca="false">IFERROR(VLOOKUP(A2717,#REF!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#REF!,2,0),"0")</f>
        <v>0</v>
      </c>
      <c r="G2718" s="19"/>
      <c r="H2718" s="17"/>
      <c r="I2718" s="14" t="str">
        <f aca="false">IFERROR(VLOOKUP(A2718,#REF!,2,0),"0")</f>
        <v>0</v>
      </c>
      <c r="J2718" s="14" t="str">
        <f aca="false">IFERROR(VLOOKUP(A2718,#REF!,2,0),"0")</f>
        <v>0</v>
      </c>
      <c r="K2718" s="15" t="str">
        <f aca="false">IFERROR(VLOOKUP(A2718,#REF!,5,0),"-")</f>
        <v>-</v>
      </c>
      <c r="L2718" s="14" t="str">
        <f aca="false">IFERROR(VLOOKUP(A2718,#REF!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#REF!,2,0),"0")</f>
        <v>0</v>
      </c>
      <c r="G2719" s="19"/>
      <c r="H2719" s="17"/>
      <c r="I2719" s="14" t="str">
        <f aca="false">IFERROR(VLOOKUP(A2719,#REF!,2,0),"0")</f>
        <v>0</v>
      </c>
      <c r="J2719" s="14" t="str">
        <f aca="false">IFERROR(VLOOKUP(A2719,#REF!,2,0),"0")</f>
        <v>0</v>
      </c>
      <c r="K2719" s="15" t="str">
        <f aca="false">IFERROR(VLOOKUP(A2719,#REF!,5,0),"-")</f>
        <v>-</v>
      </c>
      <c r="L2719" s="14" t="str">
        <f aca="false">IFERROR(VLOOKUP(A2719,#REF!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#REF!,2,0),"0")</f>
        <v>0</v>
      </c>
      <c r="G2720" s="19"/>
      <c r="H2720" s="17"/>
      <c r="I2720" s="14" t="str">
        <f aca="false">IFERROR(VLOOKUP(A2720,#REF!,2,0),"0")</f>
        <v>0</v>
      </c>
      <c r="J2720" s="14" t="str">
        <f aca="false">IFERROR(VLOOKUP(A2720,#REF!,2,0),"0")</f>
        <v>0</v>
      </c>
      <c r="K2720" s="15" t="str">
        <f aca="false">IFERROR(VLOOKUP(A2720,#REF!,5,0),"-")</f>
        <v>-</v>
      </c>
      <c r="L2720" s="14" t="str">
        <f aca="false">IFERROR(VLOOKUP(A2720,#REF!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#REF!,2,0),"0")</f>
        <v>0</v>
      </c>
      <c r="G2721" s="19"/>
      <c r="H2721" s="17"/>
      <c r="I2721" s="14" t="str">
        <f aca="false">IFERROR(VLOOKUP(A2721,#REF!,2,0),"0")</f>
        <v>0</v>
      </c>
      <c r="J2721" s="14" t="str">
        <f aca="false">IFERROR(VLOOKUP(A2721,#REF!,2,0),"0")</f>
        <v>0</v>
      </c>
      <c r="K2721" s="15" t="str">
        <f aca="false">IFERROR(VLOOKUP(A2721,#REF!,5,0),"-")</f>
        <v>-</v>
      </c>
      <c r="L2721" s="14" t="str">
        <f aca="false">IFERROR(VLOOKUP(A2721,#REF!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#REF!,2,0),"0")</f>
        <v>0</v>
      </c>
      <c r="G2722" s="19"/>
      <c r="H2722" s="17"/>
      <c r="I2722" s="14" t="str">
        <f aca="false">IFERROR(VLOOKUP(A2722,#REF!,2,0),"0")</f>
        <v>0</v>
      </c>
      <c r="J2722" s="14" t="str">
        <f aca="false">IFERROR(VLOOKUP(A2722,#REF!,2,0),"0")</f>
        <v>0</v>
      </c>
      <c r="K2722" s="15" t="str">
        <f aca="false">IFERROR(VLOOKUP(A2722,#REF!,5,0),"-")</f>
        <v>-</v>
      </c>
      <c r="L2722" s="14" t="str">
        <f aca="false">IFERROR(VLOOKUP(A2722,#REF!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#REF!,2,0),"0")</f>
        <v>0</v>
      </c>
      <c r="G2723" s="19"/>
      <c r="H2723" s="17"/>
      <c r="I2723" s="14" t="str">
        <f aca="false">IFERROR(VLOOKUP(A2723,#REF!,2,0),"0")</f>
        <v>0</v>
      </c>
      <c r="J2723" s="14" t="str">
        <f aca="false">IFERROR(VLOOKUP(A2723,#REF!,2,0),"0")</f>
        <v>0</v>
      </c>
      <c r="K2723" s="15" t="str">
        <f aca="false">IFERROR(VLOOKUP(A2723,#REF!,5,0),"-")</f>
        <v>-</v>
      </c>
      <c r="L2723" s="14" t="str">
        <f aca="false">IFERROR(VLOOKUP(A2723,#REF!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#REF!,2,0),"0")</f>
        <v>0</v>
      </c>
      <c r="G2724" s="19"/>
      <c r="H2724" s="17"/>
      <c r="I2724" s="14" t="str">
        <f aca="false">IFERROR(VLOOKUP(A2724,#REF!,2,0),"0")</f>
        <v>0</v>
      </c>
      <c r="J2724" s="14" t="str">
        <f aca="false">IFERROR(VLOOKUP(A2724,#REF!,2,0),"0")</f>
        <v>0</v>
      </c>
      <c r="K2724" s="15" t="str">
        <f aca="false">IFERROR(VLOOKUP(A2724,#REF!,5,0),"-")</f>
        <v>-</v>
      </c>
      <c r="L2724" s="14" t="str">
        <f aca="false">IFERROR(VLOOKUP(A2724,#REF!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#REF!,2,0),"0")</f>
        <v>0</v>
      </c>
      <c r="G2725" s="19"/>
      <c r="H2725" s="17"/>
      <c r="I2725" s="14" t="str">
        <f aca="false">IFERROR(VLOOKUP(A2725,#REF!,2,0),"0")</f>
        <v>0</v>
      </c>
      <c r="J2725" s="14" t="str">
        <f aca="false">IFERROR(VLOOKUP(A2725,#REF!,2,0),"0")</f>
        <v>0</v>
      </c>
      <c r="K2725" s="15" t="str">
        <f aca="false">IFERROR(VLOOKUP(A2725,#REF!,5,0),"-")</f>
        <v>-</v>
      </c>
      <c r="L2725" s="14" t="str">
        <f aca="false">IFERROR(VLOOKUP(A2725,#REF!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#REF!,2,0),"0")</f>
        <v>0</v>
      </c>
      <c r="G2726" s="19"/>
      <c r="H2726" s="17"/>
      <c r="I2726" s="14" t="str">
        <f aca="false">IFERROR(VLOOKUP(A2726,#REF!,2,0),"0")</f>
        <v>0</v>
      </c>
      <c r="J2726" s="14" t="str">
        <f aca="false">IFERROR(VLOOKUP(A2726,#REF!,2,0),"0")</f>
        <v>0</v>
      </c>
      <c r="K2726" s="15" t="str">
        <f aca="false">IFERROR(VLOOKUP(A2726,#REF!,5,0),"-")</f>
        <v>-</v>
      </c>
      <c r="L2726" s="14" t="str">
        <f aca="false">IFERROR(VLOOKUP(A2726,#REF!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#REF!,2,0),"0")</f>
        <v>0</v>
      </c>
      <c r="G2727" s="19"/>
      <c r="H2727" s="17"/>
      <c r="I2727" s="14" t="str">
        <f aca="false">IFERROR(VLOOKUP(A2727,#REF!,2,0),"0")</f>
        <v>0</v>
      </c>
      <c r="J2727" s="14" t="str">
        <f aca="false">IFERROR(VLOOKUP(A2727,#REF!,2,0),"0")</f>
        <v>0</v>
      </c>
      <c r="K2727" s="15" t="str">
        <f aca="false">IFERROR(VLOOKUP(A2727,#REF!,5,0),"-")</f>
        <v>-</v>
      </c>
      <c r="L2727" s="14" t="str">
        <f aca="false">IFERROR(VLOOKUP(A2727,#REF!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#REF!,2,0),"0")</f>
        <v>0</v>
      </c>
      <c r="G2728" s="19"/>
      <c r="H2728" s="17"/>
      <c r="I2728" s="14" t="str">
        <f aca="false">IFERROR(VLOOKUP(A2728,#REF!,2,0),"0")</f>
        <v>0</v>
      </c>
      <c r="J2728" s="14" t="str">
        <f aca="false">IFERROR(VLOOKUP(A2728,#REF!,2,0),"0")</f>
        <v>0</v>
      </c>
      <c r="K2728" s="15" t="str">
        <f aca="false">IFERROR(VLOOKUP(A2728,#REF!,5,0),"-")</f>
        <v>-</v>
      </c>
      <c r="L2728" s="14" t="str">
        <f aca="false">IFERROR(VLOOKUP(A2728,#REF!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#REF!,2,0),"0")</f>
        <v>0</v>
      </c>
      <c r="G2729" s="19"/>
      <c r="H2729" s="17"/>
      <c r="I2729" s="14" t="str">
        <f aca="false">IFERROR(VLOOKUP(A2729,#REF!,2,0),"0")</f>
        <v>0</v>
      </c>
      <c r="J2729" s="14" t="str">
        <f aca="false">IFERROR(VLOOKUP(A2729,#REF!,2,0),"0")</f>
        <v>0</v>
      </c>
      <c r="K2729" s="15" t="str">
        <f aca="false">IFERROR(VLOOKUP(A2729,#REF!,5,0),"-")</f>
        <v>-</v>
      </c>
      <c r="L2729" s="14" t="str">
        <f aca="false">IFERROR(VLOOKUP(A2729,#REF!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#REF!,2,0),"0")</f>
        <v>0</v>
      </c>
      <c r="G2730" s="19"/>
      <c r="H2730" s="17"/>
      <c r="I2730" s="14" t="str">
        <f aca="false">IFERROR(VLOOKUP(A2730,#REF!,2,0),"0")</f>
        <v>0</v>
      </c>
      <c r="J2730" s="14" t="str">
        <f aca="false">IFERROR(VLOOKUP(A2730,#REF!,2,0),"0")</f>
        <v>0</v>
      </c>
      <c r="K2730" s="15" t="str">
        <f aca="false">IFERROR(VLOOKUP(A2730,#REF!,5,0),"-")</f>
        <v>-</v>
      </c>
      <c r="L2730" s="14" t="str">
        <f aca="false">IFERROR(VLOOKUP(A2730,#REF!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#REF!,2,0),"0")</f>
        <v>0</v>
      </c>
      <c r="G2731" s="19"/>
      <c r="H2731" s="17"/>
      <c r="I2731" s="14" t="str">
        <f aca="false">IFERROR(VLOOKUP(A2731,#REF!,2,0),"0")</f>
        <v>0</v>
      </c>
      <c r="J2731" s="14" t="str">
        <f aca="false">IFERROR(VLOOKUP(A2731,#REF!,2,0),"0")</f>
        <v>0</v>
      </c>
      <c r="K2731" s="15" t="str">
        <f aca="false">IFERROR(VLOOKUP(A2731,#REF!,5,0),"-")</f>
        <v>-</v>
      </c>
      <c r="L2731" s="14" t="str">
        <f aca="false">IFERROR(VLOOKUP(A2731,#REF!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#REF!,2,0),"0")</f>
        <v>0</v>
      </c>
      <c r="G2732" s="19"/>
      <c r="H2732" s="17"/>
      <c r="I2732" s="14" t="str">
        <f aca="false">IFERROR(VLOOKUP(A2732,#REF!,2,0),"0")</f>
        <v>0</v>
      </c>
      <c r="J2732" s="14" t="str">
        <f aca="false">IFERROR(VLOOKUP(A2732,#REF!,2,0),"0")</f>
        <v>0</v>
      </c>
      <c r="K2732" s="15" t="str">
        <f aca="false">IFERROR(VLOOKUP(A2732,#REF!,5,0),"-")</f>
        <v>-</v>
      </c>
      <c r="L2732" s="14" t="str">
        <f aca="false">IFERROR(VLOOKUP(A2732,#REF!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#REF!,2,0),"0")</f>
        <v>0</v>
      </c>
      <c r="G2733" s="19"/>
      <c r="H2733" s="17"/>
      <c r="I2733" s="14" t="str">
        <f aca="false">IFERROR(VLOOKUP(A2733,#REF!,2,0),"0")</f>
        <v>0</v>
      </c>
      <c r="J2733" s="14" t="str">
        <f aca="false">IFERROR(VLOOKUP(A2733,#REF!,2,0),"0")</f>
        <v>0</v>
      </c>
      <c r="K2733" s="15" t="str">
        <f aca="false">IFERROR(VLOOKUP(A2733,#REF!,5,0),"-")</f>
        <v>-</v>
      </c>
      <c r="L2733" s="14" t="str">
        <f aca="false">IFERROR(VLOOKUP(A2733,#REF!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#REF!,2,0),"0")</f>
        <v>0</v>
      </c>
      <c r="G2734" s="19"/>
      <c r="H2734" s="17"/>
      <c r="I2734" s="14" t="str">
        <f aca="false">IFERROR(VLOOKUP(A2734,#REF!,2,0),"0")</f>
        <v>0</v>
      </c>
      <c r="J2734" s="14" t="str">
        <f aca="false">IFERROR(VLOOKUP(A2734,#REF!,2,0),"0")</f>
        <v>0</v>
      </c>
      <c r="K2734" s="15" t="str">
        <f aca="false">IFERROR(VLOOKUP(A2734,#REF!,5,0),"-")</f>
        <v>-</v>
      </c>
      <c r="L2734" s="14" t="str">
        <f aca="false">IFERROR(VLOOKUP(A2734,#REF!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#REF!,2,0),"0")</f>
        <v>0</v>
      </c>
      <c r="G2735" s="19"/>
      <c r="H2735" s="17"/>
      <c r="I2735" s="14" t="str">
        <f aca="false">IFERROR(VLOOKUP(A2735,#REF!,2,0),"0")</f>
        <v>0</v>
      </c>
      <c r="J2735" s="14" t="str">
        <f aca="false">IFERROR(VLOOKUP(A2735,#REF!,2,0),"0")</f>
        <v>0</v>
      </c>
      <c r="K2735" s="15" t="str">
        <f aca="false">IFERROR(VLOOKUP(A2735,#REF!,5,0),"-")</f>
        <v>-</v>
      </c>
      <c r="L2735" s="14" t="str">
        <f aca="false">IFERROR(VLOOKUP(A2735,#REF!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#REF!,2,0),"0")</f>
        <v>0</v>
      </c>
      <c r="G2736" s="19"/>
      <c r="H2736" s="17"/>
      <c r="I2736" s="14" t="str">
        <f aca="false">IFERROR(VLOOKUP(A2736,#REF!,2,0),"0")</f>
        <v>0</v>
      </c>
      <c r="J2736" s="14" t="str">
        <f aca="false">IFERROR(VLOOKUP(A2736,#REF!,2,0),"0")</f>
        <v>0</v>
      </c>
      <c r="K2736" s="15" t="str">
        <f aca="false">IFERROR(VLOOKUP(A2736,#REF!,5,0),"-")</f>
        <v>-</v>
      </c>
      <c r="L2736" s="14" t="str">
        <f aca="false">IFERROR(VLOOKUP(A2736,#REF!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#REF!,2,0),"0")</f>
        <v>0</v>
      </c>
      <c r="G2737" s="19"/>
      <c r="H2737" s="17"/>
      <c r="I2737" s="14" t="str">
        <f aca="false">IFERROR(VLOOKUP(A2737,#REF!,2,0),"0")</f>
        <v>0</v>
      </c>
      <c r="J2737" s="14" t="str">
        <f aca="false">IFERROR(VLOOKUP(A2737,#REF!,2,0),"0")</f>
        <v>0</v>
      </c>
      <c r="K2737" s="15" t="str">
        <f aca="false">IFERROR(VLOOKUP(A2737,#REF!,5,0),"-")</f>
        <v>-</v>
      </c>
      <c r="L2737" s="14" t="str">
        <f aca="false">IFERROR(VLOOKUP(A2737,#REF!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#REF!,2,0),"0")</f>
        <v>0</v>
      </c>
      <c r="G2738" s="19"/>
      <c r="H2738" s="17"/>
      <c r="I2738" s="14" t="str">
        <f aca="false">IFERROR(VLOOKUP(A2738,#REF!,2,0),"0")</f>
        <v>0</v>
      </c>
      <c r="J2738" s="14" t="str">
        <f aca="false">IFERROR(VLOOKUP(A2738,#REF!,2,0),"0")</f>
        <v>0</v>
      </c>
      <c r="K2738" s="15" t="str">
        <f aca="false">IFERROR(VLOOKUP(A2738,#REF!,5,0),"-")</f>
        <v>-</v>
      </c>
      <c r="L2738" s="14" t="str">
        <f aca="false">IFERROR(VLOOKUP(A2738,#REF!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#REF!,2,0),"0")</f>
        <v>0</v>
      </c>
      <c r="G2739" s="19"/>
      <c r="H2739" s="17"/>
      <c r="I2739" s="14" t="str">
        <f aca="false">IFERROR(VLOOKUP(A2739,#REF!,2,0),"0")</f>
        <v>0</v>
      </c>
      <c r="J2739" s="14" t="str">
        <f aca="false">IFERROR(VLOOKUP(A2739,#REF!,2,0),"0")</f>
        <v>0</v>
      </c>
      <c r="K2739" s="15" t="str">
        <f aca="false">IFERROR(VLOOKUP(A2739,#REF!,5,0),"-")</f>
        <v>-</v>
      </c>
      <c r="L2739" s="14" t="str">
        <f aca="false">IFERROR(VLOOKUP(A2739,#REF!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#REF!,2,0),"0")</f>
        <v>0</v>
      </c>
      <c r="G2740" s="19"/>
      <c r="H2740" s="17"/>
      <c r="I2740" s="14" t="str">
        <f aca="false">IFERROR(VLOOKUP(A2740,#REF!,2,0),"0")</f>
        <v>0</v>
      </c>
      <c r="J2740" s="14" t="str">
        <f aca="false">IFERROR(VLOOKUP(A2740,#REF!,2,0),"0")</f>
        <v>0</v>
      </c>
      <c r="K2740" s="15" t="str">
        <f aca="false">IFERROR(VLOOKUP(A2740,#REF!,5,0),"-")</f>
        <v>-</v>
      </c>
      <c r="L2740" s="14" t="str">
        <f aca="false">IFERROR(VLOOKUP(A2740,#REF!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#REF!,2,0),"0")</f>
        <v>0</v>
      </c>
      <c r="G2741" s="19"/>
      <c r="H2741" s="17"/>
      <c r="I2741" s="14" t="str">
        <f aca="false">IFERROR(VLOOKUP(A2741,#REF!,2,0),"0")</f>
        <v>0</v>
      </c>
      <c r="J2741" s="14" t="str">
        <f aca="false">IFERROR(VLOOKUP(A2741,#REF!,2,0),"0")</f>
        <v>0</v>
      </c>
      <c r="K2741" s="15" t="str">
        <f aca="false">IFERROR(VLOOKUP(A2741,#REF!,5,0),"-")</f>
        <v>-</v>
      </c>
      <c r="L2741" s="14" t="str">
        <f aca="false">IFERROR(VLOOKUP(A2741,#REF!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#REF!,2,0),"0")</f>
        <v>0</v>
      </c>
      <c r="G2742" s="19"/>
      <c r="H2742" s="17"/>
      <c r="I2742" s="14" t="str">
        <f aca="false">IFERROR(VLOOKUP(A2742,#REF!,2,0),"0")</f>
        <v>0</v>
      </c>
      <c r="J2742" s="14" t="str">
        <f aca="false">IFERROR(VLOOKUP(A2742,#REF!,2,0),"0")</f>
        <v>0</v>
      </c>
      <c r="K2742" s="15" t="str">
        <f aca="false">IFERROR(VLOOKUP(A2742,#REF!,5,0),"-")</f>
        <v>-</v>
      </c>
      <c r="L2742" s="14" t="str">
        <f aca="false">IFERROR(VLOOKUP(A2742,#REF!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#REF!,2,0),"0")</f>
        <v>0</v>
      </c>
      <c r="G2743" s="19"/>
      <c r="H2743" s="17"/>
      <c r="I2743" s="14" t="str">
        <f aca="false">IFERROR(VLOOKUP(A2743,#REF!,2,0),"0")</f>
        <v>0</v>
      </c>
      <c r="J2743" s="14" t="str">
        <f aca="false">IFERROR(VLOOKUP(A2743,#REF!,2,0),"0")</f>
        <v>0</v>
      </c>
      <c r="K2743" s="15" t="str">
        <f aca="false">IFERROR(VLOOKUP(A2743,#REF!,5,0),"-")</f>
        <v>-</v>
      </c>
      <c r="L2743" s="14" t="str">
        <f aca="false">IFERROR(VLOOKUP(A2743,#REF!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#REF!,2,0),"0")</f>
        <v>0</v>
      </c>
      <c r="G2744" s="19"/>
      <c r="H2744" s="17"/>
      <c r="I2744" s="14" t="str">
        <f aca="false">IFERROR(VLOOKUP(A2744,#REF!,2,0),"0")</f>
        <v>0</v>
      </c>
      <c r="J2744" s="14" t="str">
        <f aca="false">IFERROR(VLOOKUP(A2744,#REF!,2,0),"0")</f>
        <v>0</v>
      </c>
      <c r="K2744" s="15" t="str">
        <f aca="false">IFERROR(VLOOKUP(A2744,#REF!,5,0),"-")</f>
        <v>-</v>
      </c>
      <c r="L2744" s="14" t="str">
        <f aca="false">IFERROR(VLOOKUP(A2744,#REF!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#REF!,2,0),"0")</f>
        <v>0</v>
      </c>
      <c r="G2745" s="19"/>
      <c r="H2745" s="17"/>
      <c r="I2745" s="14" t="str">
        <f aca="false">IFERROR(VLOOKUP(A2745,#REF!,2,0),"0")</f>
        <v>0</v>
      </c>
      <c r="J2745" s="14" t="str">
        <f aca="false">IFERROR(VLOOKUP(A2745,#REF!,2,0),"0")</f>
        <v>0</v>
      </c>
      <c r="K2745" s="15" t="str">
        <f aca="false">IFERROR(VLOOKUP(A2745,#REF!,5,0),"-")</f>
        <v>-</v>
      </c>
      <c r="L2745" s="14" t="str">
        <f aca="false">IFERROR(VLOOKUP(A2745,#REF!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#REF!,2,0),"0")</f>
        <v>0</v>
      </c>
      <c r="G2746" s="19"/>
      <c r="H2746" s="17"/>
      <c r="I2746" s="14" t="str">
        <f aca="false">IFERROR(VLOOKUP(A2746,#REF!,2,0),"0")</f>
        <v>0</v>
      </c>
      <c r="J2746" s="14" t="str">
        <f aca="false">IFERROR(VLOOKUP(A2746,#REF!,2,0),"0")</f>
        <v>0</v>
      </c>
      <c r="K2746" s="15" t="str">
        <f aca="false">IFERROR(VLOOKUP(A2746,#REF!,5,0),"-")</f>
        <v>-</v>
      </c>
      <c r="L2746" s="14" t="str">
        <f aca="false">IFERROR(VLOOKUP(A2746,#REF!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#REF!,2,0),"0")</f>
        <v>0</v>
      </c>
      <c r="G2747" s="19"/>
      <c r="H2747" s="17"/>
      <c r="I2747" s="14" t="str">
        <f aca="false">IFERROR(VLOOKUP(A2747,#REF!,2,0),"0")</f>
        <v>0</v>
      </c>
      <c r="J2747" s="14" t="str">
        <f aca="false">IFERROR(VLOOKUP(A2747,#REF!,2,0),"0")</f>
        <v>0</v>
      </c>
      <c r="K2747" s="15" t="str">
        <f aca="false">IFERROR(VLOOKUP(A2747,#REF!,5,0),"-")</f>
        <v>-</v>
      </c>
      <c r="L2747" s="14" t="str">
        <f aca="false">IFERROR(VLOOKUP(A2747,#REF!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#REF!,2,0),"0")</f>
        <v>0</v>
      </c>
      <c r="G2748" s="19"/>
      <c r="H2748" s="17"/>
      <c r="I2748" s="14" t="str">
        <f aca="false">IFERROR(VLOOKUP(A2748,#REF!,2,0),"0")</f>
        <v>0</v>
      </c>
      <c r="J2748" s="14" t="str">
        <f aca="false">IFERROR(VLOOKUP(A2748,#REF!,2,0),"0")</f>
        <v>0</v>
      </c>
      <c r="K2748" s="15" t="str">
        <f aca="false">IFERROR(VLOOKUP(A2748,#REF!,5,0),"-")</f>
        <v>-</v>
      </c>
      <c r="L2748" s="14" t="str">
        <f aca="false">IFERROR(VLOOKUP(A2748,#REF!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#REF!,2,0),"0")</f>
        <v>0</v>
      </c>
      <c r="G2749" s="19"/>
      <c r="H2749" s="17"/>
      <c r="I2749" s="14" t="str">
        <f aca="false">IFERROR(VLOOKUP(A2749,#REF!,2,0),"0")</f>
        <v>0</v>
      </c>
      <c r="J2749" s="14" t="str">
        <f aca="false">IFERROR(VLOOKUP(A2749,#REF!,2,0),"0")</f>
        <v>0</v>
      </c>
      <c r="K2749" s="15" t="str">
        <f aca="false">IFERROR(VLOOKUP(A2749,#REF!,5,0),"-")</f>
        <v>-</v>
      </c>
      <c r="L2749" s="14" t="str">
        <f aca="false">IFERROR(VLOOKUP(A2749,#REF!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#REF!,2,0),"0")</f>
        <v>0</v>
      </c>
      <c r="G2750" s="19"/>
      <c r="H2750" s="17"/>
      <c r="I2750" s="14" t="str">
        <f aca="false">IFERROR(VLOOKUP(A2750,#REF!,2,0),"0")</f>
        <v>0</v>
      </c>
      <c r="J2750" s="14" t="str">
        <f aca="false">IFERROR(VLOOKUP(A2750,#REF!,2,0),"0")</f>
        <v>0</v>
      </c>
      <c r="K2750" s="15" t="str">
        <f aca="false">IFERROR(VLOOKUP(A2750,#REF!,5,0),"-")</f>
        <v>-</v>
      </c>
      <c r="L2750" s="14" t="str">
        <f aca="false">IFERROR(VLOOKUP(A2750,#REF!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#REF!,2,0),"0")</f>
        <v>0</v>
      </c>
      <c r="G2751" s="19"/>
      <c r="H2751" s="17"/>
      <c r="I2751" s="14" t="str">
        <f aca="false">IFERROR(VLOOKUP(A2751,#REF!,2,0),"0")</f>
        <v>0</v>
      </c>
      <c r="J2751" s="14" t="str">
        <f aca="false">IFERROR(VLOOKUP(A2751,#REF!,2,0),"0")</f>
        <v>0</v>
      </c>
      <c r="K2751" s="15" t="str">
        <f aca="false">IFERROR(VLOOKUP(A2751,#REF!,5,0),"-")</f>
        <v>-</v>
      </c>
      <c r="L2751" s="14" t="str">
        <f aca="false">IFERROR(VLOOKUP(A2751,#REF!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#REF!,2,0),"0")</f>
        <v>0</v>
      </c>
      <c r="G2752" s="19"/>
      <c r="H2752" s="17"/>
      <c r="I2752" s="14" t="str">
        <f aca="false">IFERROR(VLOOKUP(A2752,#REF!,2,0),"0")</f>
        <v>0</v>
      </c>
      <c r="J2752" s="14" t="str">
        <f aca="false">IFERROR(VLOOKUP(A2752,#REF!,2,0),"0")</f>
        <v>0</v>
      </c>
      <c r="K2752" s="15" t="str">
        <f aca="false">IFERROR(VLOOKUP(A2752,#REF!,5,0),"-")</f>
        <v>-</v>
      </c>
      <c r="L2752" s="14" t="str">
        <f aca="false">IFERROR(VLOOKUP(A2752,#REF!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#REF!,2,0),"0")</f>
        <v>0</v>
      </c>
      <c r="G2753" s="19"/>
      <c r="H2753" s="17"/>
      <c r="I2753" s="14" t="str">
        <f aca="false">IFERROR(VLOOKUP(A2753,#REF!,2,0),"0")</f>
        <v>0</v>
      </c>
      <c r="J2753" s="14" t="str">
        <f aca="false">IFERROR(VLOOKUP(A2753,#REF!,2,0),"0")</f>
        <v>0</v>
      </c>
      <c r="K2753" s="15" t="str">
        <f aca="false">IFERROR(VLOOKUP(A2753,#REF!,5,0),"-")</f>
        <v>-</v>
      </c>
      <c r="L2753" s="14" t="str">
        <f aca="false">IFERROR(VLOOKUP(A2753,#REF!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#REF!,2,0),"0")</f>
        <v>0</v>
      </c>
      <c r="G2754" s="19"/>
      <c r="H2754" s="17"/>
      <c r="I2754" s="14" t="str">
        <f aca="false">IFERROR(VLOOKUP(A2754,#REF!,2,0),"0")</f>
        <v>0</v>
      </c>
      <c r="J2754" s="14" t="str">
        <f aca="false">IFERROR(VLOOKUP(A2754,#REF!,2,0),"0")</f>
        <v>0</v>
      </c>
      <c r="K2754" s="15" t="str">
        <f aca="false">IFERROR(VLOOKUP(A2754,#REF!,5,0),"-")</f>
        <v>-</v>
      </c>
      <c r="L2754" s="14" t="str">
        <f aca="false">IFERROR(VLOOKUP(A2754,#REF!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#REF!,2,0),"0")</f>
        <v>0</v>
      </c>
      <c r="G2755" s="19"/>
      <c r="H2755" s="17"/>
      <c r="I2755" s="14" t="str">
        <f aca="false">IFERROR(VLOOKUP(A2755,#REF!,2,0),"0")</f>
        <v>0</v>
      </c>
      <c r="J2755" s="14" t="str">
        <f aca="false">IFERROR(VLOOKUP(A2755,#REF!,2,0),"0")</f>
        <v>0</v>
      </c>
      <c r="K2755" s="15" t="str">
        <f aca="false">IFERROR(VLOOKUP(A2755,#REF!,5,0),"-")</f>
        <v>-</v>
      </c>
      <c r="L2755" s="14" t="str">
        <f aca="false">IFERROR(VLOOKUP(A2755,#REF!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#REF!,2,0),"0")</f>
        <v>0</v>
      </c>
      <c r="G2756" s="19"/>
      <c r="H2756" s="17"/>
      <c r="I2756" s="14" t="str">
        <f aca="false">IFERROR(VLOOKUP(A2756,#REF!,2,0),"0")</f>
        <v>0</v>
      </c>
      <c r="J2756" s="14" t="str">
        <f aca="false">IFERROR(VLOOKUP(A2756,#REF!,2,0),"0")</f>
        <v>0</v>
      </c>
      <c r="K2756" s="15" t="str">
        <f aca="false">IFERROR(VLOOKUP(A2756,#REF!,5,0),"-")</f>
        <v>-</v>
      </c>
      <c r="L2756" s="14" t="str">
        <f aca="false">IFERROR(VLOOKUP(A2756,#REF!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#REF!,2,0),"0")</f>
        <v>0</v>
      </c>
      <c r="G2757" s="19"/>
      <c r="H2757" s="17"/>
      <c r="I2757" s="14" t="str">
        <f aca="false">IFERROR(VLOOKUP(A2757,#REF!,2,0),"0")</f>
        <v>0</v>
      </c>
      <c r="J2757" s="14" t="str">
        <f aca="false">IFERROR(VLOOKUP(A2757,#REF!,2,0),"0")</f>
        <v>0</v>
      </c>
      <c r="K2757" s="15" t="str">
        <f aca="false">IFERROR(VLOOKUP(A2757,#REF!,5,0),"-")</f>
        <v>-</v>
      </c>
      <c r="L2757" s="14" t="str">
        <f aca="false">IFERROR(VLOOKUP(A2757,#REF!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#REF!,2,0),"0")</f>
        <v>0</v>
      </c>
      <c r="G2758" s="19"/>
      <c r="H2758" s="17"/>
      <c r="I2758" s="14" t="str">
        <f aca="false">IFERROR(VLOOKUP(A2758,#REF!,2,0),"0")</f>
        <v>0</v>
      </c>
      <c r="J2758" s="14" t="str">
        <f aca="false">IFERROR(VLOOKUP(A2758,#REF!,2,0),"0")</f>
        <v>0</v>
      </c>
      <c r="K2758" s="15" t="str">
        <f aca="false">IFERROR(VLOOKUP(A2758,#REF!,5,0),"-")</f>
        <v>-</v>
      </c>
      <c r="L2758" s="14" t="str">
        <f aca="false">IFERROR(VLOOKUP(A2758,#REF!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#REF!,2,0),"0")</f>
        <v>0</v>
      </c>
      <c r="G2759" s="19"/>
      <c r="H2759" s="17"/>
      <c r="I2759" s="14" t="str">
        <f aca="false">IFERROR(VLOOKUP(A2759,#REF!,2,0),"0")</f>
        <v>0</v>
      </c>
      <c r="J2759" s="14" t="str">
        <f aca="false">IFERROR(VLOOKUP(A2759,#REF!,2,0),"0")</f>
        <v>0</v>
      </c>
      <c r="K2759" s="15" t="str">
        <f aca="false">IFERROR(VLOOKUP(A2759,#REF!,5,0),"-")</f>
        <v>-</v>
      </c>
      <c r="L2759" s="14" t="str">
        <f aca="false">IFERROR(VLOOKUP(A2759,#REF!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#REF!,2,0),"0")</f>
        <v>0</v>
      </c>
      <c r="G2760" s="19"/>
      <c r="H2760" s="17"/>
      <c r="I2760" s="14" t="str">
        <f aca="false">IFERROR(VLOOKUP(A2760,#REF!,2,0),"0")</f>
        <v>0</v>
      </c>
      <c r="J2760" s="14" t="str">
        <f aca="false">IFERROR(VLOOKUP(A2760,#REF!,2,0),"0")</f>
        <v>0</v>
      </c>
      <c r="K2760" s="15" t="str">
        <f aca="false">IFERROR(VLOOKUP(A2760,#REF!,5,0),"-")</f>
        <v>-</v>
      </c>
      <c r="L2760" s="14" t="str">
        <f aca="false">IFERROR(VLOOKUP(A2760,#REF!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#REF!,2,0),"0")</f>
        <v>0</v>
      </c>
      <c r="G2761" s="19"/>
      <c r="H2761" s="17"/>
      <c r="I2761" s="14" t="str">
        <f aca="false">IFERROR(VLOOKUP(A2761,#REF!,2,0),"0")</f>
        <v>0</v>
      </c>
      <c r="J2761" s="14" t="str">
        <f aca="false">IFERROR(VLOOKUP(A2761,#REF!,2,0),"0")</f>
        <v>0</v>
      </c>
      <c r="K2761" s="15" t="str">
        <f aca="false">IFERROR(VLOOKUP(A2761,#REF!,5,0),"-")</f>
        <v>-</v>
      </c>
      <c r="L2761" s="14" t="str">
        <f aca="false">IFERROR(VLOOKUP(A2761,#REF!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#REF!,2,0),"0")</f>
        <v>0</v>
      </c>
      <c r="G2762" s="19"/>
      <c r="H2762" s="17"/>
      <c r="I2762" s="14" t="str">
        <f aca="false">IFERROR(VLOOKUP(A2762,#REF!,2,0),"0")</f>
        <v>0</v>
      </c>
      <c r="J2762" s="14" t="str">
        <f aca="false">IFERROR(VLOOKUP(A2762,#REF!,2,0),"0")</f>
        <v>0</v>
      </c>
      <c r="K2762" s="15" t="str">
        <f aca="false">IFERROR(VLOOKUP(A2762,#REF!,5,0),"-")</f>
        <v>-</v>
      </c>
      <c r="L2762" s="14" t="str">
        <f aca="false">IFERROR(VLOOKUP(A2762,#REF!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#REF!,2,0),"0")</f>
        <v>0</v>
      </c>
      <c r="G2763" s="19"/>
      <c r="H2763" s="17"/>
      <c r="I2763" s="14" t="str">
        <f aca="false">IFERROR(VLOOKUP(A2763,#REF!,2,0),"0")</f>
        <v>0</v>
      </c>
      <c r="J2763" s="14" t="str">
        <f aca="false">IFERROR(VLOOKUP(A2763,#REF!,2,0),"0")</f>
        <v>0</v>
      </c>
      <c r="K2763" s="15" t="str">
        <f aca="false">IFERROR(VLOOKUP(A2763,#REF!,5,0),"-")</f>
        <v>-</v>
      </c>
      <c r="L2763" s="14" t="str">
        <f aca="false">IFERROR(VLOOKUP(A2763,#REF!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#REF!,2,0),"0")</f>
        <v>0</v>
      </c>
      <c r="G2764" s="19"/>
      <c r="H2764" s="17"/>
      <c r="I2764" s="14" t="str">
        <f aca="false">IFERROR(VLOOKUP(A2764,#REF!,2,0),"0")</f>
        <v>0</v>
      </c>
      <c r="J2764" s="14" t="str">
        <f aca="false">IFERROR(VLOOKUP(A2764,#REF!,2,0),"0")</f>
        <v>0</v>
      </c>
      <c r="K2764" s="15" t="str">
        <f aca="false">IFERROR(VLOOKUP(A2764,#REF!,5,0),"-")</f>
        <v>-</v>
      </c>
      <c r="L2764" s="14" t="str">
        <f aca="false">IFERROR(VLOOKUP(A2764,#REF!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#REF!,2,0),"0")</f>
        <v>0</v>
      </c>
      <c r="G2765" s="19"/>
      <c r="H2765" s="17"/>
      <c r="I2765" s="14" t="str">
        <f aca="false">IFERROR(VLOOKUP(A2765,#REF!,2,0),"0")</f>
        <v>0</v>
      </c>
      <c r="J2765" s="14" t="str">
        <f aca="false">IFERROR(VLOOKUP(A2765,#REF!,2,0),"0")</f>
        <v>0</v>
      </c>
      <c r="K2765" s="15" t="str">
        <f aca="false">IFERROR(VLOOKUP(A2765,#REF!,5,0),"-")</f>
        <v>-</v>
      </c>
      <c r="L2765" s="14" t="str">
        <f aca="false">IFERROR(VLOOKUP(A2765,#REF!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#REF!,2,0),"0")</f>
        <v>0</v>
      </c>
      <c r="G2766" s="19"/>
      <c r="H2766" s="17"/>
      <c r="I2766" s="14" t="str">
        <f aca="false">IFERROR(VLOOKUP(A2766,#REF!,2,0),"0")</f>
        <v>0</v>
      </c>
      <c r="J2766" s="14" t="str">
        <f aca="false">IFERROR(VLOOKUP(A2766,#REF!,2,0),"0")</f>
        <v>0</v>
      </c>
      <c r="K2766" s="15" t="str">
        <f aca="false">IFERROR(VLOOKUP(A2766,#REF!,5,0),"-")</f>
        <v>-</v>
      </c>
      <c r="L2766" s="14" t="str">
        <f aca="false">IFERROR(VLOOKUP(A2766,#REF!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#REF!,2,0),"0")</f>
        <v>0</v>
      </c>
      <c r="G2767" s="19"/>
      <c r="H2767" s="17"/>
      <c r="I2767" s="14" t="str">
        <f aca="false">IFERROR(VLOOKUP(A2767,#REF!,2,0),"0")</f>
        <v>0</v>
      </c>
      <c r="J2767" s="14" t="str">
        <f aca="false">IFERROR(VLOOKUP(A2767,#REF!,2,0),"0")</f>
        <v>0</v>
      </c>
      <c r="K2767" s="15" t="str">
        <f aca="false">IFERROR(VLOOKUP(A2767,#REF!,5,0),"-")</f>
        <v>-</v>
      </c>
      <c r="L2767" s="14" t="str">
        <f aca="false">IFERROR(VLOOKUP(A2767,#REF!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#REF!,2,0),"0")</f>
        <v>0</v>
      </c>
      <c r="G2768" s="19"/>
      <c r="H2768" s="17"/>
      <c r="I2768" s="14" t="str">
        <f aca="false">IFERROR(VLOOKUP(A2768,#REF!,2,0),"0")</f>
        <v>0</v>
      </c>
      <c r="J2768" s="14" t="str">
        <f aca="false">IFERROR(VLOOKUP(A2768,#REF!,2,0),"0")</f>
        <v>0</v>
      </c>
      <c r="K2768" s="15" t="str">
        <f aca="false">IFERROR(VLOOKUP(A2768,#REF!,5,0),"-")</f>
        <v>-</v>
      </c>
      <c r="L2768" s="14" t="str">
        <f aca="false">IFERROR(VLOOKUP(A2768,#REF!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#REF!,2,0),"0")</f>
        <v>0</v>
      </c>
      <c r="G2769" s="19"/>
      <c r="H2769" s="17"/>
      <c r="I2769" s="14" t="str">
        <f aca="false">IFERROR(VLOOKUP(A2769,#REF!,2,0),"0")</f>
        <v>0</v>
      </c>
      <c r="J2769" s="14" t="str">
        <f aca="false">IFERROR(VLOOKUP(A2769,#REF!,2,0),"0")</f>
        <v>0</v>
      </c>
      <c r="K2769" s="15" t="str">
        <f aca="false">IFERROR(VLOOKUP(A2769,#REF!,5,0),"-")</f>
        <v>-</v>
      </c>
      <c r="L2769" s="14" t="str">
        <f aca="false">IFERROR(VLOOKUP(A2769,#REF!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#REF!,2,0),"0")</f>
        <v>0</v>
      </c>
      <c r="G2770" s="19"/>
      <c r="H2770" s="17"/>
      <c r="I2770" s="14" t="str">
        <f aca="false">IFERROR(VLOOKUP(A2770,#REF!,2,0),"0")</f>
        <v>0</v>
      </c>
      <c r="J2770" s="14" t="str">
        <f aca="false">IFERROR(VLOOKUP(A2770,#REF!,2,0),"0")</f>
        <v>0</v>
      </c>
      <c r="K2770" s="15" t="str">
        <f aca="false">IFERROR(VLOOKUP(A2770,#REF!,5,0),"-")</f>
        <v>-</v>
      </c>
      <c r="L2770" s="14" t="str">
        <f aca="false">IFERROR(VLOOKUP(A2770,#REF!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#REF!,2,0),"0")</f>
        <v>0</v>
      </c>
      <c r="G2771" s="19"/>
      <c r="H2771" s="17"/>
      <c r="I2771" s="14" t="str">
        <f aca="false">IFERROR(VLOOKUP(A2771,#REF!,2,0),"0")</f>
        <v>0</v>
      </c>
      <c r="J2771" s="14" t="str">
        <f aca="false">IFERROR(VLOOKUP(A2771,#REF!,2,0),"0")</f>
        <v>0</v>
      </c>
      <c r="K2771" s="15" t="str">
        <f aca="false">IFERROR(VLOOKUP(A2771,#REF!,5,0),"-")</f>
        <v>-</v>
      </c>
      <c r="L2771" s="14" t="str">
        <f aca="false">IFERROR(VLOOKUP(A2771,#REF!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#REF!,2,0),"0")</f>
        <v>0</v>
      </c>
      <c r="G2772" s="19"/>
      <c r="H2772" s="17"/>
      <c r="I2772" s="14" t="str">
        <f aca="false">IFERROR(VLOOKUP(A2772,#REF!,2,0),"0")</f>
        <v>0</v>
      </c>
      <c r="J2772" s="14" t="str">
        <f aca="false">IFERROR(VLOOKUP(A2772,#REF!,2,0),"0")</f>
        <v>0</v>
      </c>
      <c r="K2772" s="15" t="str">
        <f aca="false">IFERROR(VLOOKUP(A2772,#REF!,5,0),"-")</f>
        <v>-</v>
      </c>
      <c r="L2772" s="14" t="str">
        <f aca="false">IFERROR(VLOOKUP(A2772,#REF!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#REF!,2,0),"0")</f>
        <v>0</v>
      </c>
      <c r="G2773" s="19"/>
      <c r="H2773" s="17"/>
      <c r="I2773" s="14" t="str">
        <f aca="false">IFERROR(VLOOKUP(A2773,#REF!,2,0),"0")</f>
        <v>0</v>
      </c>
      <c r="J2773" s="14" t="str">
        <f aca="false">IFERROR(VLOOKUP(A2773,#REF!,2,0),"0")</f>
        <v>0</v>
      </c>
      <c r="K2773" s="15" t="str">
        <f aca="false">IFERROR(VLOOKUP(A2773,#REF!,5,0),"-")</f>
        <v>-</v>
      </c>
      <c r="L2773" s="14" t="str">
        <f aca="false">IFERROR(VLOOKUP(A2773,#REF!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#REF!,2,0),"0")</f>
        <v>0</v>
      </c>
      <c r="G2774" s="19"/>
      <c r="H2774" s="17"/>
      <c r="I2774" s="14" t="str">
        <f aca="false">IFERROR(VLOOKUP(A2774,#REF!,2,0),"0")</f>
        <v>0</v>
      </c>
      <c r="J2774" s="14" t="str">
        <f aca="false">IFERROR(VLOOKUP(A2774,#REF!,2,0),"0")</f>
        <v>0</v>
      </c>
      <c r="K2774" s="15" t="str">
        <f aca="false">IFERROR(VLOOKUP(A2774,#REF!,5,0),"-")</f>
        <v>-</v>
      </c>
      <c r="L2774" s="14" t="str">
        <f aca="false">IFERROR(VLOOKUP(A2774,#REF!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#REF!,2,0),"0")</f>
        <v>0</v>
      </c>
      <c r="G2775" s="19"/>
      <c r="H2775" s="17"/>
      <c r="I2775" s="14" t="str">
        <f aca="false">IFERROR(VLOOKUP(A2775,#REF!,2,0),"0")</f>
        <v>0</v>
      </c>
      <c r="J2775" s="14" t="str">
        <f aca="false">IFERROR(VLOOKUP(A2775,#REF!,2,0),"0")</f>
        <v>0</v>
      </c>
      <c r="K2775" s="15" t="str">
        <f aca="false">IFERROR(VLOOKUP(A2775,#REF!,5,0),"-")</f>
        <v>-</v>
      </c>
      <c r="L2775" s="14" t="str">
        <f aca="false">IFERROR(VLOOKUP(A2775,#REF!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#REF!,2,0),"0")</f>
        <v>0</v>
      </c>
      <c r="G2776" s="19"/>
      <c r="H2776" s="17"/>
      <c r="I2776" s="14" t="str">
        <f aca="false">IFERROR(VLOOKUP(A2776,#REF!,2,0),"0")</f>
        <v>0</v>
      </c>
      <c r="J2776" s="14" t="str">
        <f aca="false">IFERROR(VLOOKUP(A2776,#REF!,2,0),"0")</f>
        <v>0</v>
      </c>
      <c r="K2776" s="15" t="str">
        <f aca="false">IFERROR(VLOOKUP(A2776,#REF!,5,0),"-")</f>
        <v>-</v>
      </c>
      <c r="L2776" s="14" t="str">
        <f aca="false">IFERROR(VLOOKUP(A2776,#REF!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#REF!,2,0),"0")</f>
        <v>0</v>
      </c>
      <c r="G2777" s="19"/>
      <c r="H2777" s="17"/>
      <c r="I2777" s="14" t="str">
        <f aca="false">IFERROR(VLOOKUP(A2777,#REF!,2,0),"0")</f>
        <v>0</v>
      </c>
      <c r="J2777" s="14" t="str">
        <f aca="false">IFERROR(VLOOKUP(A2777,#REF!,2,0),"0")</f>
        <v>0</v>
      </c>
      <c r="K2777" s="15" t="str">
        <f aca="false">IFERROR(VLOOKUP(A2777,#REF!,5,0),"-")</f>
        <v>-</v>
      </c>
      <c r="L2777" s="14" t="str">
        <f aca="false">IFERROR(VLOOKUP(A2777,#REF!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#REF!,2,0),"0")</f>
        <v>0</v>
      </c>
      <c r="G2778" s="19"/>
      <c r="H2778" s="17"/>
      <c r="I2778" s="14" t="str">
        <f aca="false">IFERROR(VLOOKUP(A2778,#REF!,2,0),"0")</f>
        <v>0</v>
      </c>
      <c r="J2778" s="14" t="str">
        <f aca="false">IFERROR(VLOOKUP(A2778,#REF!,2,0),"0")</f>
        <v>0</v>
      </c>
      <c r="K2778" s="15" t="str">
        <f aca="false">IFERROR(VLOOKUP(A2778,#REF!,5,0),"-")</f>
        <v>-</v>
      </c>
      <c r="L2778" s="14" t="str">
        <f aca="false">IFERROR(VLOOKUP(A2778,#REF!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#REF!,2,0),"0")</f>
        <v>0</v>
      </c>
      <c r="G2779" s="19"/>
      <c r="H2779" s="17"/>
      <c r="I2779" s="14" t="str">
        <f aca="false">IFERROR(VLOOKUP(A2779,#REF!,2,0),"0")</f>
        <v>0</v>
      </c>
      <c r="J2779" s="14" t="str">
        <f aca="false">IFERROR(VLOOKUP(A2779,#REF!,2,0),"0")</f>
        <v>0</v>
      </c>
      <c r="K2779" s="15" t="str">
        <f aca="false">IFERROR(VLOOKUP(A2779,#REF!,5,0),"-")</f>
        <v>-</v>
      </c>
      <c r="L2779" s="14" t="str">
        <f aca="false">IFERROR(VLOOKUP(A2779,#REF!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#REF!,2,0),"0")</f>
        <v>0</v>
      </c>
      <c r="G2780" s="19"/>
      <c r="H2780" s="17"/>
      <c r="I2780" s="14" t="str">
        <f aca="false">IFERROR(VLOOKUP(A2780,#REF!,2,0),"0")</f>
        <v>0</v>
      </c>
      <c r="J2780" s="14" t="str">
        <f aca="false">IFERROR(VLOOKUP(A2780,#REF!,2,0),"0")</f>
        <v>0</v>
      </c>
      <c r="K2780" s="15" t="str">
        <f aca="false">IFERROR(VLOOKUP(A2780,#REF!,5,0),"-")</f>
        <v>-</v>
      </c>
      <c r="L2780" s="14" t="str">
        <f aca="false">IFERROR(VLOOKUP(A2780,#REF!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#REF!,2,0),"0")</f>
        <v>0</v>
      </c>
      <c r="G2781" s="19"/>
      <c r="H2781" s="17"/>
      <c r="I2781" s="14" t="str">
        <f aca="false">IFERROR(VLOOKUP(A2781,#REF!,2,0),"0")</f>
        <v>0</v>
      </c>
      <c r="J2781" s="14" t="str">
        <f aca="false">IFERROR(VLOOKUP(A2781,#REF!,2,0),"0")</f>
        <v>0</v>
      </c>
      <c r="K2781" s="15" t="str">
        <f aca="false">IFERROR(VLOOKUP(A2781,#REF!,5,0),"-")</f>
        <v>-</v>
      </c>
      <c r="L2781" s="14" t="str">
        <f aca="false">IFERROR(VLOOKUP(A2781,#REF!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#REF!,2,0),"0")</f>
        <v>0</v>
      </c>
      <c r="G2782" s="19"/>
      <c r="H2782" s="17"/>
      <c r="I2782" s="14" t="str">
        <f aca="false">IFERROR(VLOOKUP(A2782,#REF!,2,0),"0")</f>
        <v>0</v>
      </c>
      <c r="J2782" s="14" t="str">
        <f aca="false">IFERROR(VLOOKUP(A2782,#REF!,2,0),"0")</f>
        <v>0</v>
      </c>
      <c r="K2782" s="15" t="str">
        <f aca="false">IFERROR(VLOOKUP(A2782,#REF!,5,0),"-")</f>
        <v>-</v>
      </c>
      <c r="L2782" s="14" t="str">
        <f aca="false">IFERROR(VLOOKUP(A2782,#REF!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#REF!,2,0),"0")</f>
        <v>0</v>
      </c>
      <c r="G2783" s="19"/>
      <c r="H2783" s="17"/>
      <c r="I2783" s="14" t="str">
        <f aca="false">IFERROR(VLOOKUP(A2783,#REF!,2,0),"0")</f>
        <v>0</v>
      </c>
      <c r="J2783" s="14" t="str">
        <f aca="false">IFERROR(VLOOKUP(A2783,#REF!,2,0),"0")</f>
        <v>0</v>
      </c>
      <c r="K2783" s="15" t="str">
        <f aca="false">IFERROR(VLOOKUP(A2783,#REF!,5,0),"-")</f>
        <v>-</v>
      </c>
      <c r="L2783" s="14" t="str">
        <f aca="false">IFERROR(VLOOKUP(A2783,#REF!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#REF!,2,0),"0")</f>
        <v>0</v>
      </c>
      <c r="G2784" s="19"/>
      <c r="H2784" s="17"/>
      <c r="I2784" s="14" t="str">
        <f aca="false">IFERROR(VLOOKUP(A2784,#REF!,2,0),"0")</f>
        <v>0</v>
      </c>
      <c r="J2784" s="14" t="str">
        <f aca="false">IFERROR(VLOOKUP(A2784,#REF!,2,0),"0")</f>
        <v>0</v>
      </c>
      <c r="K2784" s="15" t="str">
        <f aca="false">IFERROR(VLOOKUP(A2784,#REF!,5,0),"-")</f>
        <v>-</v>
      </c>
      <c r="L2784" s="14" t="str">
        <f aca="false">IFERROR(VLOOKUP(A2784,#REF!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#REF!,2,0),"0")</f>
        <v>0</v>
      </c>
      <c r="G2785" s="19"/>
      <c r="H2785" s="17"/>
      <c r="I2785" s="14" t="str">
        <f aca="false">IFERROR(VLOOKUP(A2785,#REF!,2,0),"0")</f>
        <v>0</v>
      </c>
      <c r="J2785" s="14" t="str">
        <f aca="false">IFERROR(VLOOKUP(A2785,#REF!,2,0),"0")</f>
        <v>0</v>
      </c>
      <c r="K2785" s="15" t="str">
        <f aca="false">IFERROR(VLOOKUP(A2785,#REF!,5,0),"-")</f>
        <v>-</v>
      </c>
      <c r="L2785" s="14" t="str">
        <f aca="false">IFERROR(VLOOKUP(A2785,#REF!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#REF!,2,0),"0")</f>
        <v>0</v>
      </c>
      <c r="G2786" s="19"/>
      <c r="H2786" s="17"/>
      <c r="I2786" s="14" t="str">
        <f aca="false">IFERROR(VLOOKUP(A2786,#REF!,2,0),"0")</f>
        <v>0</v>
      </c>
      <c r="J2786" s="14" t="str">
        <f aca="false">IFERROR(VLOOKUP(A2786,#REF!,2,0),"0")</f>
        <v>0</v>
      </c>
      <c r="K2786" s="15" t="str">
        <f aca="false">IFERROR(VLOOKUP(A2786,#REF!,5,0),"-")</f>
        <v>-</v>
      </c>
      <c r="L2786" s="14" t="str">
        <f aca="false">IFERROR(VLOOKUP(A2786,#REF!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#REF!,2,0),"0")</f>
        <v>0</v>
      </c>
      <c r="G2787" s="19"/>
      <c r="H2787" s="17"/>
      <c r="I2787" s="14" t="str">
        <f aca="false">IFERROR(VLOOKUP(A2787,#REF!,2,0),"0")</f>
        <v>0</v>
      </c>
      <c r="J2787" s="14" t="str">
        <f aca="false">IFERROR(VLOOKUP(A2787,#REF!,2,0),"0")</f>
        <v>0</v>
      </c>
      <c r="K2787" s="15" t="str">
        <f aca="false">IFERROR(VLOOKUP(A2787,#REF!,5,0),"-")</f>
        <v>-</v>
      </c>
      <c r="L2787" s="14" t="str">
        <f aca="false">IFERROR(VLOOKUP(A2787,#REF!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#REF!,2,0),"0")</f>
        <v>0</v>
      </c>
      <c r="G2788" s="19"/>
      <c r="H2788" s="17"/>
      <c r="I2788" s="14" t="str">
        <f aca="false">IFERROR(VLOOKUP(A2788,#REF!,2,0),"0")</f>
        <v>0</v>
      </c>
      <c r="J2788" s="14" t="str">
        <f aca="false">IFERROR(VLOOKUP(A2788,#REF!,2,0),"0")</f>
        <v>0</v>
      </c>
      <c r="K2788" s="15" t="str">
        <f aca="false">IFERROR(VLOOKUP(A2788,#REF!,5,0),"-")</f>
        <v>-</v>
      </c>
      <c r="L2788" s="14" t="str">
        <f aca="false">IFERROR(VLOOKUP(A2788,#REF!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#REF!,2,0),"0")</f>
        <v>0</v>
      </c>
      <c r="G2789" s="19"/>
      <c r="H2789" s="17"/>
      <c r="I2789" s="14" t="str">
        <f aca="false">IFERROR(VLOOKUP(A2789,#REF!,2,0),"0")</f>
        <v>0</v>
      </c>
      <c r="J2789" s="14" t="str">
        <f aca="false">IFERROR(VLOOKUP(A2789,#REF!,2,0),"0")</f>
        <v>0</v>
      </c>
      <c r="K2789" s="15" t="str">
        <f aca="false">IFERROR(VLOOKUP(A2789,#REF!,5,0),"-")</f>
        <v>-</v>
      </c>
      <c r="L2789" s="14" t="str">
        <f aca="false">IFERROR(VLOOKUP(A2789,#REF!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#REF!,2,0),"0")</f>
        <v>0</v>
      </c>
      <c r="G2790" s="19"/>
      <c r="H2790" s="17"/>
      <c r="I2790" s="14" t="str">
        <f aca="false">IFERROR(VLOOKUP(A2790,#REF!,2,0),"0")</f>
        <v>0</v>
      </c>
      <c r="J2790" s="14" t="str">
        <f aca="false">IFERROR(VLOOKUP(A2790,#REF!,2,0),"0")</f>
        <v>0</v>
      </c>
      <c r="K2790" s="15" t="str">
        <f aca="false">IFERROR(VLOOKUP(A2790,#REF!,5,0),"-")</f>
        <v>-</v>
      </c>
      <c r="L2790" s="14" t="str">
        <f aca="false">IFERROR(VLOOKUP(A2790,#REF!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#REF!,2,0),"0")</f>
        <v>0</v>
      </c>
      <c r="G2791" s="19"/>
      <c r="H2791" s="17"/>
      <c r="I2791" s="14" t="str">
        <f aca="false">IFERROR(VLOOKUP(A2791,#REF!,2,0),"0")</f>
        <v>0</v>
      </c>
      <c r="J2791" s="14" t="str">
        <f aca="false">IFERROR(VLOOKUP(A2791,#REF!,2,0),"0")</f>
        <v>0</v>
      </c>
      <c r="K2791" s="15" t="str">
        <f aca="false">IFERROR(VLOOKUP(A2791,#REF!,5,0),"-")</f>
        <v>-</v>
      </c>
      <c r="L2791" s="14" t="str">
        <f aca="false">IFERROR(VLOOKUP(A2791,#REF!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#REF!,2,0),"0")</f>
        <v>0</v>
      </c>
      <c r="G2792" s="19"/>
      <c r="H2792" s="17"/>
      <c r="I2792" s="14" t="str">
        <f aca="false">IFERROR(VLOOKUP(A2792,#REF!,2,0),"0")</f>
        <v>0</v>
      </c>
      <c r="J2792" s="14" t="str">
        <f aca="false">IFERROR(VLOOKUP(A2792,#REF!,2,0),"0")</f>
        <v>0</v>
      </c>
      <c r="K2792" s="15" t="str">
        <f aca="false">IFERROR(VLOOKUP(A2792,#REF!,5,0),"-")</f>
        <v>-</v>
      </c>
      <c r="L2792" s="14" t="str">
        <f aca="false">IFERROR(VLOOKUP(A2792,#REF!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#REF!,2,0),"0")</f>
        <v>0</v>
      </c>
      <c r="G2793" s="19"/>
      <c r="H2793" s="17"/>
      <c r="I2793" s="14" t="str">
        <f aca="false">IFERROR(VLOOKUP(A2793,#REF!,2,0),"0")</f>
        <v>0</v>
      </c>
      <c r="J2793" s="14" t="str">
        <f aca="false">IFERROR(VLOOKUP(A2793,#REF!,2,0),"0")</f>
        <v>0</v>
      </c>
      <c r="K2793" s="15" t="str">
        <f aca="false">IFERROR(VLOOKUP(A2793,#REF!,5,0),"-")</f>
        <v>-</v>
      </c>
      <c r="L2793" s="14" t="str">
        <f aca="false">IFERROR(VLOOKUP(A2793,#REF!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#REF!,2,0),"0")</f>
        <v>0</v>
      </c>
      <c r="G2794" s="19"/>
      <c r="H2794" s="17"/>
      <c r="I2794" s="14" t="str">
        <f aca="false">IFERROR(VLOOKUP(A2794,#REF!,2,0),"0")</f>
        <v>0</v>
      </c>
      <c r="J2794" s="14" t="str">
        <f aca="false">IFERROR(VLOOKUP(A2794,#REF!,2,0),"0")</f>
        <v>0</v>
      </c>
      <c r="K2794" s="15" t="str">
        <f aca="false">IFERROR(VLOOKUP(A2794,#REF!,5,0),"-")</f>
        <v>-</v>
      </c>
      <c r="L2794" s="14" t="str">
        <f aca="false">IFERROR(VLOOKUP(A2794,#REF!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#REF!,2,0),"0")</f>
        <v>0</v>
      </c>
      <c r="G2795" s="19"/>
      <c r="H2795" s="17"/>
      <c r="I2795" s="14" t="str">
        <f aca="false">IFERROR(VLOOKUP(A2795,#REF!,2,0),"0")</f>
        <v>0</v>
      </c>
      <c r="J2795" s="14" t="str">
        <f aca="false">IFERROR(VLOOKUP(A2795,#REF!,2,0),"0")</f>
        <v>0</v>
      </c>
      <c r="K2795" s="15" t="str">
        <f aca="false">IFERROR(VLOOKUP(A2795,#REF!,5,0),"-")</f>
        <v>-</v>
      </c>
      <c r="L2795" s="14" t="str">
        <f aca="false">IFERROR(VLOOKUP(A2795,#REF!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#REF!,2,0),"0")</f>
        <v>0</v>
      </c>
      <c r="G2796" s="19"/>
      <c r="H2796" s="17"/>
      <c r="I2796" s="14" t="str">
        <f aca="false">IFERROR(VLOOKUP(A2796,#REF!,2,0),"0")</f>
        <v>0</v>
      </c>
      <c r="J2796" s="14" t="str">
        <f aca="false">IFERROR(VLOOKUP(A2796,#REF!,2,0),"0")</f>
        <v>0</v>
      </c>
      <c r="K2796" s="15" t="str">
        <f aca="false">IFERROR(VLOOKUP(A2796,#REF!,5,0),"-")</f>
        <v>-</v>
      </c>
      <c r="L2796" s="14" t="str">
        <f aca="false">IFERROR(VLOOKUP(A2796,#REF!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#REF!,2,0),"0")</f>
        <v>0</v>
      </c>
      <c r="G2797" s="19"/>
      <c r="H2797" s="17"/>
      <c r="I2797" s="14" t="str">
        <f aca="false">IFERROR(VLOOKUP(A2797,#REF!,2,0),"0")</f>
        <v>0</v>
      </c>
      <c r="J2797" s="14" t="str">
        <f aca="false">IFERROR(VLOOKUP(A2797,#REF!,2,0),"0")</f>
        <v>0</v>
      </c>
      <c r="K2797" s="15" t="str">
        <f aca="false">IFERROR(VLOOKUP(A2797,#REF!,5,0),"-")</f>
        <v>-</v>
      </c>
      <c r="L2797" s="14" t="str">
        <f aca="false">IFERROR(VLOOKUP(A2797,#REF!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#REF!,2,0),"0")</f>
        <v>0</v>
      </c>
      <c r="G2798" s="19"/>
      <c r="H2798" s="17"/>
      <c r="I2798" s="14" t="str">
        <f aca="false">IFERROR(VLOOKUP(A2798,#REF!,2,0),"0")</f>
        <v>0</v>
      </c>
      <c r="J2798" s="14" t="str">
        <f aca="false">IFERROR(VLOOKUP(A2798,#REF!,2,0),"0")</f>
        <v>0</v>
      </c>
      <c r="K2798" s="15" t="str">
        <f aca="false">IFERROR(VLOOKUP(A2798,#REF!,5,0),"-")</f>
        <v>-</v>
      </c>
      <c r="L2798" s="14" t="str">
        <f aca="false">IFERROR(VLOOKUP(A2798,#REF!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#REF!,2,0),"0")</f>
        <v>0</v>
      </c>
      <c r="G2799" s="19"/>
      <c r="H2799" s="17"/>
      <c r="I2799" s="14" t="str">
        <f aca="false">IFERROR(VLOOKUP(A2799,#REF!,2,0),"0")</f>
        <v>0</v>
      </c>
      <c r="J2799" s="14" t="str">
        <f aca="false">IFERROR(VLOOKUP(A2799,#REF!,2,0),"0")</f>
        <v>0</v>
      </c>
      <c r="K2799" s="15" t="str">
        <f aca="false">IFERROR(VLOOKUP(A2799,#REF!,5,0),"-")</f>
        <v>-</v>
      </c>
      <c r="L2799" s="14" t="str">
        <f aca="false">IFERROR(VLOOKUP(A2799,#REF!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#REF!,2,0),"0")</f>
        <v>0</v>
      </c>
      <c r="G2800" s="19"/>
      <c r="H2800" s="17"/>
      <c r="I2800" s="14" t="str">
        <f aca="false">IFERROR(VLOOKUP(A2800,#REF!,2,0),"0")</f>
        <v>0</v>
      </c>
      <c r="J2800" s="14" t="str">
        <f aca="false">IFERROR(VLOOKUP(A2800,#REF!,2,0),"0")</f>
        <v>0</v>
      </c>
      <c r="K2800" s="15" t="str">
        <f aca="false">IFERROR(VLOOKUP(A2800,#REF!,5,0),"-")</f>
        <v>-</v>
      </c>
      <c r="L2800" s="14" t="str">
        <f aca="false">IFERROR(VLOOKUP(A2800,#REF!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#REF!,2,0),"0")</f>
        <v>0</v>
      </c>
      <c r="G2801" s="19"/>
      <c r="H2801" s="17"/>
      <c r="I2801" s="14" t="str">
        <f aca="false">IFERROR(VLOOKUP(A2801,#REF!,2,0),"0")</f>
        <v>0</v>
      </c>
      <c r="J2801" s="14" t="str">
        <f aca="false">IFERROR(VLOOKUP(A2801,#REF!,2,0),"0")</f>
        <v>0</v>
      </c>
      <c r="K2801" s="15" t="str">
        <f aca="false">IFERROR(VLOOKUP(A2801,#REF!,5,0),"-")</f>
        <v>-</v>
      </c>
      <c r="L2801" s="14" t="str">
        <f aca="false">IFERROR(VLOOKUP(A2801,#REF!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#REF!,2,0),"0")</f>
        <v>0</v>
      </c>
      <c r="G2802" s="19"/>
      <c r="H2802" s="17"/>
      <c r="I2802" s="14" t="str">
        <f aca="false">IFERROR(VLOOKUP(A2802,#REF!,2,0),"0")</f>
        <v>0</v>
      </c>
      <c r="J2802" s="14" t="str">
        <f aca="false">IFERROR(VLOOKUP(A2802,#REF!,2,0),"0")</f>
        <v>0</v>
      </c>
      <c r="K2802" s="15" t="str">
        <f aca="false">IFERROR(VLOOKUP(A2802,#REF!,5,0),"-")</f>
        <v>-</v>
      </c>
      <c r="L2802" s="14" t="str">
        <f aca="false">IFERROR(VLOOKUP(A2802,#REF!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#REF!,2,0),"0")</f>
        <v>0</v>
      </c>
      <c r="G2803" s="19"/>
      <c r="H2803" s="17"/>
      <c r="I2803" s="14" t="str">
        <f aca="false">IFERROR(VLOOKUP(A2803,#REF!,2,0),"0")</f>
        <v>0</v>
      </c>
      <c r="J2803" s="14" t="str">
        <f aca="false">IFERROR(VLOOKUP(A2803,#REF!,2,0),"0")</f>
        <v>0</v>
      </c>
      <c r="K2803" s="15" t="str">
        <f aca="false">IFERROR(VLOOKUP(A2803,#REF!,5,0),"-")</f>
        <v>-</v>
      </c>
      <c r="L2803" s="14" t="str">
        <f aca="false">IFERROR(VLOOKUP(A2803,#REF!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#REF!,2,0),"0")</f>
        <v>0</v>
      </c>
      <c r="G2804" s="19"/>
      <c r="H2804" s="17"/>
      <c r="I2804" s="14" t="str">
        <f aca="false">IFERROR(VLOOKUP(A2804,#REF!,2,0),"0")</f>
        <v>0</v>
      </c>
      <c r="J2804" s="14" t="str">
        <f aca="false">IFERROR(VLOOKUP(A2804,#REF!,2,0),"0")</f>
        <v>0</v>
      </c>
      <c r="K2804" s="15" t="str">
        <f aca="false">IFERROR(VLOOKUP(A2804,#REF!,5,0),"-")</f>
        <v>-</v>
      </c>
      <c r="L2804" s="14" t="str">
        <f aca="false">IFERROR(VLOOKUP(A2804,#REF!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#REF!,2,0),"0")</f>
        <v>0</v>
      </c>
      <c r="G2805" s="19"/>
      <c r="H2805" s="17"/>
      <c r="I2805" s="14" t="str">
        <f aca="false">IFERROR(VLOOKUP(A2805,#REF!,2,0),"0")</f>
        <v>0</v>
      </c>
      <c r="J2805" s="14" t="str">
        <f aca="false">IFERROR(VLOOKUP(A2805,#REF!,2,0),"0")</f>
        <v>0</v>
      </c>
      <c r="K2805" s="15" t="str">
        <f aca="false">IFERROR(VLOOKUP(A2805,#REF!,5,0),"-")</f>
        <v>-</v>
      </c>
      <c r="L2805" s="14" t="str">
        <f aca="false">IFERROR(VLOOKUP(A2805,#REF!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#REF!,2,0),"0")</f>
        <v>0</v>
      </c>
      <c r="G2806" s="19"/>
      <c r="H2806" s="17"/>
      <c r="I2806" s="14" t="str">
        <f aca="false">IFERROR(VLOOKUP(A2806,#REF!,2,0),"0")</f>
        <v>0</v>
      </c>
      <c r="J2806" s="14" t="str">
        <f aca="false">IFERROR(VLOOKUP(A2806,#REF!,2,0),"0")</f>
        <v>0</v>
      </c>
      <c r="K2806" s="15" t="str">
        <f aca="false">IFERROR(VLOOKUP(A2806,#REF!,5,0),"-")</f>
        <v>-</v>
      </c>
      <c r="L2806" s="14" t="str">
        <f aca="false">IFERROR(VLOOKUP(A2806,#REF!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#REF!,2,0),"0")</f>
        <v>0</v>
      </c>
      <c r="G2807" s="19"/>
      <c r="H2807" s="17"/>
      <c r="I2807" s="14" t="str">
        <f aca="false">IFERROR(VLOOKUP(A2807,#REF!,2,0),"0")</f>
        <v>0</v>
      </c>
      <c r="J2807" s="14" t="str">
        <f aca="false">IFERROR(VLOOKUP(A2807,#REF!,2,0),"0")</f>
        <v>0</v>
      </c>
      <c r="K2807" s="15" t="str">
        <f aca="false">IFERROR(VLOOKUP(A2807,#REF!,5,0),"-")</f>
        <v>-</v>
      </c>
      <c r="L2807" s="14" t="str">
        <f aca="false">IFERROR(VLOOKUP(A2807,#REF!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#REF!,2,0),"0")</f>
        <v>0</v>
      </c>
      <c r="G2808" s="19"/>
      <c r="H2808" s="17"/>
      <c r="I2808" s="14" t="str">
        <f aca="false">IFERROR(VLOOKUP(A2808,#REF!,2,0),"0")</f>
        <v>0</v>
      </c>
      <c r="J2808" s="14" t="str">
        <f aca="false">IFERROR(VLOOKUP(A2808,#REF!,2,0),"0")</f>
        <v>0</v>
      </c>
      <c r="K2808" s="15" t="str">
        <f aca="false">IFERROR(VLOOKUP(A2808,#REF!,5,0),"-")</f>
        <v>-</v>
      </c>
      <c r="L2808" s="14" t="str">
        <f aca="false">IFERROR(VLOOKUP(A2808,#REF!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#REF!,2,0),"0")</f>
        <v>0</v>
      </c>
      <c r="G2809" s="19"/>
      <c r="H2809" s="17"/>
      <c r="I2809" s="14" t="str">
        <f aca="false">IFERROR(VLOOKUP(A2809,#REF!,2,0),"0")</f>
        <v>0</v>
      </c>
      <c r="J2809" s="14" t="str">
        <f aca="false">IFERROR(VLOOKUP(A2809,#REF!,2,0),"0")</f>
        <v>0</v>
      </c>
      <c r="K2809" s="15" t="str">
        <f aca="false">IFERROR(VLOOKUP(A2809,#REF!,5,0),"-")</f>
        <v>-</v>
      </c>
      <c r="L2809" s="14" t="str">
        <f aca="false">IFERROR(VLOOKUP(A2809,#REF!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#REF!,2,0),"0")</f>
        <v>0</v>
      </c>
      <c r="G2810" s="19"/>
      <c r="H2810" s="17"/>
      <c r="I2810" s="14" t="str">
        <f aca="false">IFERROR(VLOOKUP(A2810,#REF!,2,0),"0")</f>
        <v>0</v>
      </c>
      <c r="J2810" s="14" t="str">
        <f aca="false">IFERROR(VLOOKUP(A2810,#REF!,2,0),"0")</f>
        <v>0</v>
      </c>
      <c r="K2810" s="15" t="str">
        <f aca="false">IFERROR(VLOOKUP(A2810,#REF!,5,0),"-")</f>
        <v>-</v>
      </c>
      <c r="L2810" s="14" t="str">
        <f aca="false">IFERROR(VLOOKUP(A2810,#REF!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#REF!,2,0),"0")</f>
        <v>0</v>
      </c>
      <c r="G2811" s="19"/>
      <c r="H2811" s="17"/>
      <c r="I2811" s="14" t="str">
        <f aca="false">IFERROR(VLOOKUP(A2811,#REF!,2,0),"0")</f>
        <v>0</v>
      </c>
      <c r="J2811" s="14" t="str">
        <f aca="false">IFERROR(VLOOKUP(A2811,#REF!,2,0),"0")</f>
        <v>0</v>
      </c>
      <c r="K2811" s="15" t="str">
        <f aca="false">IFERROR(VLOOKUP(A2811,#REF!,5,0),"-")</f>
        <v>-</v>
      </c>
      <c r="L2811" s="14" t="str">
        <f aca="false">IFERROR(VLOOKUP(A2811,#REF!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#REF!,2,0),"0")</f>
        <v>0</v>
      </c>
      <c r="G2812" s="19"/>
      <c r="H2812" s="17"/>
      <c r="I2812" s="14" t="str">
        <f aca="false">IFERROR(VLOOKUP(A2812,#REF!,2,0),"0")</f>
        <v>0</v>
      </c>
      <c r="J2812" s="14" t="str">
        <f aca="false">IFERROR(VLOOKUP(A2812,#REF!,2,0),"0")</f>
        <v>0</v>
      </c>
      <c r="K2812" s="15" t="str">
        <f aca="false">IFERROR(VLOOKUP(A2812,#REF!,5,0),"-")</f>
        <v>-</v>
      </c>
      <c r="L2812" s="14" t="str">
        <f aca="false">IFERROR(VLOOKUP(A2812,#REF!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#REF!,2,0),"0")</f>
        <v>0</v>
      </c>
      <c r="G2813" s="19"/>
      <c r="H2813" s="17"/>
      <c r="I2813" s="14" t="str">
        <f aca="false">IFERROR(VLOOKUP(A2813,#REF!,2,0),"0")</f>
        <v>0</v>
      </c>
      <c r="J2813" s="14" t="str">
        <f aca="false">IFERROR(VLOOKUP(A2813,#REF!,2,0),"0")</f>
        <v>0</v>
      </c>
      <c r="K2813" s="15" t="str">
        <f aca="false">IFERROR(VLOOKUP(A2813,#REF!,5,0),"-")</f>
        <v>-</v>
      </c>
      <c r="L2813" s="14" t="str">
        <f aca="false">IFERROR(VLOOKUP(A2813,#REF!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#REF!,2,0),"0")</f>
        <v>0</v>
      </c>
      <c r="G2814" s="19"/>
      <c r="H2814" s="17"/>
      <c r="I2814" s="14" t="str">
        <f aca="false">IFERROR(VLOOKUP(A2814,#REF!,2,0),"0")</f>
        <v>0</v>
      </c>
      <c r="J2814" s="14" t="str">
        <f aca="false">IFERROR(VLOOKUP(A2814,#REF!,2,0),"0")</f>
        <v>0</v>
      </c>
      <c r="K2814" s="15" t="str">
        <f aca="false">IFERROR(VLOOKUP(A2814,#REF!,5,0),"-")</f>
        <v>-</v>
      </c>
      <c r="L2814" s="14" t="str">
        <f aca="false">IFERROR(VLOOKUP(A2814,#REF!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#REF!,2,0),"0")</f>
        <v>0</v>
      </c>
      <c r="G2815" s="19"/>
      <c r="H2815" s="17"/>
      <c r="I2815" s="14" t="str">
        <f aca="false">IFERROR(VLOOKUP(A2815,#REF!,2,0),"0")</f>
        <v>0</v>
      </c>
      <c r="J2815" s="14" t="str">
        <f aca="false">IFERROR(VLOOKUP(A2815,#REF!,2,0),"0")</f>
        <v>0</v>
      </c>
      <c r="K2815" s="15" t="str">
        <f aca="false">IFERROR(VLOOKUP(A2815,#REF!,5,0),"-")</f>
        <v>-</v>
      </c>
      <c r="L2815" s="14" t="str">
        <f aca="false">IFERROR(VLOOKUP(A2815,#REF!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#REF!,2,0),"0")</f>
        <v>0</v>
      </c>
      <c r="G2816" s="19"/>
      <c r="H2816" s="17"/>
      <c r="I2816" s="14" t="str">
        <f aca="false">IFERROR(VLOOKUP(A2816,#REF!,2,0),"0")</f>
        <v>0</v>
      </c>
      <c r="J2816" s="14" t="str">
        <f aca="false">IFERROR(VLOOKUP(A2816,#REF!,2,0),"0")</f>
        <v>0</v>
      </c>
      <c r="K2816" s="15" t="str">
        <f aca="false">IFERROR(VLOOKUP(A2816,#REF!,5,0),"-")</f>
        <v>-</v>
      </c>
      <c r="L2816" s="14" t="str">
        <f aca="false">IFERROR(VLOOKUP(A2816,#REF!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#REF!,2,0),"0")</f>
        <v>0</v>
      </c>
      <c r="G2817" s="19"/>
      <c r="H2817" s="17"/>
      <c r="I2817" s="14" t="str">
        <f aca="false">IFERROR(VLOOKUP(A2817,#REF!,2,0),"0")</f>
        <v>0</v>
      </c>
      <c r="J2817" s="14" t="str">
        <f aca="false">IFERROR(VLOOKUP(A2817,#REF!,2,0),"0")</f>
        <v>0</v>
      </c>
      <c r="K2817" s="15" t="str">
        <f aca="false">IFERROR(VLOOKUP(A2817,#REF!,5,0),"-")</f>
        <v>-</v>
      </c>
      <c r="L2817" s="14" t="str">
        <f aca="false">IFERROR(VLOOKUP(A2817,#REF!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#REF!,2,0),"0")</f>
        <v>0</v>
      </c>
      <c r="G2818" s="19"/>
      <c r="H2818" s="17"/>
      <c r="I2818" s="14" t="str">
        <f aca="false">IFERROR(VLOOKUP(A2818,#REF!,2,0),"0")</f>
        <v>0</v>
      </c>
      <c r="J2818" s="14" t="str">
        <f aca="false">IFERROR(VLOOKUP(A2818,#REF!,2,0),"0")</f>
        <v>0</v>
      </c>
      <c r="K2818" s="15" t="str">
        <f aca="false">IFERROR(VLOOKUP(A2818,#REF!,5,0),"-")</f>
        <v>-</v>
      </c>
      <c r="L2818" s="14" t="str">
        <f aca="false">IFERROR(VLOOKUP(A2818,#REF!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#REF!,2,0),"0")</f>
        <v>0</v>
      </c>
      <c r="G2819" s="19"/>
      <c r="H2819" s="17"/>
      <c r="I2819" s="14" t="str">
        <f aca="false">IFERROR(VLOOKUP(A2819,#REF!,2,0),"0")</f>
        <v>0</v>
      </c>
      <c r="J2819" s="14" t="str">
        <f aca="false">IFERROR(VLOOKUP(A2819,#REF!,2,0),"0")</f>
        <v>0</v>
      </c>
      <c r="K2819" s="15" t="str">
        <f aca="false">IFERROR(VLOOKUP(A2819,#REF!,5,0),"-")</f>
        <v>-</v>
      </c>
      <c r="L2819" s="14" t="str">
        <f aca="false">IFERROR(VLOOKUP(A2819,#REF!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#REF!,2,0),"0")</f>
        <v>0</v>
      </c>
      <c r="G2820" s="19"/>
      <c r="H2820" s="17"/>
      <c r="I2820" s="14" t="str">
        <f aca="false">IFERROR(VLOOKUP(A2820,#REF!,2,0),"0")</f>
        <v>0</v>
      </c>
      <c r="J2820" s="14" t="str">
        <f aca="false">IFERROR(VLOOKUP(A2820,#REF!,2,0),"0")</f>
        <v>0</v>
      </c>
      <c r="K2820" s="15" t="str">
        <f aca="false">IFERROR(VLOOKUP(A2820,#REF!,5,0),"-")</f>
        <v>-</v>
      </c>
      <c r="L2820" s="14" t="str">
        <f aca="false">IFERROR(VLOOKUP(A2820,#REF!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#REF!,2,0),"0")</f>
        <v>0</v>
      </c>
      <c r="G2821" s="19"/>
      <c r="H2821" s="17"/>
      <c r="I2821" s="14" t="str">
        <f aca="false">IFERROR(VLOOKUP(A2821,#REF!,2,0),"0")</f>
        <v>0</v>
      </c>
      <c r="J2821" s="14" t="str">
        <f aca="false">IFERROR(VLOOKUP(A2821,#REF!,2,0),"0")</f>
        <v>0</v>
      </c>
      <c r="K2821" s="15" t="str">
        <f aca="false">IFERROR(VLOOKUP(A2821,#REF!,5,0),"-")</f>
        <v>-</v>
      </c>
      <c r="L2821" s="14" t="str">
        <f aca="false">IFERROR(VLOOKUP(A2821,#REF!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#REF!,2,0),"0")</f>
        <v>0</v>
      </c>
      <c r="G2822" s="19"/>
      <c r="H2822" s="17"/>
      <c r="I2822" s="14" t="str">
        <f aca="false">IFERROR(VLOOKUP(A2822,#REF!,2,0),"0")</f>
        <v>0</v>
      </c>
      <c r="J2822" s="14" t="str">
        <f aca="false">IFERROR(VLOOKUP(A2822,#REF!,2,0),"0")</f>
        <v>0</v>
      </c>
      <c r="K2822" s="15" t="str">
        <f aca="false">IFERROR(VLOOKUP(A2822,#REF!,5,0),"-")</f>
        <v>-</v>
      </c>
      <c r="L2822" s="14" t="str">
        <f aca="false">IFERROR(VLOOKUP(A2822,#REF!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#REF!,2,0),"0")</f>
        <v>0</v>
      </c>
      <c r="G2823" s="19"/>
      <c r="H2823" s="17"/>
      <c r="I2823" s="14" t="str">
        <f aca="false">IFERROR(VLOOKUP(A2823,#REF!,2,0),"0")</f>
        <v>0</v>
      </c>
      <c r="J2823" s="14" t="str">
        <f aca="false">IFERROR(VLOOKUP(A2823,#REF!,2,0),"0")</f>
        <v>0</v>
      </c>
      <c r="K2823" s="15" t="str">
        <f aca="false">IFERROR(VLOOKUP(A2823,#REF!,5,0),"-")</f>
        <v>-</v>
      </c>
      <c r="L2823" s="14" t="str">
        <f aca="false">IFERROR(VLOOKUP(A2823,#REF!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#REF!,2,0),"0")</f>
        <v>0</v>
      </c>
      <c r="G2824" s="19"/>
      <c r="H2824" s="17"/>
      <c r="I2824" s="14" t="str">
        <f aca="false">IFERROR(VLOOKUP(A2824,#REF!,2,0),"0")</f>
        <v>0</v>
      </c>
      <c r="J2824" s="14" t="str">
        <f aca="false">IFERROR(VLOOKUP(A2824,#REF!,2,0),"0")</f>
        <v>0</v>
      </c>
      <c r="K2824" s="15" t="str">
        <f aca="false">IFERROR(VLOOKUP(A2824,#REF!,5,0),"-")</f>
        <v>-</v>
      </c>
      <c r="L2824" s="14" t="str">
        <f aca="false">IFERROR(VLOOKUP(A2824,#REF!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#REF!,2,0),"0")</f>
        <v>0</v>
      </c>
      <c r="G2825" s="19"/>
      <c r="H2825" s="17"/>
      <c r="I2825" s="14" t="str">
        <f aca="false">IFERROR(VLOOKUP(A2825,#REF!,2,0),"0")</f>
        <v>0</v>
      </c>
      <c r="J2825" s="14" t="str">
        <f aca="false">IFERROR(VLOOKUP(A2825,#REF!,2,0),"0")</f>
        <v>0</v>
      </c>
      <c r="K2825" s="15" t="str">
        <f aca="false">IFERROR(VLOOKUP(A2825,#REF!,5,0),"-")</f>
        <v>-</v>
      </c>
      <c r="L2825" s="14" t="str">
        <f aca="false">IFERROR(VLOOKUP(A2825,#REF!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#REF!,2,0),"0")</f>
        <v>0</v>
      </c>
      <c r="G2826" s="19"/>
      <c r="H2826" s="17"/>
      <c r="I2826" s="14" t="str">
        <f aca="false">IFERROR(VLOOKUP(A2826,#REF!,2,0),"0")</f>
        <v>0</v>
      </c>
      <c r="J2826" s="14" t="str">
        <f aca="false">IFERROR(VLOOKUP(A2826,#REF!,2,0),"0")</f>
        <v>0</v>
      </c>
      <c r="K2826" s="15" t="str">
        <f aca="false">IFERROR(VLOOKUP(A2826,#REF!,5,0),"-")</f>
        <v>-</v>
      </c>
      <c r="L2826" s="14" t="str">
        <f aca="false">IFERROR(VLOOKUP(A2826,#REF!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#REF!,2,0),"0")</f>
        <v>0</v>
      </c>
      <c r="G2827" s="19"/>
      <c r="H2827" s="17"/>
      <c r="I2827" s="14" t="str">
        <f aca="false">IFERROR(VLOOKUP(A2827,#REF!,2,0),"0")</f>
        <v>0</v>
      </c>
      <c r="J2827" s="14" t="str">
        <f aca="false">IFERROR(VLOOKUP(A2827,#REF!,2,0),"0")</f>
        <v>0</v>
      </c>
      <c r="K2827" s="15" t="str">
        <f aca="false">IFERROR(VLOOKUP(A2827,#REF!,5,0),"-")</f>
        <v>-</v>
      </c>
      <c r="L2827" s="14" t="str">
        <f aca="false">IFERROR(VLOOKUP(A2827,#REF!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#REF!,2,0),"0")</f>
        <v>0</v>
      </c>
      <c r="G2828" s="19"/>
      <c r="H2828" s="17"/>
      <c r="I2828" s="14" t="str">
        <f aca="false">IFERROR(VLOOKUP(A2828,#REF!,2,0),"0")</f>
        <v>0</v>
      </c>
      <c r="J2828" s="14" t="str">
        <f aca="false">IFERROR(VLOOKUP(A2828,#REF!,2,0),"0")</f>
        <v>0</v>
      </c>
      <c r="K2828" s="15" t="str">
        <f aca="false">IFERROR(VLOOKUP(A2828,#REF!,5,0),"-")</f>
        <v>-</v>
      </c>
      <c r="L2828" s="14" t="str">
        <f aca="false">IFERROR(VLOOKUP(A2828,#REF!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#REF!,2,0),"0")</f>
        <v>0</v>
      </c>
      <c r="G2829" s="19"/>
      <c r="H2829" s="17"/>
      <c r="I2829" s="14" t="str">
        <f aca="false">IFERROR(VLOOKUP(A2829,#REF!,2,0),"0")</f>
        <v>0</v>
      </c>
      <c r="J2829" s="14" t="str">
        <f aca="false">IFERROR(VLOOKUP(A2829,#REF!,2,0),"0")</f>
        <v>0</v>
      </c>
      <c r="K2829" s="15" t="str">
        <f aca="false">IFERROR(VLOOKUP(A2829,#REF!,5,0),"-")</f>
        <v>-</v>
      </c>
      <c r="L2829" s="14" t="str">
        <f aca="false">IFERROR(VLOOKUP(A2829,#REF!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#REF!,2,0),"0")</f>
        <v>0</v>
      </c>
      <c r="G2830" s="19"/>
      <c r="H2830" s="17"/>
      <c r="I2830" s="14" t="str">
        <f aca="false">IFERROR(VLOOKUP(A2830,#REF!,2,0),"0")</f>
        <v>0</v>
      </c>
      <c r="J2830" s="14" t="str">
        <f aca="false">IFERROR(VLOOKUP(A2830,#REF!,2,0),"0")</f>
        <v>0</v>
      </c>
      <c r="K2830" s="15" t="str">
        <f aca="false">IFERROR(VLOOKUP(A2830,#REF!,5,0),"-")</f>
        <v>-</v>
      </c>
      <c r="L2830" s="14" t="str">
        <f aca="false">IFERROR(VLOOKUP(A2830,#REF!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#REF!,2,0),"0")</f>
        <v>0</v>
      </c>
      <c r="G2831" s="19"/>
      <c r="H2831" s="17"/>
      <c r="I2831" s="14" t="str">
        <f aca="false">IFERROR(VLOOKUP(A2831,#REF!,2,0),"0")</f>
        <v>0</v>
      </c>
      <c r="J2831" s="14" t="str">
        <f aca="false">IFERROR(VLOOKUP(A2831,#REF!,2,0),"0")</f>
        <v>0</v>
      </c>
      <c r="K2831" s="15" t="str">
        <f aca="false">IFERROR(VLOOKUP(A2831,#REF!,5,0),"-")</f>
        <v>-</v>
      </c>
      <c r="L2831" s="14" t="str">
        <f aca="false">IFERROR(VLOOKUP(A2831,#REF!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#REF!,2,0),"0")</f>
        <v>0</v>
      </c>
      <c r="G2832" s="19"/>
      <c r="H2832" s="17"/>
      <c r="I2832" s="14" t="str">
        <f aca="false">IFERROR(VLOOKUP(A2832,#REF!,2,0),"0")</f>
        <v>0</v>
      </c>
      <c r="J2832" s="14" t="str">
        <f aca="false">IFERROR(VLOOKUP(A2832,#REF!,2,0),"0")</f>
        <v>0</v>
      </c>
      <c r="K2832" s="15" t="str">
        <f aca="false">IFERROR(VLOOKUP(A2832,#REF!,5,0),"-")</f>
        <v>-</v>
      </c>
      <c r="L2832" s="14" t="str">
        <f aca="false">IFERROR(VLOOKUP(A2832,#REF!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#REF!,2,0),"0")</f>
        <v>0</v>
      </c>
      <c r="G2833" s="19"/>
      <c r="H2833" s="17"/>
      <c r="I2833" s="14" t="str">
        <f aca="false">IFERROR(VLOOKUP(A2833,#REF!,2,0),"0")</f>
        <v>0</v>
      </c>
      <c r="J2833" s="14" t="str">
        <f aca="false">IFERROR(VLOOKUP(A2833,#REF!,2,0),"0")</f>
        <v>0</v>
      </c>
      <c r="K2833" s="15" t="str">
        <f aca="false">IFERROR(VLOOKUP(A2833,#REF!,5,0),"-")</f>
        <v>-</v>
      </c>
      <c r="L2833" s="14" t="str">
        <f aca="false">IFERROR(VLOOKUP(A2833,#REF!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#REF!,2,0),"0")</f>
        <v>0</v>
      </c>
      <c r="G2834" s="19"/>
      <c r="H2834" s="17"/>
      <c r="I2834" s="14" t="str">
        <f aca="false">IFERROR(VLOOKUP(A2834,#REF!,2,0),"0")</f>
        <v>0</v>
      </c>
      <c r="J2834" s="14" t="str">
        <f aca="false">IFERROR(VLOOKUP(A2834,#REF!,2,0),"0")</f>
        <v>0</v>
      </c>
      <c r="K2834" s="15" t="str">
        <f aca="false">IFERROR(VLOOKUP(A2834,#REF!,5,0),"-")</f>
        <v>-</v>
      </c>
      <c r="L2834" s="14" t="str">
        <f aca="false">IFERROR(VLOOKUP(A2834,#REF!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#REF!,2,0),"0")</f>
        <v>0</v>
      </c>
      <c r="G2835" s="19"/>
      <c r="H2835" s="17"/>
      <c r="I2835" s="14" t="str">
        <f aca="false">IFERROR(VLOOKUP(A2835,#REF!,2,0),"0")</f>
        <v>0</v>
      </c>
      <c r="J2835" s="14" t="str">
        <f aca="false">IFERROR(VLOOKUP(A2835,#REF!,2,0),"0")</f>
        <v>0</v>
      </c>
      <c r="K2835" s="15" t="str">
        <f aca="false">IFERROR(VLOOKUP(A2835,#REF!,5,0),"-")</f>
        <v>-</v>
      </c>
      <c r="L2835" s="14" t="str">
        <f aca="false">IFERROR(VLOOKUP(A2835,#REF!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#REF!,2,0),"0")</f>
        <v>0</v>
      </c>
      <c r="G2836" s="19"/>
      <c r="H2836" s="17"/>
      <c r="I2836" s="14" t="str">
        <f aca="false">IFERROR(VLOOKUP(A2836,#REF!,2,0),"0")</f>
        <v>0</v>
      </c>
      <c r="J2836" s="14" t="str">
        <f aca="false">IFERROR(VLOOKUP(A2836,#REF!,2,0),"0")</f>
        <v>0</v>
      </c>
      <c r="K2836" s="15" t="str">
        <f aca="false">IFERROR(VLOOKUP(A2836,#REF!,5,0),"-")</f>
        <v>-</v>
      </c>
      <c r="L2836" s="14" t="str">
        <f aca="false">IFERROR(VLOOKUP(A2836,#REF!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#REF!,2,0),"0")</f>
        <v>0</v>
      </c>
      <c r="G2837" s="19"/>
      <c r="H2837" s="17"/>
      <c r="I2837" s="14" t="str">
        <f aca="false">IFERROR(VLOOKUP(A2837,#REF!,2,0),"0")</f>
        <v>0</v>
      </c>
      <c r="J2837" s="14" t="str">
        <f aca="false">IFERROR(VLOOKUP(A2837,#REF!,2,0),"0")</f>
        <v>0</v>
      </c>
      <c r="K2837" s="15" t="str">
        <f aca="false">IFERROR(VLOOKUP(A2837,#REF!,5,0),"-")</f>
        <v>-</v>
      </c>
      <c r="L2837" s="14" t="str">
        <f aca="false">IFERROR(VLOOKUP(A2837,#REF!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#REF!,2,0),"0")</f>
        <v>0</v>
      </c>
      <c r="G2838" s="19"/>
      <c r="H2838" s="17"/>
      <c r="I2838" s="14" t="str">
        <f aca="false">IFERROR(VLOOKUP(A2838,#REF!,2,0),"0")</f>
        <v>0</v>
      </c>
      <c r="J2838" s="14" t="str">
        <f aca="false">IFERROR(VLOOKUP(A2838,#REF!,2,0),"0")</f>
        <v>0</v>
      </c>
      <c r="K2838" s="15" t="str">
        <f aca="false">IFERROR(VLOOKUP(A2838,#REF!,5,0),"-")</f>
        <v>-</v>
      </c>
      <c r="L2838" s="14" t="str">
        <f aca="false">IFERROR(VLOOKUP(A2838,#REF!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#REF!,2,0),"0")</f>
        <v>0</v>
      </c>
      <c r="G2839" s="19"/>
      <c r="H2839" s="17"/>
      <c r="I2839" s="14" t="str">
        <f aca="false">IFERROR(VLOOKUP(A2839,#REF!,2,0),"0")</f>
        <v>0</v>
      </c>
      <c r="J2839" s="14" t="str">
        <f aca="false">IFERROR(VLOOKUP(A2839,#REF!,2,0),"0")</f>
        <v>0</v>
      </c>
      <c r="K2839" s="15" t="str">
        <f aca="false">IFERROR(VLOOKUP(A2839,#REF!,5,0),"-")</f>
        <v>-</v>
      </c>
      <c r="L2839" s="14" t="str">
        <f aca="false">IFERROR(VLOOKUP(A2839,#REF!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#REF!,2,0),"0")</f>
        <v>0</v>
      </c>
      <c r="G2840" s="19"/>
      <c r="H2840" s="17"/>
      <c r="I2840" s="14" t="str">
        <f aca="false">IFERROR(VLOOKUP(A2840,#REF!,2,0),"0")</f>
        <v>0</v>
      </c>
      <c r="J2840" s="14" t="str">
        <f aca="false">IFERROR(VLOOKUP(A2840,#REF!,2,0),"0")</f>
        <v>0</v>
      </c>
      <c r="K2840" s="15" t="str">
        <f aca="false">IFERROR(VLOOKUP(A2840,#REF!,5,0),"-")</f>
        <v>-</v>
      </c>
      <c r="L2840" s="14" t="str">
        <f aca="false">IFERROR(VLOOKUP(A2840,#REF!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#REF!,2,0),"0")</f>
        <v>0</v>
      </c>
      <c r="G2841" s="19"/>
      <c r="H2841" s="17"/>
      <c r="I2841" s="14" t="str">
        <f aca="false">IFERROR(VLOOKUP(A2841,#REF!,2,0),"0")</f>
        <v>0</v>
      </c>
      <c r="J2841" s="14" t="str">
        <f aca="false">IFERROR(VLOOKUP(A2841,#REF!,2,0),"0")</f>
        <v>0</v>
      </c>
      <c r="K2841" s="15" t="str">
        <f aca="false">IFERROR(VLOOKUP(A2841,#REF!,5,0),"-")</f>
        <v>-</v>
      </c>
      <c r="L2841" s="14" t="str">
        <f aca="false">IFERROR(VLOOKUP(A2841,#REF!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#REF!,2,0),"0")</f>
        <v>0</v>
      </c>
      <c r="G2842" s="19"/>
      <c r="H2842" s="17"/>
      <c r="I2842" s="14" t="str">
        <f aca="false">IFERROR(VLOOKUP(A2842,#REF!,2,0),"0")</f>
        <v>0</v>
      </c>
      <c r="J2842" s="14" t="str">
        <f aca="false">IFERROR(VLOOKUP(A2842,#REF!,2,0),"0")</f>
        <v>0</v>
      </c>
      <c r="K2842" s="15" t="str">
        <f aca="false">IFERROR(VLOOKUP(A2842,#REF!,5,0),"-")</f>
        <v>-</v>
      </c>
      <c r="L2842" s="14" t="str">
        <f aca="false">IFERROR(VLOOKUP(A2842,#REF!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#REF!,2,0),"0")</f>
        <v>0</v>
      </c>
      <c r="G2843" s="19"/>
      <c r="H2843" s="17"/>
      <c r="I2843" s="14" t="str">
        <f aca="false">IFERROR(VLOOKUP(A2843,#REF!,2,0),"0")</f>
        <v>0</v>
      </c>
      <c r="J2843" s="14" t="str">
        <f aca="false">IFERROR(VLOOKUP(A2843,#REF!,2,0),"0")</f>
        <v>0</v>
      </c>
      <c r="K2843" s="15" t="str">
        <f aca="false">IFERROR(VLOOKUP(A2843,#REF!,5,0),"-")</f>
        <v>-</v>
      </c>
      <c r="L2843" s="14" t="str">
        <f aca="false">IFERROR(VLOOKUP(A2843,#REF!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#REF!,2,0),"0")</f>
        <v>0</v>
      </c>
      <c r="G2844" s="19"/>
      <c r="H2844" s="17"/>
      <c r="I2844" s="14" t="str">
        <f aca="false">IFERROR(VLOOKUP(A2844,#REF!,2,0),"0")</f>
        <v>0</v>
      </c>
      <c r="J2844" s="14" t="str">
        <f aca="false">IFERROR(VLOOKUP(A2844,#REF!,2,0),"0")</f>
        <v>0</v>
      </c>
      <c r="K2844" s="15" t="str">
        <f aca="false">IFERROR(VLOOKUP(A2844,#REF!,5,0),"-")</f>
        <v>-</v>
      </c>
      <c r="L2844" s="14" t="str">
        <f aca="false">IFERROR(VLOOKUP(A2844,#REF!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#REF!,2,0),"0")</f>
        <v>0</v>
      </c>
      <c r="G2845" s="19"/>
      <c r="H2845" s="17"/>
      <c r="I2845" s="14" t="str">
        <f aca="false">IFERROR(VLOOKUP(A2845,#REF!,2,0),"0")</f>
        <v>0</v>
      </c>
      <c r="J2845" s="14" t="str">
        <f aca="false">IFERROR(VLOOKUP(A2845,#REF!,2,0),"0")</f>
        <v>0</v>
      </c>
      <c r="K2845" s="15" t="str">
        <f aca="false">IFERROR(VLOOKUP(A2845,#REF!,5,0),"-")</f>
        <v>-</v>
      </c>
      <c r="L2845" s="14" t="str">
        <f aca="false">IFERROR(VLOOKUP(A2845,#REF!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#REF!,2,0),"0")</f>
        <v>0</v>
      </c>
      <c r="G2846" s="19"/>
      <c r="H2846" s="17"/>
      <c r="I2846" s="14" t="str">
        <f aca="false">IFERROR(VLOOKUP(A2846,#REF!,2,0),"0")</f>
        <v>0</v>
      </c>
      <c r="J2846" s="14" t="str">
        <f aca="false">IFERROR(VLOOKUP(A2846,#REF!,2,0),"0")</f>
        <v>0</v>
      </c>
      <c r="K2846" s="15" t="str">
        <f aca="false">IFERROR(VLOOKUP(A2846,#REF!,5,0),"-")</f>
        <v>-</v>
      </c>
      <c r="L2846" s="14" t="str">
        <f aca="false">IFERROR(VLOOKUP(A2846,#REF!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#REF!,2,0),"0")</f>
        <v>0</v>
      </c>
      <c r="G2847" s="19"/>
      <c r="H2847" s="17"/>
      <c r="I2847" s="14" t="str">
        <f aca="false">IFERROR(VLOOKUP(A2847,#REF!,2,0),"0")</f>
        <v>0</v>
      </c>
      <c r="J2847" s="14" t="str">
        <f aca="false">IFERROR(VLOOKUP(A2847,#REF!,2,0),"0")</f>
        <v>0</v>
      </c>
      <c r="K2847" s="15" t="str">
        <f aca="false">IFERROR(VLOOKUP(A2847,#REF!,5,0),"-")</f>
        <v>-</v>
      </c>
      <c r="L2847" s="14" t="str">
        <f aca="false">IFERROR(VLOOKUP(A2847,#REF!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#REF!,2,0),"0")</f>
        <v>0</v>
      </c>
      <c r="G2848" s="19"/>
      <c r="H2848" s="17"/>
      <c r="I2848" s="14" t="str">
        <f aca="false">IFERROR(VLOOKUP(A2848,#REF!,2,0),"0")</f>
        <v>0</v>
      </c>
      <c r="J2848" s="14" t="str">
        <f aca="false">IFERROR(VLOOKUP(A2848,#REF!,2,0),"0")</f>
        <v>0</v>
      </c>
      <c r="K2848" s="15" t="str">
        <f aca="false">IFERROR(VLOOKUP(A2848,#REF!,5,0),"-")</f>
        <v>-</v>
      </c>
      <c r="L2848" s="14" t="str">
        <f aca="false">IFERROR(VLOOKUP(A2848,#REF!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#REF!,2,0),"0")</f>
        <v>0</v>
      </c>
      <c r="G2849" s="19"/>
      <c r="H2849" s="17"/>
      <c r="I2849" s="14" t="str">
        <f aca="false">IFERROR(VLOOKUP(A2849,#REF!,2,0),"0")</f>
        <v>0</v>
      </c>
      <c r="J2849" s="14" t="str">
        <f aca="false">IFERROR(VLOOKUP(A2849,#REF!,2,0),"0")</f>
        <v>0</v>
      </c>
      <c r="K2849" s="15" t="str">
        <f aca="false">IFERROR(VLOOKUP(A2849,#REF!,5,0),"-")</f>
        <v>-</v>
      </c>
      <c r="L2849" s="14" t="str">
        <f aca="false">IFERROR(VLOOKUP(A2849,#REF!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#REF!,2,0),"0")</f>
        <v>0</v>
      </c>
      <c r="G2850" s="19"/>
      <c r="H2850" s="17"/>
      <c r="I2850" s="14" t="str">
        <f aca="false">IFERROR(VLOOKUP(A2850,#REF!,2,0),"0")</f>
        <v>0</v>
      </c>
      <c r="J2850" s="14" t="str">
        <f aca="false">IFERROR(VLOOKUP(A2850,#REF!,2,0),"0")</f>
        <v>0</v>
      </c>
      <c r="K2850" s="15" t="str">
        <f aca="false">IFERROR(VLOOKUP(A2850,#REF!,5,0),"-")</f>
        <v>-</v>
      </c>
      <c r="L2850" s="14" t="str">
        <f aca="false">IFERROR(VLOOKUP(A2850,#REF!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#REF!,2,0),"0")</f>
        <v>0</v>
      </c>
      <c r="G2851" s="19"/>
      <c r="H2851" s="17"/>
      <c r="I2851" s="14" t="str">
        <f aca="false">IFERROR(VLOOKUP(A2851,#REF!,2,0),"0")</f>
        <v>0</v>
      </c>
      <c r="J2851" s="14" t="str">
        <f aca="false">IFERROR(VLOOKUP(A2851,#REF!,2,0),"0")</f>
        <v>0</v>
      </c>
      <c r="K2851" s="15" t="str">
        <f aca="false">IFERROR(VLOOKUP(A2851,#REF!,5,0),"-")</f>
        <v>-</v>
      </c>
      <c r="L2851" s="14" t="str">
        <f aca="false">IFERROR(VLOOKUP(A2851,#REF!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#REF!,2,0),"0")</f>
        <v>0</v>
      </c>
      <c r="G2852" s="19"/>
      <c r="H2852" s="17"/>
      <c r="I2852" s="14" t="str">
        <f aca="false">IFERROR(VLOOKUP(A2852,#REF!,2,0),"0")</f>
        <v>0</v>
      </c>
      <c r="J2852" s="14" t="str">
        <f aca="false">IFERROR(VLOOKUP(A2852,#REF!,2,0),"0")</f>
        <v>0</v>
      </c>
      <c r="K2852" s="15" t="str">
        <f aca="false">IFERROR(VLOOKUP(A2852,#REF!,5,0),"-")</f>
        <v>-</v>
      </c>
      <c r="L2852" s="14" t="str">
        <f aca="false">IFERROR(VLOOKUP(A2852,#REF!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#REF!,2,0),"0")</f>
        <v>0</v>
      </c>
      <c r="G2853" s="19"/>
      <c r="H2853" s="17"/>
      <c r="I2853" s="14" t="str">
        <f aca="false">IFERROR(VLOOKUP(A2853,#REF!,2,0),"0")</f>
        <v>0</v>
      </c>
      <c r="J2853" s="14" t="str">
        <f aca="false">IFERROR(VLOOKUP(A2853,#REF!,2,0),"0")</f>
        <v>0</v>
      </c>
      <c r="K2853" s="15" t="str">
        <f aca="false">IFERROR(VLOOKUP(A2853,#REF!,5,0),"-")</f>
        <v>-</v>
      </c>
      <c r="L2853" s="14" t="str">
        <f aca="false">IFERROR(VLOOKUP(A2853,#REF!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#REF!,2,0),"0")</f>
        <v>0</v>
      </c>
      <c r="G2854" s="19"/>
      <c r="H2854" s="17"/>
      <c r="I2854" s="14" t="str">
        <f aca="false">IFERROR(VLOOKUP(A2854,#REF!,2,0),"0")</f>
        <v>0</v>
      </c>
      <c r="J2854" s="14" t="str">
        <f aca="false">IFERROR(VLOOKUP(A2854,#REF!,2,0),"0")</f>
        <v>0</v>
      </c>
      <c r="K2854" s="15" t="str">
        <f aca="false">IFERROR(VLOOKUP(A2854,#REF!,5,0),"-")</f>
        <v>-</v>
      </c>
      <c r="L2854" s="14" t="str">
        <f aca="false">IFERROR(VLOOKUP(A2854,#REF!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#REF!,2,0),"0")</f>
        <v>0</v>
      </c>
      <c r="G2855" s="19"/>
      <c r="H2855" s="17"/>
      <c r="I2855" s="14" t="str">
        <f aca="false">IFERROR(VLOOKUP(A2855,#REF!,2,0),"0")</f>
        <v>0</v>
      </c>
      <c r="J2855" s="14" t="str">
        <f aca="false">IFERROR(VLOOKUP(A2855,#REF!,2,0),"0")</f>
        <v>0</v>
      </c>
      <c r="K2855" s="15" t="str">
        <f aca="false">IFERROR(VLOOKUP(A2855,#REF!,5,0),"-")</f>
        <v>-</v>
      </c>
      <c r="L2855" s="14" t="str">
        <f aca="false">IFERROR(VLOOKUP(A2855,#REF!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#REF!,2,0),"0")</f>
        <v>0</v>
      </c>
      <c r="G2856" s="19"/>
      <c r="H2856" s="17"/>
      <c r="I2856" s="14" t="str">
        <f aca="false">IFERROR(VLOOKUP(A2856,#REF!,2,0),"0")</f>
        <v>0</v>
      </c>
      <c r="J2856" s="14" t="str">
        <f aca="false">IFERROR(VLOOKUP(A2856,#REF!,2,0),"0")</f>
        <v>0</v>
      </c>
      <c r="K2856" s="15" t="str">
        <f aca="false">IFERROR(VLOOKUP(A2856,#REF!,5,0),"-")</f>
        <v>-</v>
      </c>
      <c r="L2856" s="14" t="str">
        <f aca="false">IFERROR(VLOOKUP(A2856,#REF!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#REF!,2,0),"0")</f>
        <v>0</v>
      </c>
      <c r="G2857" s="19"/>
      <c r="H2857" s="17"/>
      <c r="I2857" s="14" t="str">
        <f aca="false">IFERROR(VLOOKUP(A2857,#REF!,2,0),"0")</f>
        <v>0</v>
      </c>
      <c r="J2857" s="14" t="str">
        <f aca="false">IFERROR(VLOOKUP(A2857,#REF!,2,0),"0")</f>
        <v>0</v>
      </c>
      <c r="K2857" s="15" t="str">
        <f aca="false">IFERROR(VLOOKUP(A2857,#REF!,5,0),"-")</f>
        <v>-</v>
      </c>
      <c r="L2857" s="14" t="str">
        <f aca="false">IFERROR(VLOOKUP(A2857,#REF!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#REF!,2,0),"0")</f>
        <v>0</v>
      </c>
      <c r="G2858" s="19"/>
      <c r="H2858" s="17"/>
      <c r="I2858" s="14" t="str">
        <f aca="false">IFERROR(VLOOKUP(A2858,#REF!,2,0),"0")</f>
        <v>0</v>
      </c>
      <c r="J2858" s="14" t="str">
        <f aca="false">IFERROR(VLOOKUP(A2858,#REF!,2,0),"0")</f>
        <v>0</v>
      </c>
      <c r="K2858" s="15" t="str">
        <f aca="false">IFERROR(VLOOKUP(A2858,#REF!,5,0),"-")</f>
        <v>-</v>
      </c>
      <c r="L2858" s="14" t="str">
        <f aca="false">IFERROR(VLOOKUP(A2858,#REF!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#REF!,2,0),"0")</f>
        <v>0</v>
      </c>
      <c r="G2859" s="19"/>
      <c r="H2859" s="17"/>
      <c r="I2859" s="14" t="str">
        <f aca="false">IFERROR(VLOOKUP(A2859,#REF!,2,0),"0")</f>
        <v>0</v>
      </c>
      <c r="J2859" s="14" t="str">
        <f aca="false">IFERROR(VLOOKUP(A2859,#REF!,2,0),"0")</f>
        <v>0</v>
      </c>
      <c r="K2859" s="15" t="str">
        <f aca="false">IFERROR(VLOOKUP(A2859,#REF!,5,0),"-")</f>
        <v>-</v>
      </c>
      <c r="L2859" s="14" t="str">
        <f aca="false">IFERROR(VLOOKUP(A2859,#REF!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#REF!,2,0),"0")</f>
        <v>0</v>
      </c>
      <c r="G2860" s="19"/>
      <c r="H2860" s="17"/>
      <c r="I2860" s="14" t="str">
        <f aca="false">IFERROR(VLOOKUP(A2860,#REF!,2,0),"0")</f>
        <v>0</v>
      </c>
      <c r="J2860" s="14" t="str">
        <f aca="false">IFERROR(VLOOKUP(A2860,#REF!,2,0),"0")</f>
        <v>0</v>
      </c>
      <c r="K2860" s="15" t="str">
        <f aca="false">IFERROR(VLOOKUP(A2860,#REF!,5,0),"-")</f>
        <v>-</v>
      </c>
      <c r="L2860" s="14" t="str">
        <f aca="false">IFERROR(VLOOKUP(A2860,#REF!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#REF!,2,0),"0")</f>
        <v>0</v>
      </c>
      <c r="G2861" s="19"/>
      <c r="H2861" s="17"/>
      <c r="I2861" s="14" t="str">
        <f aca="false">IFERROR(VLOOKUP(A2861,#REF!,2,0),"0")</f>
        <v>0</v>
      </c>
      <c r="J2861" s="14" t="str">
        <f aca="false">IFERROR(VLOOKUP(A2861,#REF!,2,0),"0")</f>
        <v>0</v>
      </c>
      <c r="K2861" s="15" t="str">
        <f aca="false">IFERROR(VLOOKUP(A2861,#REF!,5,0),"-")</f>
        <v>-</v>
      </c>
      <c r="L2861" s="14" t="str">
        <f aca="false">IFERROR(VLOOKUP(A2861,#REF!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#REF!,2,0),"0")</f>
        <v>0</v>
      </c>
      <c r="G2862" s="19"/>
      <c r="H2862" s="17"/>
      <c r="I2862" s="14" t="str">
        <f aca="false">IFERROR(VLOOKUP(A2862,#REF!,2,0),"0")</f>
        <v>0</v>
      </c>
      <c r="J2862" s="14" t="str">
        <f aca="false">IFERROR(VLOOKUP(A2862,#REF!,2,0),"0")</f>
        <v>0</v>
      </c>
      <c r="K2862" s="15" t="str">
        <f aca="false">IFERROR(VLOOKUP(A2862,#REF!,5,0),"-")</f>
        <v>-</v>
      </c>
      <c r="L2862" s="14" t="str">
        <f aca="false">IFERROR(VLOOKUP(A2862,#REF!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#REF!,2,0),"0")</f>
        <v>0</v>
      </c>
      <c r="G2863" s="19"/>
      <c r="H2863" s="17"/>
      <c r="I2863" s="14" t="str">
        <f aca="false">IFERROR(VLOOKUP(A2863,#REF!,2,0),"0")</f>
        <v>0</v>
      </c>
      <c r="J2863" s="14" t="str">
        <f aca="false">IFERROR(VLOOKUP(A2863,#REF!,2,0),"0")</f>
        <v>0</v>
      </c>
      <c r="K2863" s="15" t="str">
        <f aca="false">IFERROR(VLOOKUP(A2863,#REF!,5,0),"-")</f>
        <v>-</v>
      </c>
      <c r="L2863" s="14" t="str">
        <f aca="false">IFERROR(VLOOKUP(A2863,#REF!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#REF!,2,0),"0")</f>
        <v>0</v>
      </c>
      <c r="G2864" s="19"/>
      <c r="H2864" s="17"/>
      <c r="I2864" s="14" t="str">
        <f aca="false">IFERROR(VLOOKUP(A2864,#REF!,2,0),"0")</f>
        <v>0</v>
      </c>
      <c r="J2864" s="14" t="str">
        <f aca="false">IFERROR(VLOOKUP(A2864,#REF!,2,0),"0")</f>
        <v>0</v>
      </c>
      <c r="K2864" s="15" t="str">
        <f aca="false">IFERROR(VLOOKUP(A2864,#REF!,5,0),"-")</f>
        <v>-</v>
      </c>
      <c r="L2864" s="14" t="str">
        <f aca="false">IFERROR(VLOOKUP(A2864,#REF!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#REF!,2,0),"0")</f>
        <v>0</v>
      </c>
      <c r="G2865" s="19"/>
      <c r="H2865" s="17"/>
      <c r="I2865" s="14" t="str">
        <f aca="false">IFERROR(VLOOKUP(A2865,#REF!,2,0),"0")</f>
        <v>0</v>
      </c>
      <c r="J2865" s="14" t="str">
        <f aca="false">IFERROR(VLOOKUP(A2865,#REF!,2,0),"0")</f>
        <v>0</v>
      </c>
      <c r="K2865" s="15" t="str">
        <f aca="false">IFERROR(VLOOKUP(A2865,#REF!,5,0),"-")</f>
        <v>-</v>
      </c>
      <c r="L2865" s="14" t="str">
        <f aca="false">IFERROR(VLOOKUP(A2865,#REF!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#REF!,2,0),"0")</f>
        <v>0</v>
      </c>
      <c r="G2866" s="19"/>
      <c r="H2866" s="17"/>
      <c r="I2866" s="14" t="str">
        <f aca="false">IFERROR(VLOOKUP(A2866,#REF!,2,0),"0")</f>
        <v>0</v>
      </c>
      <c r="J2866" s="14" t="str">
        <f aca="false">IFERROR(VLOOKUP(A2866,#REF!,2,0),"0")</f>
        <v>0</v>
      </c>
      <c r="K2866" s="15" t="str">
        <f aca="false">IFERROR(VLOOKUP(A2866,#REF!,5,0),"-")</f>
        <v>-</v>
      </c>
      <c r="L2866" s="14" t="str">
        <f aca="false">IFERROR(VLOOKUP(A2866,#REF!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#REF!,2,0),"0")</f>
        <v>0</v>
      </c>
      <c r="G2867" s="19"/>
      <c r="H2867" s="17"/>
      <c r="I2867" s="14" t="str">
        <f aca="false">IFERROR(VLOOKUP(A2867,#REF!,2,0),"0")</f>
        <v>0</v>
      </c>
      <c r="J2867" s="14" t="str">
        <f aca="false">IFERROR(VLOOKUP(A2867,#REF!,2,0),"0")</f>
        <v>0</v>
      </c>
      <c r="K2867" s="15" t="str">
        <f aca="false">IFERROR(VLOOKUP(A2867,#REF!,5,0),"-")</f>
        <v>-</v>
      </c>
      <c r="L2867" s="14" t="str">
        <f aca="false">IFERROR(VLOOKUP(A2867,#REF!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#REF!,2,0),"0")</f>
        <v>0</v>
      </c>
      <c r="G2868" s="19"/>
      <c r="H2868" s="17"/>
      <c r="I2868" s="14" t="str">
        <f aca="false">IFERROR(VLOOKUP(A2868,#REF!,2,0),"0")</f>
        <v>0</v>
      </c>
      <c r="J2868" s="14" t="str">
        <f aca="false">IFERROR(VLOOKUP(A2868,#REF!,2,0),"0")</f>
        <v>0</v>
      </c>
      <c r="K2868" s="15" t="str">
        <f aca="false">IFERROR(VLOOKUP(A2868,#REF!,5,0),"-")</f>
        <v>-</v>
      </c>
      <c r="L2868" s="14" t="str">
        <f aca="false">IFERROR(VLOOKUP(A2868,#REF!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#REF!,2,0),"0")</f>
        <v>0</v>
      </c>
      <c r="G2869" s="19"/>
      <c r="H2869" s="17"/>
      <c r="I2869" s="14" t="str">
        <f aca="false">IFERROR(VLOOKUP(A2869,#REF!,2,0),"0")</f>
        <v>0</v>
      </c>
      <c r="J2869" s="14" t="str">
        <f aca="false">IFERROR(VLOOKUP(A2869,#REF!,2,0),"0")</f>
        <v>0</v>
      </c>
      <c r="K2869" s="15" t="str">
        <f aca="false">IFERROR(VLOOKUP(A2869,#REF!,5,0),"-")</f>
        <v>-</v>
      </c>
      <c r="L2869" s="14" t="str">
        <f aca="false">IFERROR(VLOOKUP(A2869,#REF!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#REF!,2,0),"0")</f>
        <v>0</v>
      </c>
      <c r="G2870" s="19"/>
      <c r="H2870" s="17"/>
      <c r="I2870" s="14" t="str">
        <f aca="false">IFERROR(VLOOKUP(A2870,#REF!,2,0),"0")</f>
        <v>0</v>
      </c>
      <c r="J2870" s="14" t="str">
        <f aca="false">IFERROR(VLOOKUP(A2870,#REF!,2,0),"0")</f>
        <v>0</v>
      </c>
      <c r="K2870" s="15" t="str">
        <f aca="false">IFERROR(VLOOKUP(A2870,#REF!,5,0),"-")</f>
        <v>-</v>
      </c>
      <c r="L2870" s="14" t="str">
        <f aca="false">IFERROR(VLOOKUP(A2870,#REF!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#REF!,2,0),"0")</f>
        <v>0</v>
      </c>
      <c r="G2871" s="19"/>
      <c r="H2871" s="17"/>
      <c r="I2871" s="14" t="str">
        <f aca="false">IFERROR(VLOOKUP(A2871,#REF!,2,0),"0")</f>
        <v>0</v>
      </c>
      <c r="J2871" s="14" t="str">
        <f aca="false">IFERROR(VLOOKUP(A2871,#REF!,2,0),"0")</f>
        <v>0</v>
      </c>
      <c r="K2871" s="15" t="str">
        <f aca="false">IFERROR(VLOOKUP(A2871,#REF!,5,0),"-")</f>
        <v>-</v>
      </c>
      <c r="L2871" s="14" t="str">
        <f aca="false">IFERROR(VLOOKUP(A2871,#REF!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#REF!,2,0),"0")</f>
        <v>0</v>
      </c>
      <c r="G2872" s="19"/>
      <c r="H2872" s="17"/>
      <c r="I2872" s="14" t="str">
        <f aca="false">IFERROR(VLOOKUP(A2872,#REF!,2,0),"0")</f>
        <v>0</v>
      </c>
      <c r="J2872" s="14" t="str">
        <f aca="false">IFERROR(VLOOKUP(A2872,#REF!,2,0),"0")</f>
        <v>0</v>
      </c>
      <c r="K2872" s="15" t="str">
        <f aca="false">IFERROR(VLOOKUP(A2872,#REF!,5,0),"-")</f>
        <v>-</v>
      </c>
      <c r="L2872" s="14" t="str">
        <f aca="false">IFERROR(VLOOKUP(A2872,#REF!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#REF!,2,0),"0")</f>
        <v>0</v>
      </c>
      <c r="G2873" s="19"/>
      <c r="H2873" s="17"/>
      <c r="I2873" s="14" t="str">
        <f aca="false">IFERROR(VLOOKUP(A2873,#REF!,2,0),"0")</f>
        <v>0</v>
      </c>
      <c r="J2873" s="14" t="str">
        <f aca="false">IFERROR(VLOOKUP(A2873,#REF!,2,0),"0")</f>
        <v>0</v>
      </c>
      <c r="K2873" s="15" t="str">
        <f aca="false">IFERROR(VLOOKUP(A2873,#REF!,5,0),"-")</f>
        <v>-</v>
      </c>
      <c r="L2873" s="14" t="str">
        <f aca="false">IFERROR(VLOOKUP(A2873,#REF!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#REF!,2,0),"0")</f>
        <v>0</v>
      </c>
      <c r="G2874" s="19"/>
      <c r="H2874" s="17"/>
      <c r="I2874" s="14" t="str">
        <f aca="false">IFERROR(VLOOKUP(A2874,#REF!,2,0),"0")</f>
        <v>0</v>
      </c>
      <c r="J2874" s="14" t="str">
        <f aca="false">IFERROR(VLOOKUP(A2874,#REF!,2,0),"0")</f>
        <v>0</v>
      </c>
      <c r="K2874" s="15" t="str">
        <f aca="false">IFERROR(VLOOKUP(A2874,#REF!,5,0),"-")</f>
        <v>-</v>
      </c>
      <c r="L2874" s="14" t="str">
        <f aca="false">IFERROR(VLOOKUP(A2874,#REF!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#REF!,2,0),"0")</f>
        <v>0</v>
      </c>
      <c r="G2875" s="19"/>
      <c r="H2875" s="17"/>
      <c r="I2875" s="14" t="str">
        <f aca="false">IFERROR(VLOOKUP(A2875,#REF!,2,0),"0")</f>
        <v>0</v>
      </c>
      <c r="J2875" s="14" t="str">
        <f aca="false">IFERROR(VLOOKUP(A2875,#REF!,2,0),"0")</f>
        <v>0</v>
      </c>
      <c r="K2875" s="15" t="str">
        <f aca="false">IFERROR(VLOOKUP(A2875,#REF!,5,0),"-")</f>
        <v>-</v>
      </c>
      <c r="L2875" s="14" t="str">
        <f aca="false">IFERROR(VLOOKUP(A2875,#REF!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#REF!,2,0),"0")</f>
        <v>0</v>
      </c>
      <c r="G2876" s="19"/>
      <c r="H2876" s="17"/>
      <c r="I2876" s="14" t="str">
        <f aca="false">IFERROR(VLOOKUP(A2876,#REF!,2,0),"0")</f>
        <v>0</v>
      </c>
      <c r="J2876" s="14" t="str">
        <f aca="false">IFERROR(VLOOKUP(A2876,#REF!,2,0),"0")</f>
        <v>0</v>
      </c>
      <c r="K2876" s="15" t="str">
        <f aca="false">IFERROR(VLOOKUP(A2876,#REF!,5,0),"-")</f>
        <v>-</v>
      </c>
      <c r="L2876" s="14" t="str">
        <f aca="false">IFERROR(VLOOKUP(A2876,#REF!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#REF!,2,0),"0")</f>
        <v>0</v>
      </c>
      <c r="G2877" s="19"/>
      <c r="H2877" s="17"/>
      <c r="I2877" s="14" t="str">
        <f aca="false">IFERROR(VLOOKUP(A2877,#REF!,2,0),"0")</f>
        <v>0</v>
      </c>
      <c r="J2877" s="14" t="str">
        <f aca="false">IFERROR(VLOOKUP(A2877,#REF!,2,0),"0")</f>
        <v>0</v>
      </c>
      <c r="K2877" s="15" t="str">
        <f aca="false">IFERROR(VLOOKUP(A2877,#REF!,5,0),"-")</f>
        <v>-</v>
      </c>
      <c r="L2877" s="14" t="str">
        <f aca="false">IFERROR(VLOOKUP(A2877,#REF!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#REF!,2,0),"0")</f>
        <v>0</v>
      </c>
      <c r="G2878" s="19"/>
      <c r="H2878" s="17"/>
      <c r="I2878" s="14" t="str">
        <f aca="false">IFERROR(VLOOKUP(A2878,#REF!,2,0),"0")</f>
        <v>0</v>
      </c>
      <c r="J2878" s="14" t="str">
        <f aca="false">IFERROR(VLOOKUP(A2878,#REF!,2,0),"0")</f>
        <v>0</v>
      </c>
      <c r="K2878" s="15" t="str">
        <f aca="false">IFERROR(VLOOKUP(A2878,#REF!,5,0),"-")</f>
        <v>-</v>
      </c>
      <c r="L2878" s="14" t="str">
        <f aca="false">IFERROR(VLOOKUP(A2878,#REF!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#REF!,2,0),"0")</f>
        <v>0</v>
      </c>
      <c r="G2879" s="19"/>
      <c r="H2879" s="17"/>
      <c r="I2879" s="14" t="str">
        <f aca="false">IFERROR(VLOOKUP(A2879,#REF!,2,0),"0")</f>
        <v>0</v>
      </c>
      <c r="J2879" s="14" t="str">
        <f aca="false">IFERROR(VLOOKUP(A2879,#REF!,2,0),"0")</f>
        <v>0</v>
      </c>
      <c r="K2879" s="15" t="str">
        <f aca="false">IFERROR(VLOOKUP(A2879,#REF!,5,0),"-")</f>
        <v>-</v>
      </c>
      <c r="L2879" s="14" t="str">
        <f aca="false">IFERROR(VLOOKUP(A2879,#REF!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#REF!,2,0),"0")</f>
        <v>0</v>
      </c>
      <c r="G2880" s="19"/>
      <c r="H2880" s="17"/>
      <c r="I2880" s="14" t="str">
        <f aca="false">IFERROR(VLOOKUP(A2880,#REF!,2,0),"0")</f>
        <v>0</v>
      </c>
      <c r="J2880" s="14" t="str">
        <f aca="false">IFERROR(VLOOKUP(A2880,#REF!,2,0),"0")</f>
        <v>0</v>
      </c>
      <c r="K2880" s="15" t="str">
        <f aca="false">IFERROR(VLOOKUP(A2880,#REF!,5,0),"-")</f>
        <v>-</v>
      </c>
      <c r="L2880" s="14" t="str">
        <f aca="false">IFERROR(VLOOKUP(A2880,#REF!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#REF!,2,0),"0")</f>
        <v>0</v>
      </c>
      <c r="G2881" s="19"/>
      <c r="H2881" s="17"/>
      <c r="I2881" s="14" t="str">
        <f aca="false">IFERROR(VLOOKUP(A2881,#REF!,2,0),"0")</f>
        <v>0</v>
      </c>
      <c r="J2881" s="14" t="str">
        <f aca="false">IFERROR(VLOOKUP(A2881,#REF!,2,0),"0")</f>
        <v>0</v>
      </c>
      <c r="K2881" s="15" t="str">
        <f aca="false">IFERROR(VLOOKUP(A2881,#REF!,5,0),"-")</f>
        <v>-</v>
      </c>
      <c r="L2881" s="14" t="str">
        <f aca="false">IFERROR(VLOOKUP(A2881,#REF!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#REF!,2,0),"0")</f>
        <v>0</v>
      </c>
      <c r="G2882" s="19"/>
      <c r="H2882" s="17"/>
      <c r="I2882" s="14" t="str">
        <f aca="false">IFERROR(VLOOKUP(A2882,#REF!,2,0),"0")</f>
        <v>0</v>
      </c>
      <c r="J2882" s="14" t="str">
        <f aca="false">IFERROR(VLOOKUP(A2882,#REF!,2,0),"0")</f>
        <v>0</v>
      </c>
      <c r="K2882" s="15" t="str">
        <f aca="false">IFERROR(VLOOKUP(A2882,#REF!,5,0),"-")</f>
        <v>-</v>
      </c>
      <c r="L2882" s="14" t="str">
        <f aca="false">IFERROR(VLOOKUP(A2882,#REF!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#REF!,2,0),"0")</f>
        <v>0</v>
      </c>
      <c r="G2883" s="19"/>
      <c r="H2883" s="17"/>
      <c r="I2883" s="14" t="str">
        <f aca="false">IFERROR(VLOOKUP(A2883,#REF!,2,0),"0")</f>
        <v>0</v>
      </c>
      <c r="J2883" s="14" t="str">
        <f aca="false">IFERROR(VLOOKUP(A2883,#REF!,2,0),"0")</f>
        <v>0</v>
      </c>
      <c r="K2883" s="15" t="str">
        <f aca="false">IFERROR(VLOOKUP(A2883,#REF!,5,0),"-")</f>
        <v>-</v>
      </c>
      <c r="L2883" s="14" t="str">
        <f aca="false">IFERROR(VLOOKUP(A2883,#REF!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#REF!,2,0),"0")</f>
        <v>0</v>
      </c>
      <c r="G2884" s="19"/>
      <c r="H2884" s="17"/>
      <c r="I2884" s="14" t="str">
        <f aca="false">IFERROR(VLOOKUP(A2884,#REF!,2,0),"0")</f>
        <v>0</v>
      </c>
      <c r="J2884" s="14" t="str">
        <f aca="false">IFERROR(VLOOKUP(A2884,#REF!,2,0),"0")</f>
        <v>0</v>
      </c>
      <c r="K2884" s="15" t="str">
        <f aca="false">IFERROR(VLOOKUP(A2884,#REF!,5,0),"-")</f>
        <v>-</v>
      </c>
      <c r="L2884" s="14" t="str">
        <f aca="false">IFERROR(VLOOKUP(A2884,#REF!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#REF!,2,0),"0")</f>
        <v>0</v>
      </c>
      <c r="G2885" s="19"/>
      <c r="H2885" s="17"/>
      <c r="I2885" s="14" t="str">
        <f aca="false">IFERROR(VLOOKUP(A2885,#REF!,2,0),"0")</f>
        <v>0</v>
      </c>
      <c r="J2885" s="14" t="str">
        <f aca="false">IFERROR(VLOOKUP(A2885,#REF!,2,0),"0")</f>
        <v>0</v>
      </c>
      <c r="K2885" s="15" t="str">
        <f aca="false">IFERROR(VLOOKUP(A2885,#REF!,5,0),"-")</f>
        <v>-</v>
      </c>
      <c r="L2885" s="14" t="str">
        <f aca="false">IFERROR(VLOOKUP(A2885,#REF!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#REF!,2,0),"0")</f>
        <v>0</v>
      </c>
      <c r="G2886" s="19"/>
      <c r="H2886" s="17"/>
      <c r="I2886" s="14" t="str">
        <f aca="false">IFERROR(VLOOKUP(A2886,#REF!,2,0),"0")</f>
        <v>0</v>
      </c>
      <c r="J2886" s="14" t="str">
        <f aca="false">IFERROR(VLOOKUP(A2886,#REF!,2,0),"0")</f>
        <v>0</v>
      </c>
      <c r="K2886" s="15" t="str">
        <f aca="false">IFERROR(VLOOKUP(A2886,#REF!,5,0),"-")</f>
        <v>-</v>
      </c>
      <c r="L2886" s="14" t="str">
        <f aca="false">IFERROR(VLOOKUP(A2886,#REF!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#REF!,2,0),"0")</f>
        <v>0</v>
      </c>
      <c r="G2887" s="19"/>
      <c r="H2887" s="17"/>
      <c r="I2887" s="14" t="str">
        <f aca="false">IFERROR(VLOOKUP(A2887,#REF!,2,0),"0")</f>
        <v>0</v>
      </c>
      <c r="J2887" s="14" t="str">
        <f aca="false">IFERROR(VLOOKUP(A2887,#REF!,2,0),"0")</f>
        <v>0</v>
      </c>
      <c r="K2887" s="15" t="str">
        <f aca="false">IFERROR(VLOOKUP(A2887,#REF!,5,0),"-")</f>
        <v>-</v>
      </c>
      <c r="L2887" s="14" t="str">
        <f aca="false">IFERROR(VLOOKUP(A2887,#REF!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#REF!,2,0),"0")</f>
        <v>0</v>
      </c>
      <c r="G2888" s="19"/>
      <c r="H2888" s="17"/>
      <c r="I2888" s="14" t="str">
        <f aca="false">IFERROR(VLOOKUP(A2888,#REF!,2,0),"0")</f>
        <v>0</v>
      </c>
      <c r="J2888" s="14" t="str">
        <f aca="false">IFERROR(VLOOKUP(A2888,#REF!,2,0),"0")</f>
        <v>0</v>
      </c>
      <c r="K2888" s="15" t="str">
        <f aca="false">IFERROR(VLOOKUP(A2888,#REF!,5,0),"-")</f>
        <v>-</v>
      </c>
      <c r="L2888" s="14" t="str">
        <f aca="false">IFERROR(VLOOKUP(A2888,#REF!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#REF!,2,0),"0")</f>
        <v>0</v>
      </c>
      <c r="G2889" s="19"/>
      <c r="H2889" s="17"/>
      <c r="I2889" s="14" t="str">
        <f aca="false">IFERROR(VLOOKUP(A2889,#REF!,2,0),"0")</f>
        <v>0</v>
      </c>
      <c r="J2889" s="14" t="str">
        <f aca="false">IFERROR(VLOOKUP(A2889,#REF!,2,0),"0")</f>
        <v>0</v>
      </c>
      <c r="K2889" s="15" t="str">
        <f aca="false">IFERROR(VLOOKUP(A2889,#REF!,5,0),"-")</f>
        <v>-</v>
      </c>
      <c r="L2889" s="14" t="str">
        <f aca="false">IFERROR(VLOOKUP(A2889,#REF!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#REF!,2,0),"0")</f>
        <v>0</v>
      </c>
      <c r="G2890" s="19"/>
      <c r="H2890" s="17"/>
      <c r="I2890" s="14" t="str">
        <f aca="false">IFERROR(VLOOKUP(A2890,#REF!,2,0),"0")</f>
        <v>0</v>
      </c>
      <c r="J2890" s="14" t="str">
        <f aca="false">IFERROR(VLOOKUP(A2890,#REF!,2,0),"0")</f>
        <v>0</v>
      </c>
      <c r="K2890" s="15" t="str">
        <f aca="false">IFERROR(VLOOKUP(A2890,#REF!,5,0),"-")</f>
        <v>-</v>
      </c>
      <c r="L2890" s="14" t="str">
        <f aca="false">IFERROR(VLOOKUP(A2890,#REF!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#REF!,2,0),"0")</f>
        <v>0</v>
      </c>
      <c r="G2891" s="19"/>
      <c r="H2891" s="17"/>
      <c r="I2891" s="14" t="str">
        <f aca="false">IFERROR(VLOOKUP(A2891,#REF!,2,0),"0")</f>
        <v>0</v>
      </c>
      <c r="J2891" s="14" t="str">
        <f aca="false">IFERROR(VLOOKUP(A2891,#REF!,2,0),"0")</f>
        <v>0</v>
      </c>
      <c r="K2891" s="15" t="str">
        <f aca="false">IFERROR(VLOOKUP(A2891,#REF!,5,0),"-")</f>
        <v>-</v>
      </c>
      <c r="L2891" s="14" t="str">
        <f aca="false">IFERROR(VLOOKUP(A2891,#REF!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#REF!,2,0),"0")</f>
        <v>0</v>
      </c>
      <c r="G2892" s="19"/>
      <c r="H2892" s="17"/>
      <c r="I2892" s="14" t="str">
        <f aca="false">IFERROR(VLOOKUP(A2892,#REF!,2,0),"0")</f>
        <v>0</v>
      </c>
      <c r="J2892" s="14" t="str">
        <f aca="false">IFERROR(VLOOKUP(A2892,#REF!,2,0),"0")</f>
        <v>0</v>
      </c>
      <c r="K2892" s="15" t="str">
        <f aca="false">IFERROR(VLOOKUP(A2892,#REF!,5,0),"-")</f>
        <v>-</v>
      </c>
      <c r="L2892" s="14" t="str">
        <f aca="false">IFERROR(VLOOKUP(A2892,#REF!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#REF!,2,0),"0")</f>
        <v>0</v>
      </c>
      <c r="G2893" s="19"/>
      <c r="H2893" s="17"/>
      <c r="I2893" s="14" t="str">
        <f aca="false">IFERROR(VLOOKUP(A2893,#REF!,2,0),"0")</f>
        <v>0</v>
      </c>
      <c r="J2893" s="14" t="str">
        <f aca="false">IFERROR(VLOOKUP(A2893,#REF!,2,0),"0")</f>
        <v>0</v>
      </c>
      <c r="K2893" s="15" t="str">
        <f aca="false">IFERROR(VLOOKUP(A2893,#REF!,5,0),"-")</f>
        <v>-</v>
      </c>
      <c r="L2893" s="14" t="str">
        <f aca="false">IFERROR(VLOOKUP(A2893,#REF!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#REF!,2,0),"0")</f>
        <v>0</v>
      </c>
      <c r="G2894" s="19"/>
      <c r="H2894" s="17"/>
      <c r="I2894" s="14" t="str">
        <f aca="false">IFERROR(VLOOKUP(A2894,#REF!,2,0),"0")</f>
        <v>0</v>
      </c>
      <c r="J2894" s="14" t="str">
        <f aca="false">IFERROR(VLOOKUP(A2894,#REF!,2,0),"0")</f>
        <v>0</v>
      </c>
      <c r="K2894" s="15" t="str">
        <f aca="false">IFERROR(VLOOKUP(A2894,#REF!,5,0),"-")</f>
        <v>-</v>
      </c>
      <c r="L2894" s="14" t="str">
        <f aca="false">IFERROR(VLOOKUP(A2894,#REF!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#REF!,2,0),"0")</f>
        <v>0</v>
      </c>
      <c r="G2895" s="19"/>
      <c r="H2895" s="17"/>
      <c r="I2895" s="14" t="str">
        <f aca="false">IFERROR(VLOOKUP(A2895,#REF!,2,0),"0")</f>
        <v>0</v>
      </c>
      <c r="J2895" s="14" t="str">
        <f aca="false">IFERROR(VLOOKUP(A2895,#REF!,2,0),"0")</f>
        <v>0</v>
      </c>
      <c r="K2895" s="15" t="str">
        <f aca="false">IFERROR(VLOOKUP(A2895,#REF!,5,0),"-")</f>
        <v>-</v>
      </c>
      <c r="L2895" s="14" t="str">
        <f aca="false">IFERROR(VLOOKUP(A2895,#REF!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#REF!,2,0),"0")</f>
        <v>0</v>
      </c>
      <c r="G2896" s="19"/>
      <c r="H2896" s="17"/>
      <c r="I2896" s="14" t="str">
        <f aca="false">IFERROR(VLOOKUP(A2896,#REF!,2,0),"0")</f>
        <v>0</v>
      </c>
      <c r="J2896" s="14" t="str">
        <f aca="false">IFERROR(VLOOKUP(A2896,#REF!,2,0),"0")</f>
        <v>0</v>
      </c>
      <c r="K2896" s="15" t="str">
        <f aca="false">IFERROR(VLOOKUP(A2896,#REF!,5,0),"-")</f>
        <v>-</v>
      </c>
      <c r="L2896" s="14" t="str">
        <f aca="false">IFERROR(VLOOKUP(A2896,#REF!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#REF!,2,0),"0")</f>
        <v>0</v>
      </c>
      <c r="G2897" s="19"/>
      <c r="H2897" s="17"/>
      <c r="I2897" s="14" t="str">
        <f aca="false">IFERROR(VLOOKUP(A2897,#REF!,2,0),"0")</f>
        <v>0</v>
      </c>
      <c r="J2897" s="14" t="str">
        <f aca="false">IFERROR(VLOOKUP(A2897,#REF!,2,0),"0")</f>
        <v>0</v>
      </c>
      <c r="K2897" s="15" t="str">
        <f aca="false">IFERROR(VLOOKUP(A2897,#REF!,5,0),"-")</f>
        <v>-</v>
      </c>
      <c r="L2897" s="14" t="str">
        <f aca="false">IFERROR(VLOOKUP(A2897,#REF!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#REF!,2,0),"0")</f>
        <v>0</v>
      </c>
      <c r="G2898" s="19"/>
      <c r="H2898" s="17"/>
      <c r="I2898" s="14" t="str">
        <f aca="false">IFERROR(VLOOKUP(A2898,#REF!,2,0),"0")</f>
        <v>0</v>
      </c>
      <c r="J2898" s="14" t="str">
        <f aca="false">IFERROR(VLOOKUP(A2898,#REF!,2,0),"0")</f>
        <v>0</v>
      </c>
      <c r="K2898" s="15" t="str">
        <f aca="false">IFERROR(VLOOKUP(A2898,#REF!,5,0),"-")</f>
        <v>-</v>
      </c>
      <c r="L2898" s="14" t="str">
        <f aca="false">IFERROR(VLOOKUP(A2898,#REF!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#REF!,2,0),"0")</f>
        <v>0</v>
      </c>
      <c r="G2899" s="19"/>
      <c r="H2899" s="17"/>
      <c r="I2899" s="14" t="str">
        <f aca="false">IFERROR(VLOOKUP(A2899,#REF!,2,0),"0")</f>
        <v>0</v>
      </c>
      <c r="J2899" s="14" t="str">
        <f aca="false">IFERROR(VLOOKUP(A2899,#REF!,2,0),"0")</f>
        <v>0</v>
      </c>
      <c r="K2899" s="15" t="str">
        <f aca="false">IFERROR(VLOOKUP(A2899,#REF!,5,0),"-")</f>
        <v>-</v>
      </c>
      <c r="L2899" s="14" t="str">
        <f aca="false">IFERROR(VLOOKUP(A2899,#REF!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#REF!,2,0),"0")</f>
        <v>0</v>
      </c>
      <c r="G2900" s="19"/>
      <c r="H2900" s="17"/>
      <c r="I2900" s="14" t="str">
        <f aca="false">IFERROR(VLOOKUP(A2900,#REF!,2,0),"0")</f>
        <v>0</v>
      </c>
      <c r="J2900" s="14" t="str">
        <f aca="false">IFERROR(VLOOKUP(A2900,#REF!,2,0),"0")</f>
        <v>0</v>
      </c>
      <c r="K2900" s="15" t="str">
        <f aca="false">IFERROR(VLOOKUP(A2900,#REF!,5,0),"-")</f>
        <v>-</v>
      </c>
      <c r="L2900" s="14" t="str">
        <f aca="false">IFERROR(VLOOKUP(A2900,#REF!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#REF!,2,0),"0")</f>
        <v>0</v>
      </c>
      <c r="G2901" s="19"/>
      <c r="H2901" s="17"/>
      <c r="I2901" s="14" t="str">
        <f aca="false">IFERROR(VLOOKUP(A2901,#REF!,2,0),"0")</f>
        <v>0</v>
      </c>
      <c r="J2901" s="14" t="str">
        <f aca="false">IFERROR(VLOOKUP(A2901,#REF!,2,0),"0")</f>
        <v>0</v>
      </c>
      <c r="K2901" s="15" t="str">
        <f aca="false">IFERROR(VLOOKUP(A2901,#REF!,5,0),"-")</f>
        <v>-</v>
      </c>
      <c r="L2901" s="14" t="str">
        <f aca="false">IFERROR(VLOOKUP(A2901,#REF!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#REF!,2,0),"0")</f>
        <v>0</v>
      </c>
      <c r="G2902" s="19"/>
      <c r="H2902" s="17"/>
      <c r="I2902" s="14" t="str">
        <f aca="false">IFERROR(VLOOKUP(A2902,#REF!,2,0),"0")</f>
        <v>0</v>
      </c>
      <c r="J2902" s="14" t="str">
        <f aca="false">IFERROR(VLOOKUP(A2902,#REF!,2,0),"0")</f>
        <v>0</v>
      </c>
      <c r="K2902" s="15" t="str">
        <f aca="false">IFERROR(VLOOKUP(A2902,#REF!,5,0),"-")</f>
        <v>-</v>
      </c>
      <c r="L2902" s="14" t="str">
        <f aca="false">IFERROR(VLOOKUP(A2902,#REF!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#REF!,2,0),"0")</f>
        <v>0</v>
      </c>
      <c r="G2903" s="19"/>
      <c r="H2903" s="17"/>
      <c r="I2903" s="14" t="str">
        <f aca="false">IFERROR(VLOOKUP(A2903,#REF!,2,0),"0")</f>
        <v>0</v>
      </c>
      <c r="J2903" s="14" t="str">
        <f aca="false">IFERROR(VLOOKUP(A2903,#REF!,2,0),"0")</f>
        <v>0</v>
      </c>
      <c r="K2903" s="15" t="str">
        <f aca="false">IFERROR(VLOOKUP(A2903,#REF!,5,0),"-")</f>
        <v>-</v>
      </c>
      <c r="L2903" s="14" t="str">
        <f aca="false">IFERROR(VLOOKUP(A2903,#REF!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#REF!,2,0),"0")</f>
        <v>0</v>
      </c>
      <c r="G2904" s="19"/>
      <c r="H2904" s="17"/>
      <c r="I2904" s="14" t="str">
        <f aca="false">IFERROR(VLOOKUP(A2904,#REF!,2,0),"0")</f>
        <v>0</v>
      </c>
      <c r="J2904" s="14" t="str">
        <f aca="false">IFERROR(VLOOKUP(A2904,#REF!,2,0),"0")</f>
        <v>0</v>
      </c>
      <c r="K2904" s="15" t="str">
        <f aca="false">IFERROR(VLOOKUP(A2904,#REF!,5,0),"-")</f>
        <v>-</v>
      </c>
      <c r="L2904" s="14" t="str">
        <f aca="false">IFERROR(VLOOKUP(A2904,#REF!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#REF!,2,0),"0")</f>
        <v>0</v>
      </c>
      <c r="G2905" s="19"/>
      <c r="H2905" s="17"/>
      <c r="I2905" s="14" t="str">
        <f aca="false">IFERROR(VLOOKUP(A2905,#REF!,2,0),"0")</f>
        <v>0</v>
      </c>
      <c r="J2905" s="14" t="str">
        <f aca="false">IFERROR(VLOOKUP(A2905,#REF!,2,0),"0")</f>
        <v>0</v>
      </c>
      <c r="K2905" s="15" t="str">
        <f aca="false">IFERROR(VLOOKUP(A2905,#REF!,5,0),"-")</f>
        <v>-</v>
      </c>
      <c r="L2905" s="14" t="str">
        <f aca="false">IFERROR(VLOOKUP(A2905,#REF!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#REF!,2,0),"0")</f>
        <v>0</v>
      </c>
      <c r="G2906" s="19"/>
      <c r="H2906" s="17"/>
      <c r="I2906" s="14" t="str">
        <f aca="false">IFERROR(VLOOKUP(A2906,#REF!,2,0),"0")</f>
        <v>0</v>
      </c>
      <c r="J2906" s="14" t="str">
        <f aca="false">IFERROR(VLOOKUP(A2906,#REF!,2,0),"0")</f>
        <v>0</v>
      </c>
      <c r="K2906" s="15" t="str">
        <f aca="false">IFERROR(VLOOKUP(A2906,#REF!,5,0),"-")</f>
        <v>-</v>
      </c>
      <c r="L2906" s="14" t="str">
        <f aca="false">IFERROR(VLOOKUP(A2906,#REF!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#REF!,2,0),"0")</f>
        <v>0</v>
      </c>
      <c r="G2907" s="19"/>
      <c r="H2907" s="17"/>
      <c r="I2907" s="14" t="str">
        <f aca="false">IFERROR(VLOOKUP(A2907,#REF!,2,0),"0")</f>
        <v>0</v>
      </c>
      <c r="J2907" s="14" t="str">
        <f aca="false">IFERROR(VLOOKUP(A2907,#REF!,2,0),"0")</f>
        <v>0</v>
      </c>
      <c r="K2907" s="15" t="str">
        <f aca="false">IFERROR(VLOOKUP(A2907,#REF!,5,0),"-")</f>
        <v>-</v>
      </c>
      <c r="L2907" s="14" t="str">
        <f aca="false">IFERROR(VLOOKUP(A2907,#REF!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#REF!,2,0),"0")</f>
        <v>0</v>
      </c>
      <c r="G2908" s="19"/>
      <c r="H2908" s="17"/>
      <c r="I2908" s="14" t="str">
        <f aca="false">IFERROR(VLOOKUP(A2908,#REF!,2,0),"0")</f>
        <v>0</v>
      </c>
      <c r="J2908" s="14" t="str">
        <f aca="false">IFERROR(VLOOKUP(A2908,#REF!,2,0),"0")</f>
        <v>0</v>
      </c>
      <c r="K2908" s="15" t="str">
        <f aca="false">IFERROR(VLOOKUP(A2908,#REF!,5,0),"-")</f>
        <v>-</v>
      </c>
      <c r="L2908" s="14" t="str">
        <f aca="false">IFERROR(VLOOKUP(A2908,#REF!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#REF!,2,0),"0")</f>
        <v>0</v>
      </c>
      <c r="G2909" s="19"/>
      <c r="H2909" s="17"/>
      <c r="I2909" s="14" t="str">
        <f aca="false">IFERROR(VLOOKUP(A2909,#REF!,2,0),"0")</f>
        <v>0</v>
      </c>
      <c r="J2909" s="14" t="str">
        <f aca="false">IFERROR(VLOOKUP(A2909,#REF!,2,0),"0")</f>
        <v>0</v>
      </c>
      <c r="K2909" s="15" t="str">
        <f aca="false">IFERROR(VLOOKUP(A2909,#REF!,5,0),"-")</f>
        <v>-</v>
      </c>
      <c r="L2909" s="14" t="str">
        <f aca="false">IFERROR(VLOOKUP(A2909,#REF!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#REF!,2,0),"0")</f>
        <v>0</v>
      </c>
      <c r="G2910" s="19"/>
      <c r="H2910" s="17"/>
      <c r="I2910" s="14" t="str">
        <f aca="false">IFERROR(VLOOKUP(A2910,#REF!,2,0),"0")</f>
        <v>0</v>
      </c>
      <c r="J2910" s="14" t="str">
        <f aca="false">IFERROR(VLOOKUP(A2910,#REF!,2,0),"0")</f>
        <v>0</v>
      </c>
      <c r="K2910" s="15" t="str">
        <f aca="false">IFERROR(VLOOKUP(A2910,#REF!,5,0),"-")</f>
        <v>-</v>
      </c>
      <c r="L2910" s="14" t="str">
        <f aca="false">IFERROR(VLOOKUP(A2910,#REF!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#REF!,2,0),"0")</f>
        <v>0</v>
      </c>
      <c r="G2911" s="19"/>
      <c r="H2911" s="17"/>
      <c r="I2911" s="14" t="str">
        <f aca="false">IFERROR(VLOOKUP(A2911,#REF!,2,0),"0")</f>
        <v>0</v>
      </c>
      <c r="J2911" s="14" t="str">
        <f aca="false">IFERROR(VLOOKUP(A2911,#REF!,2,0),"0")</f>
        <v>0</v>
      </c>
      <c r="K2911" s="15" t="str">
        <f aca="false">IFERROR(VLOOKUP(A2911,#REF!,5,0),"-")</f>
        <v>-</v>
      </c>
      <c r="L2911" s="14" t="str">
        <f aca="false">IFERROR(VLOOKUP(A2911,#REF!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#REF!,2,0),"0")</f>
        <v>0</v>
      </c>
      <c r="G2912" s="19"/>
      <c r="H2912" s="17"/>
      <c r="I2912" s="14" t="str">
        <f aca="false">IFERROR(VLOOKUP(A2912,#REF!,2,0),"0")</f>
        <v>0</v>
      </c>
      <c r="J2912" s="14" t="str">
        <f aca="false">IFERROR(VLOOKUP(A2912,#REF!,2,0),"0")</f>
        <v>0</v>
      </c>
      <c r="K2912" s="15" t="str">
        <f aca="false">IFERROR(VLOOKUP(A2912,#REF!,5,0),"-")</f>
        <v>-</v>
      </c>
      <c r="L2912" s="14" t="str">
        <f aca="false">IFERROR(VLOOKUP(A2912,#REF!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#REF!,2,0),"0")</f>
        <v>0</v>
      </c>
      <c r="G2913" s="19"/>
      <c r="H2913" s="17"/>
      <c r="I2913" s="14" t="str">
        <f aca="false">IFERROR(VLOOKUP(A2913,#REF!,2,0),"0")</f>
        <v>0</v>
      </c>
      <c r="J2913" s="14" t="str">
        <f aca="false">IFERROR(VLOOKUP(A2913,#REF!,2,0),"0")</f>
        <v>0</v>
      </c>
      <c r="K2913" s="15" t="str">
        <f aca="false">IFERROR(VLOOKUP(A2913,#REF!,5,0),"-")</f>
        <v>-</v>
      </c>
      <c r="L2913" s="14" t="str">
        <f aca="false">IFERROR(VLOOKUP(A2913,#REF!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#REF!,2,0),"0")</f>
        <v>0</v>
      </c>
      <c r="G2914" s="19"/>
      <c r="H2914" s="17"/>
      <c r="I2914" s="14" t="str">
        <f aca="false">IFERROR(VLOOKUP(A2914,#REF!,2,0),"0")</f>
        <v>0</v>
      </c>
      <c r="J2914" s="14" t="str">
        <f aca="false">IFERROR(VLOOKUP(A2914,#REF!,2,0),"0")</f>
        <v>0</v>
      </c>
      <c r="K2914" s="15" t="str">
        <f aca="false">IFERROR(VLOOKUP(A2914,#REF!,5,0),"-")</f>
        <v>-</v>
      </c>
      <c r="L2914" s="14" t="str">
        <f aca="false">IFERROR(VLOOKUP(A2914,#REF!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#REF!,2,0),"0")</f>
        <v>0</v>
      </c>
      <c r="G2915" s="19"/>
      <c r="H2915" s="17"/>
      <c r="I2915" s="14" t="str">
        <f aca="false">IFERROR(VLOOKUP(A2915,#REF!,2,0),"0")</f>
        <v>0</v>
      </c>
      <c r="J2915" s="14" t="str">
        <f aca="false">IFERROR(VLOOKUP(A2915,#REF!,2,0),"0")</f>
        <v>0</v>
      </c>
      <c r="K2915" s="15" t="str">
        <f aca="false">IFERROR(VLOOKUP(A2915,#REF!,5,0),"-")</f>
        <v>-</v>
      </c>
      <c r="L2915" s="14" t="str">
        <f aca="false">IFERROR(VLOOKUP(A2915,#REF!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#REF!,2,0),"0")</f>
        <v>0</v>
      </c>
      <c r="G2916" s="19"/>
      <c r="H2916" s="17"/>
      <c r="I2916" s="14" t="str">
        <f aca="false">IFERROR(VLOOKUP(A2916,#REF!,2,0),"0")</f>
        <v>0</v>
      </c>
      <c r="J2916" s="14" t="str">
        <f aca="false">IFERROR(VLOOKUP(A2916,#REF!,2,0),"0")</f>
        <v>0</v>
      </c>
      <c r="K2916" s="15" t="str">
        <f aca="false">IFERROR(VLOOKUP(A2916,#REF!,5,0),"-")</f>
        <v>-</v>
      </c>
      <c r="L2916" s="14" t="str">
        <f aca="false">IFERROR(VLOOKUP(A2916,#REF!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#REF!,2,0),"0")</f>
        <v>0</v>
      </c>
      <c r="G2917" s="19"/>
      <c r="H2917" s="17"/>
      <c r="I2917" s="14" t="str">
        <f aca="false">IFERROR(VLOOKUP(A2917,#REF!,2,0),"0")</f>
        <v>0</v>
      </c>
      <c r="J2917" s="14" t="str">
        <f aca="false">IFERROR(VLOOKUP(A2917,#REF!,2,0),"0")</f>
        <v>0</v>
      </c>
      <c r="K2917" s="15" t="str">
        <f aca="false">IFERROR(VLOOKUP(A2917,#REF!,5,0),"-")</f>
        <v>-</v>
      </c>
      <c r="L2917" s="14" t="str">
        <f aca="false">IFERROR(VLOOKUP(A2917,#REF!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#REF!,2,0),"0")</f>
        <v>0</v>
      </c>
      <c r="G2918" s="19"/>
      <c r="H2918" s="17"/>
      <c r="I2918" s="14" t="str">
        <f aca="false">IFERROR(VLOOKUP(A2918,#REF!,2,0),"0")</f>
        <v>0</v>
      </c>
      <c r="J2918" s="14" t="str">
        <f aca="false">IFERROR(VLOOKUP(A2918,#REF!,2,0),"0")</f>
        <v>0</v>
      </c>
      <c r="K2918" s="15" t="str">
        <f aca="false">IFERROR(VLOOKUP(A2918,#REF!,5,0),"-")</f>
        <v>-</v>
      </c>
      <c r="L2918" s="14" t="str">
        <f aca="false">IFERROR(VLOOKUP(A2918,#REF!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#REF!,2,0),"0")</f>
        <v>0</v>
      </c>
      <c r="G2919" s="19"/>
      <c r="H2919" s="17"/>
      <c r="I2919" s="14" t="str">
        <f aca="false">IFERROR(VLOOKUP(A2919,#REF!,2,0),"0")</f>
        <v>0</v>
      </c>
      <c r="J2919" s="14" t="str">
        <f aca="false">IFERROR(VLOOKUP(A2919,#REF!,2,0),"0")</f>
        <v>0</v>
      </c>
      <c r="K2919" s="15" t="str">
        <f aca="false">IFERROR(VLOOKUP(A2919,#REF!,5,0),"-")</f>
        <v>-</v>
      </c>
      <c r="L2919" s="14" t="str">
        <f aca="false">IFERROR(VLOOKUP(A2919,#REF!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#REF!,2,0),"0")</f>
        <v>0</v>
      </c>
      <c r="G2920" s="19"/>
      <c r="H2920" s="17"/>
      <c r="I2920" s="14" t="str">
        <f aca="false">IFERROR(VLOOKUP(A2920,#REF!,2,0),"0")</f>
        <v>0</v>
      </c>
      <c r="J2920" s="14" t="str">
        <f aca="false">IFERROR(VLOOKUP(A2920,#REF!,2,0),"0")</f>
        <v>0</v>
      </c>
      <c r="K2920" s="15" t="str">
        <f aca="false">IFERROR(VLOOKUP(A2920,#REF!,5,0),"-")</f>
        <v>-</v>
      </c>
      <c r="L2920" s="14" t="str">
        <f aca="false">IFERROR(VLOOKUP(A2920,#REF!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#REF!,2,0),"0")</f>
        <v>0</v>
      </c>
      <c r="G2921" s="19"/>
      <c r="H2921" s="17"/>
      <c r="I2921" s="14" t="str">
        <f aca="false">IFERROR(VLOOKUP(A2921,#REF!,2,0),"0")</f>
        <v>0</v>
      </c>
      <c r="J2921" s="14" t="str">
        <f aca="false">IFERROR(VLOOKUP(A2921,#REF!,2,0),"0")</f>
        <v>0</v>
      </c>
      <c r="K2921" s="15" t="str">
        <f aca="false">IFERROR(VLOOKUP(A2921,#REF!,5,0),"-")</f>
        <v>-</v>
      </c>
      <c r="L2921" s="14" t="str">
        <f aca="false">IFERROR(VLOOKUP(A2921,#REF!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#REF!,2,0),"0")</f>
        <v>0</v>
      </c>
      <c r="G2922" s="19"/>
      <c r="H2922" s="17"/>
      <c r="I2922" s="14" t="str">
        <f aca="false">IFERROR(VLOOKUP(A2922,#REF!,2,0),"0")</f>
        <v>0</v>
      </c>
      <c r="J2922" s="14" t="str">
        <f aca="false">IFERROR(VLOOKUP(A2922,#REF!,2,0),"0")</f>
        <v>0</v>
      </c>
      <c r="K2922" s="15" t="str">
        <f aca="false">IFERROR(VLOOKUP(A2922,#REF!,5,0),"-")</f>
        <v>-</v>
      </c>
      <c r="L2922" s="14" t="str">
        <f aca="false">IFERROR(VLOOKUP(A2922,#REF!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#REF!,2,0),"0")</f>
        <v>0</v>
      </c>
      <c r="G2923" s="19"/>
      <c r="H2923" s="17"/>
      <c r="I2923" s="14" t="str">
        <f aca="false">IFERROR(VLOOKUP(A2923,#REF!,2,0),"0")</f>
        <v>0</v>
      </c>
      <c r="J2923" s="14" t="str">
        <f aca="false">IFERROR(VLOOKUP(A2923,#REF!,2,0),"0")</f>
        <v>0</v>
      </c>
      <c r="K2923" s="15" t="str">
        <f aca="false">IFERROR(VLOOKUP(A2923,#REF!,5,0),"-")</f>
        <v>-</v>
      </c>
      <c r="L2923" s="14" t="str">
        <f aca="false">IFERROR(VLOOKUP(A2923,#REF!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#REF!,2,0),"0")</f>
        <v>0</v>
      </c>
      <c r="G2924" s="19"/>
      <c r="H2924" s="17"/>
      <c r="I2924" s="14" t="str">
        <f aca="false">IFERROR(VLOOKUP(A2924,#REF!,2,0),"0")</f>
        <v>0</v>
      </c>
      <c r="J2924" s="14" t="str">
        <f aca="false">IFERROR(VLOOKUP(A2924,#REF!,2,0),"0")</f>
        <v>0</v>
      </c>
      <c r="K2924" s="15" t="str">
        <f aca="false">IFERROR(VLOOKUP(A2924,#REF!,5,0),"-")</f>
        <v>-</v>
      </c>
      <c r="L2924" s="14" t="str">
        <f aca="false">IFERROR(VLOOKUP(A2924,#REF!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#REF!,2,0),"0")</f>
        <v>0</v>
      </c>
      <c r="G2925" s="19"/>
      <c r="H2925" s="17"/>
      <c r="I2925" s="14" t="str">
        <f aca="false">IFERROR(VLOOKUP(A2925,#REF!,2,0),"0")</f>
        <v>0</v>
      </c>
      <c r="J2925" s="14" t="str">
        <f aca="false">IFERROR(VLOOKUP(A2925,#REF!,2,0),"0")</f>
        <v>0</v>
      </c>
      <c r="K2925" s="15" t="str">
        <f aca="false">IFERROR(VLOOKUP(A2925,#REF!,5,0),"-")</f>
        <v>-</v>
      </c>
      <c r="L2925" s="14" t="str">
        <f aca="false">IFERROR(VLOOKUP(A2925,#REF!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#REF!,2,0),"0")</f>
        <v>0</v>
      </c>
      <c r="G2926" s="19"/>
      <c r="H2926" s="17"/>
      <c r="I2926" s="14" t="str">
        <f aca="false">IFERROR(VLOOKUP(A2926,#REF!,2,0),"0")</f>
        <v>0</v>
      </c>
      <c r="J2926" s="14" t="str">
        <f aca="false">IFERROR(VLOOKUP(A2926,#REF!,2,0),"0")</f>
        <v>0</v>
      </c>
      <c r="K2926" s="15" t="str">
        <f aca="false">IFERROR(VLOOKUP(A2926,#REF!,5,0),"-")</f>
        <v>-</v>
      </c>
      <c r="L2926" s="14" t="str">
        <f aca="false">IFERROR(VLOOKUP(A2926,#REF!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#REF!,2,0),"0")</f>
        <v>0</v>
      </c>
      <c r="G2927" s="19"/>
      <c r="H2927" s="17"/>
      <c r="I2927" s="14" t="str">
        <f aca="false">IFERROR(VLOOKUP(A2927,#REF!,2,0),"0")</f>
        <v>0</v>
      </c>
      <c r="J2927" s="14" t="str">
        <f aca="false">IFERROR(VLOOKUP(A2927,#REF!,2,0),"0")</f>
        <v>0</v>
      </c>
      <c r="K2927" s="15" t="str">
        <f aca="false">IFERROR(VLOOKUP(A2927,#REF!,5,0),"-")</f>
        <v>-</v>
      </c>
      <c r="L2927" s="14" t="str">
        <f aca="false">IFERROR(VLOOKUP(A2927,#REF!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#REF!,2,0),"0")</f>
        <v>0</v>
      </c>
      <c r="G2928" s="19"/>
      <c r="H2928" s="17"/>
      <c r="I2928" s="14" t="str">
        <f aca="false">IFERROR(VLOOKUP(A2928,#REF!,2,0),"0")</f>
        <v>0</v>
      </c>
      <c r="J2928" s="14" t="str">
        <f aca="false">IFERROR(VLOOKUP(A2928,#REF!,2,0),"0")</f>
        <v>0</v>
      </c>
      <c r="K2928" s="15" t="str">
        <f aca="false">IFERROR(VLOOKUP(A2928,#REF!,5,0),"-")</f>
        <v>-</v>
      </c>
      <c r="L2928" s="14" t="str">
        <f aca="false">IFERROR(VLOOKUP(A2928,#REF!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#REF!,2,0),"0")</f>
        <v>0</v>
      </c>
      <c r="G2929" s="19"/>
      <c r="H2929" s="17"/>
      <c r="I2929" s="14" t="str">
        <f aca="false">IFERROR(VLOOKUP(A2929,#REF!,2,0),"0")</f>
        <v>0</v>
      </c>
      <c r="J2929" s="14" t="str">
        <f aca="false">IFERROR(VLOOKUP(A2929,#REF!,2,0),"0")</f>
        <v>0</v>
      </c>
      <c r="K2929" s="15" t="str">
        <f aca="false">IFERROR(VLOOKUP(A2929,#REF!,5,0),"-")</f>
        <v>-</v>
      </c>
      <c r="L2929" s="14" t="str">
        <f aca="false">IFERROR(VLOOKUP(A2929,#REF!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#REF!,2,0),"0")</f>
        <v>0</v>
      </c>
      <c r="G2930" s="19"/>
      <c r="H2930" s="17"/>
      <c r="I2930" s="14" t="str">
        <f aca="false">IFERROR(VLOOKUP(A2930,#REF!,2,0),"0")</f>
        <v>0</v>
      </c>
      <c r="J2930" s="14" t="str">
        <f aca="false">IFERROR(VLOOKUP(A2930,#REF!,2,0),"0")</f>
        <v>0</v>
      </c>
      <c r="K2930" s="15" t="str">
        <f aca="false">IFERROR(VLOOKUP(A2930,#REF!,5,0),"-")</f>
        <v>-</v>
      </c>
      <c r="L2930" s="14" t="str">
        <f aca="false">IFERROR(VLOOKUP(A2930,#REF!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#REF!,2,0),"0")</f>
        <v>0</v>
      </c>
      <c r="G2931" s="19"/>
      <c r="H2931" s="17"/>
      <c r="I2931" s="14" t="str">
        <f aca="false">IFERROR(VLOOKUP(A2931,#REF!,2,0),"0")</f>
        <v>0</v>
      </c>
      <c r="J2931" s="14" t="str">
        <f aca="false">IFERROR(VLOOKUP(A2931,#REF!,2,0),"0")</f>
        <v>0</v>
      </c>
      <c r="K2931" s="15" t="str">
        <f aca="false">IFERROR(VLOOKUP(A2931,#REF!,5,0),"-")</f>
        <v>-</v>
      </c>
      <c r="L2931" s="14" t="str">
        <f aca="false">IFERROR(VLOOKUP(A2931,#REF!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#REF!,2,0),"0")</f>
        <v>0</v>
      </c>
      <c r="G2932" s="19"/>
      <c r="H2932" s="17"/>
      <c r="I2932" s="14" t="str">
        <f aca="false">IFERROR(VLOOKUP(A2932,#REF!,2,0),"0")</f>
        <v>0</v>
      </c>
      <c r="J2932" s="14" t="str">
        <f aca="false">IFERROR(VLOOKUP(A2932,#REF!,2,0),"0")</f>
        <v>0</v>
      </c>
      <c r="K2932" s="15" t="str">
        <f aca="false">IFERROR(VLOOKUP(A2932,#REF!,5,0),"-")</f>
        <v>-</v>
      </c>
      <c r="L2932" s="14" t="str">
        <f aca="false">IFERROR(VLOOKUP(A2932,#REF!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#REF!,2,0),"0")</f>
        <v>0</v>
      </c>
      <c r="G2933" s="19"/>
      <c r="H2933" s="17"/>
      <c r="I2933" s="14" t="str">
        <f aca="false">IFERROR(VLOOKUP(A2933,#REF!,2,0),"0")</f>
        <v>0</v>
      </c>
      <c r="J2933" s="14" t="str">
        <f aca="false">IFERROR(VLOOKUP(A2933,#REF!,2,0),"0")</f>
        <v>0</v>
      </c>
      <c r="K2933" s="15" t="str">
        <f aca="false">IFERROR(VLOOKUP(A2933,#REF!,5,0),"-")</f>
        <v>-</v>
      </c>
      <c r="L2933" s="14" t="str">
        <f aca="false">IFERROR(VLOOKUP(A2933,#REF!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#REF!,2,0),"0")</f>
        <v>0</v>
      </c>
      <c r="G2934" s="19"/>
      <c r="H2934" s="17"/>
      <c r="I2934" s="14" t="str">
        <f aca="false">IFERROR(VLOOKUP(A2934,#REF!,2,0),"0")</f>
        <v>0</v>
      </c>
      <c r="J2934" s="14" t="str">
        <f aca="false">IFERROR(VLOOKUP(A2934,#REF!,2,0),"0")</f>
        <v>0</v>
      </c>
      <c r="K2934" s="15" t="str">
        <f aca="false">IFERROR(VLOOKUP(A2934,#REF!,5,0),"-")</f>
        <v>-</v>
      </c>
      <c r="L2934" s="14" t="str">
        <f aca="false">IFERROR(VLOOKUP(A2934,#REF!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#REF!,2,0),"0")</f>
        <v>0</v>
      </c>
      <c r="G2935" s="19"/>
      <c r="H2935" s="17"/>
      <c r="I2935" s="14" t="str">
        <f aca="false">IFERROR(VLOOKUP(A2935,#REF!,2,0),"0")</f>
        <v>0</v>
      </c>
      <c r="J2935" s="14" t="str">
        <f aca="false">IFERROR(VLOOKUP(A2935,#REF!,2,0),"0")</f>
        <v>0</v>
      </c>
      <c r="K2935" s="15" t="str">
        <f aca="false">IFERROR(VLOOKUP(A2935,#REF!,5,0),"-")</f>
        <v>-</v>
      </c>
      <c r="L2935" s="14" t="str">
        <f aca="false">IFERROR(VLOOKUP(A2935,#REF!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#REF!,2,0),"0")</f>
        <v>0</v>
      </c>
      <c r="G2936" s="19"/>
      <c r="H2936" s="17"/>
      <c r="I2936" s="14" t="str">
        <f aca="false">IFERROR(VLOOKUP(A2936,#REF!,2,0),"0")</f>
        <v>0</v>
      </c>
      <c r="J2936" s="14" t="str">
        <f aca="false">IFERROR(VLOOKUP(A2936,#REF!,2,0),"0")</f>
        <v>0</v>
      </c>
      <c r="K2936" s="15" t="str">
        <f aca="false">IFERROR(VLOOKUP(A2936,#REF!,5,0),"-")</f>
        <v>-</v>
      </c>
      <c r="L2936" s="14" t="str">
        <f aca="false">IFERROR(VLOOKUP(A2936,#REF!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#REF!,2,0),"0")</f>
        <v>0</v>
      </c>
      <c r="G2937" s="19"/>
      <c r="H2937" s="17"/>
      <c r="I2937" s="14" t="str">
        <f aca="false">IFERROR(VLOOKUP(A2937,#REF!,2,0),"0")</f>
        <v>0</v>
      </c>
      <c r="J2937" s="14" t="str">
        <f aca="false">IFERROR(VLOOKUP(A2937,#REF!,2,0),"0")</f>
        <v>0</v>
      </c>
      <c r="K2937" s="15" t="str">
        <f aca="false">IFERROR(VLOOKUP(A2937,#REF!,5,0),"-")</f>
        <v>-</v>
      </c>
      <c r="L2937" s="14" t="str">
        <f aca="false">IFERROR(VLOOKUP(A2937,#REF!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#REF!,2,0),"0")</f>
        <v>0</v>
      </c>
      <c r="G2938" s="19"/>
      <c r="H2938" s="17"/>
      <c r="I2938" s="14" t="str">
        <f aca="false">IFERROR(VLOOKUP(A2938,#REF!,2,0),"0")</f>
        <v>0</v>
      </c>
      <c r="J2938" s="14" t="str">
        <f aca="false">IFERROR(VLOOKUP(A2938,#REF!,2,0),"0")</f>
        <v>0</v>
      </c>
      <c r="K2938" s="15" t="str">
        <f aca="false">IFERROR(VLOOKUP(A2938,#REF!,5,0),"-")</f>
        <v>-</v>
      </c>
      <c r="L2938" s="14" t="str">
        <f aca="false">IFERROR(VLOOKUP(A2938,#REF!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#REF!,2,0),"0")</f>
        <v>0</v>
      </c>
      <c r="G2939" s="19"/>
      <c r="H2939" s="17"/>
      <c r="I2939" s="14" t="str">
        <f aca="false">IFERROR(VLOOKUP(A2939,#REF!,2,0),"0")</f>
        <v>0</v>
      </c>
      <c r="J2939" s="14" t="str">
        <f aca="false">IFERROR(VLOOKUP(A2939,#REF!,2,0),"0")</f>
        <v>0</v>
      </c>
      <c r="K2939" s="15" t="str">
        <f aca="false">IFERROR(VLOOKUP(A2939,#REF!,5,0),"-")</f>
        <v>-</v>
      </c>
      <c r="L2939" s="14" t="str">
        <f aca="false">IFERROR(VLOOKUP(A2939,#REF!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#REF!,2,0),"0")</f>
        <v>0</v>
      </c>
      <c r="G2940" s="19"/>
      <c r="H2940" s="17"/>
      <c r="I2940" s="14" t="str">
        <f aca="false">IFERROR(VLOOKUP(A2940,#REF!,2,0),"0")</f>
        <v>0</v>
      </c>
      <c r="J2940" s="14" t="str">
        <f aca="false">IFERROR(VLOOKUP(A2940,#REF!,2,0),"0")</f>
        <v>0</v>
      </c>
      <c r="K2940" s="15" t="str">
        <f aca="false">IFERROR(VLOOKUP(A2940,#REF!,5,0),"-")</f>
        <v>-</v>
      </c>
      <c r="L2940" s="14" t="str">
        <f aca="false">IFERROR(VLOOKUP(A2940,#REF!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#REF!,2,0),"0")</f>
        <v>0</v>
      </c>
      <c r="G2941" s="19"/>
      <c r="H2941" s="17"/>
      <c r="I2941" s="14" t="str">
        <f aca="false">IFERROR(VLOOKUP(A2941,#REF!,2,0),"0")</f>
        <v>0</v>
      </c>
      <c r="J2941" s="14" t="str">
        <f aca="false">IFERROR(VLOOKUP(A2941,#REF!,2,0),"0")</f>
        <v>0</v>
      </c>
      <c r="K2941" s="15" t="str">
        <f aca="false">IFERROR(VLOOKUP(A2941,#REF!,5,0),"-")</f>
        <v>-</v>
      </c>
      <c r="L2941" s="14" t="str">
        <f aca="false">IFERROR(VLOOKUP(A2941,#REF!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#REF!,2,0),"0")</f>
        <v>0</v>
      </c>
      <c r="G2942" s="19"/>
      <c r="H2942" s="17"/>
      <c r="I2942" s="14" t="str">
        <f aca="false">IFERROR(VLOOKUP(A2942,#REF!,2,0),"0")</f>
        <v>0</v>
      </c>
      <c r="J2942" s="14" t="str">
        <f aca="false">IFERROR(VLOOKUP(A2942,#REF!,2,0),"0")</f>
        <v>0</v>
      </c>
      <c r="K2942" s="15" t="str">
        <f aca="false">IFERROR(VLOOKUP(A2942,#REF!,5,0),"-")</f>
        <v>-</v>
      </c>
      <c r="L2942" s="14" t="str">
        <f aca="false">IFERROR(VLOOKUP(A2942,#REF!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#REF!,2,0),"0")</f>
        <v>0</v>
      </c>
      <c r="G2943" s="19"/>
      <c r="H2943" s="17"/>
      <c r="I2943" s="14" t="str">
        <f aca="false">IFERROR(VLOOKUP(A2943,#REF!,2,0),"0")</f>
        <v>0</v>
      </c>
      <c r="J2943" s="14" t="str">
        <f aca="false">IFERROR(VLOOKUP(A2943,#REF!,2,0),"0")</f>
        <v>0</v>
      </c>
      <c r="K2943" s="15" t="str">
        <f aca="false">IFERROR(VLOOKUP(A2943,#REF!,5,0),"-")</f>
        <v>-</v>
      </c>
      <c r="L2943" s="14" t="str">
        <f aca="false">IFERROR(VLOOKUP(A2943,#REF!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#REF!,2,0),"0")</f>
        <v>0</v>
      </c>
      <c r="G2944" s="19"/>
      <c r="H2944" s="17"/>
      <c r="I2944" s="14" t="str">
        <f aca="false">IFERROR(VLOOKUP(A2944,#REF!,2,0),"0")</f>
        <v>0</v>
      </c>
      <c r="J2944" s="14" t="str">
        <f aca="false">IFERROR(VLOOKUP(A2944,#REF!,2,0),"0")</f>
        <v>0</v>
      </c>
      <c r="K2944" s="15" t="str">
        <f aca="false">IFERROR(VLOOKUP(A2944,#REF!,5,0),"-")</f>
        <v>-</v>
      </c>
      <c r="L2944" s="14" t="str">
        <f aca="false">IFERROR(VLOOKUP(A2944,#REF!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#REF!,2,0),"0")</f>
        <v>0</v>
      </c>
      <c r="G2945" s="19"/>
      <c r="H2945" s="17"/>
      <c r="I2945" s="14" t="str">
        <f aca="false">IFERROR(VLOOKUP(A2945,#REF!,2,0),"0")</f>
        <v>0</v>
      </c>
      <c r="J2945" s="14" t="str">
        <f aca="false">IFERROR(VLOOKUP(A2945,#REF!,2,0),"0")</f>
        <v>0</v>
      </c>
      <c r="K2945" s="15" t="str">
        <f aca="false">IFERROR(VLOOKUP(A2945,#REF!,5,0),"-")</f>
        <v>-</v>
      </c>
      <c r="L2945" s="14" t="str">
        <f aca="false">IFERROR(VLOOKUP(A2945,#REF!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#REF!,2,0),"0")</f>
        <v>0</v>
      </c>
      <c r="G2946" s="19"/>
      <c r="H2946" s="17"/>
      <c r="I2946" s="14" t="str">
        <f aca="false">IFERROR(VLOOKUP(A2946,#REF!,2,0),"0")</f>
        <v>0</v>
      </c>
      <c r="J2946" s="14" t="str">
        <f aca="false">IFERROR(VLOOKUP(A2946,#REF!,2,0),"0")</f>
        <v>0</v>
      </c>
      <c r="K2946" s="15" t="str">
        <f aca="false">IFERROR(VLOOKUP(A2946,#REF!,5,0),"-")</f>
        <v>-</v>
      </c>
      <c r="L2946" s="14" t="str">
        <f aca="false">IFERROR(VLOOKUP(A2946,#REF!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#REF!,2,0),"0")</f>
        <v>0</v>
      </c>
      <c r="G2947" s="19"/>
      <c r="H2947" s="17"/>
      <c r="I2947" s="14" t="str">
        <f aca="false">IFERROR(VLOOKUP(A2947,#REF!,2,0),"0")</f>
        <v>0</v>
      </c>
      <c r="J2947" s="14" t="str">
        <f aca="false">IFERROR(VLOOKUP(A2947,#REF!,2,0),"0")</f>
        <v>0</v>
      </c>
      <c r="K2947" s="15" t="str">
        <f aca="false">IFERROR(VLOOKUP(A2947,#REF!,5,0),"-")</f>
        <v>-</v>
      </c>
      <c r="L2947" s="14" t="str">
        <f aca="false">IFERROR(VLOOKUP(A2947,#REF!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#REF!,2,0),"0")</f>
        <v>0</v>
      </c>
      <c r="G2948" s="19"/>
      <c r="H2948" s="17"/>
      <c r="I2948" s="14" t="str">
        <f aca="false">IFERROR(VLOOKUP(A2948,#REF!,2,0),"0")</f>
        <v>0</v>
      </c>
      <c r="J2948" s="14" t="str">
        <f aca="false">IFERROR(VLOOKUP(A2948,#REF!,2,0),"0")</f>
        <v>0</v>
      </c>
      <c r="K2948" s="15" t="str">
        <f aca="false">IFERROR(VLOOKUP(A2948,#REF!,5,0),"-")</f>
        <v>-</v>
      </c>
      <c r="L2948" s="14" t="str">
        <f aca="false">IFERROR(VLOOKUP(A2948,#REF!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#REF!,2,0),"0")</f>
        <v>0</v>
      </c>
      <c r="G2949" s="19"/>
      <c r="H2949" s="17"/>
      <c r="I2949" s="14" t="str">
        <f aca="false">IFERROR(VLOOKUP(A2949,#REF!,2,0),"0")</f>
        <v>0</v>
      </c>
      <c r="J2949" s="14" t="str">
        <f aca="false">IFERROR(VLOOKUP(A2949,#REF!,2,0),"0")</f>
        <v>0</v>
      </c>
      <c r="K2949" s="15" t="str">
        <f aca="false">IFERROR(VLOOKUP(A2949,#REF!,5,0),"-")</f>
        <v>-</v>
      </c>
      <c r="L2949" s="14" t="str">
        <f aca="false">IFERROR(VLOOKUP(A2949,#REF!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#REF!,2,0),"0")</f>
        <v>0</v>
      </c>
      <c r="G2950" s="19"/>
      <c r="H2950" s="17"/>
      <c r="I2950" s="14" t="str">
        <f aca="false">IFERROR(VLOOKUP(A2950,#REF!,2,0),"0")</f>
        <v>0</v>
      </c>
      <c r="J2950" s="14" t="str">
        <f aca="false">IFERROR(VLOOKUP(A2950,#REF!,2,0),"0")</f>
        <v>0</v>
      </c>
      <c r="K2950" s="15" t="str">
        <f aca="false">IFERROR(VLOOKUP(A2950,#REF!,5,0),"-")</f>
        <v>-</v>
      </c>
      <c r="L2950" s="14" t="str">
        <f aca="false">IFERROR(VLOOKUP(A2950,#REF!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#REF!,2,0),"0")</f>
        <v>0</v>
      </c>
      <c r="G2951" s="19"/>
      <c r="H2951" s="17"/>
      <c r="I2951" s="14" t="str">
        <f aca="false">IFERROR(VLOOKUP(A2951,#REF!,2,0),"0")</f>
        <v>0</v>
      </c>
      <c r="J2951" s="14" t="str">
        <f aca="false">IFERROR(VLOOKUP(A2951,#REF!,2,0),"0")</f>
        <v>0</v>
      </c>
      <c r="K2951" s="15" t="str">
        <f aca="false">IFERROR(VLOOKUP(A2951,#REF!,5,0),"-")</f>
        <v>-</v>
      </c>
      <c r="L2951" s="14" t="str">
        <f aca="false">IFERROR(VLOOKUP(A2951,#REF!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#REF!,2,0),"0")</f>
        <v>0</v>
      </c>
      <c r="G2952" s="19"/>
      <c r="H2952" s="17"/>
      <c r="I2952" s="14" t="str">
        <f aca="false">IFERROR(VLOOKUP(A2952,#REF!,2,0),"0")</f>
        <v>0</v>
      </c>
      <c r="J2952" s="14" t="str">
        <f aca="false">IFERROR(VLOOKUP(A2952,#REF!,2,0),"0")</f>
        <v>0</v>
      </c>
      <c r="K2952" s="15" t="str">
        <f aca="false">IFERROR(VLOOKUP(A2952,#REF!,5,0),"-")</f>
        <v>-</v>
      </c>
      <c r="L2952" s="14" t="str">
        <f aca="false">IFERROR(VLOOKUP(A2952,#REF!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#REF!,2,0),"0")</f>
        <v>0</v>
      </c>
      <c r="G2953" s="19"/>
      <c r="H2953" s="17"/>
      <c r="I2953" s="14" t="str">
        <f aca="false">IFERROR(VLOOKUP(A2953,#REF!,2,0),"0")</f>
        <v>0</v>
      </c>
      <c r="J2953" s="14" t="str">
        <f aca="false">IFERROR(VLOOKUP(A2953,#REF!,2,0),"0")</f>
        <v>0</v>
      </c>
      <c r="K2953" s="15" t="str">
        <f aca="false">IFERROR(VLOOKUP(A2953,#REF!,5,0),"-")</f>
        <v>-</v>
      </c>
      <c r="L2953" s="14" t="str">
        <f aca="false">IFERROR(VLOOKUP(A2953,#REF!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#REF!,2,0),"0")</f>
        <v>0</v>
      </c>
      <c r="G2954" s="19"/>
      <c r="H2954" s="17"/>
      <c r="I2954" s="14" t="str">
        <f aca="false">IFERROR(VLOOKUP(A2954,#REF!,2,0),"0")</f>
        <v>0</v>
      </c>
      <c r="J2954" s="14" t="str">
        <f aca="false">IFERROR(VLOOKUP(A2954,#REF!,2,0),"0")</f>
        <v>0</v>
      </c>
      <c r="K2954" s="15" t="str">
        <f aca="false">IFERROR(VLOOKUP(A2954,#REF!,5,0),"-")</f>
        <v>-</v>
      </c>
      <c r="L2954" s="14" t="str">
        <f aca="false">IFERROR(VLOOKUP(A2954,#REF!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#REF!,2,0),"0")</f>
        <v>0</v>
      </c>
      <c r="G2955" s="19"/>
      <c r="H2955" s="17"/>
      <c r="I2955" s="14" t="str">
        <f aca="false">IFERROR(VLOOKUP(A2955,#REF!,2,0),"0")</f>
        <v>0</v>
      </c>
      <c r="J2955" s="14" t="str">
        <f aca="false">IFERROR(VLOOKUP(A2955,#REF!,2,0),"0")</f>
        <v>0</v>
      </c>
      <c r="K2955" s="15" t="str">
        <f aca="false">IFERROR(VLOOKUP(A2955,#REF!,5,0),"-")</f>
        <v>-</v>
      </c>
      <c r="L2955" s="14" t="str">
        <f aca="false">IFERROR(VLOOKUP(A2955,#REF!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#REF!,2,0),"0")</f>
        <v>0</v>
      </c>
      <c r="G2956" s="19"/>
      <c r="H2956" s="17"/>
      <c r="I2956" s="14" t="str">
        <f aca="false">IFERROR(VLOOKUP(A2956,#REF!,2,0),"0")</f>
        <v>0</v>
      </c>
      <c r="J2956" s="14" t="str">
        <f aca="false">IFERROR(VLOOKUP(A2956,#REF!,2,0),"0")</f>
        <v>0</v>
      </c>
      <c r="K2956" s="15" t="str">
        <f aca="false">IFERROR(VLOOKUP(A2956,#REF!,5,0),"-")</f>
        <v>-</v>
      </c>
      <c r="L2956" s="14" t="str">
        <f aca="false">IFERROR(VLOOKUP(A2956,#REF!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#REF!,2,0),"0")</f>
        <v>0</v>
      </c>
      <c r="G2957" s="19"/>
      <c r="H2957" s="17"/>
      <c r="I2957" s="14" t="str">
        <f aca="false">IFERROR(VLOOKUP(A2957,#REF!,2,0),"0")</f>
        <v>0</v>
      </c>
      <c r="J2957" s="14" t="str">
        <f aca="false">IFERROR(VLOOKUP(A2957,#REF!,2,0),"0")</f>
        <v>0</v>
      </c>
      <c r="K2957" s="15" t="str">
        <f aca="false">IFERROR(VLOOKUP(A2957,#REF!,5,0),"-")</f>
        <v>-</v>
      </c>
      <c r="L2957" s="14" t="str">
        <f aca="false">IFERROR(VLOOKUP(A2957,#REF!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#REF!,2,0),"0")</f>
        <v>0</v>
      </c>
      <c r="G2958" s="19"/>
      <c r="H2958" s="17"/>
      <c r="I2958" s="14" t="str">
        <f aca="false">IFERROR(VLOOKUP(A2958,#REF!,2,0),"0")</f>
        <v>0</v>
      </c>
      <c r="J2958" s="14" t="str">
        <f aca="false">IFERROR(VLOOKUP(A2958,#REF!,2,0),"0")</f>
        <v>0</v>
      </c>
      <c r="K2958" s="15" t="str">
        <f aca="false">IFERROR(VLOOKUP(A2958,#REF!,5,0),"-")</f>
        <v>-</v>
      </c>
      <c r="L2958" s="14" t="str">
        <f aca="false">IFERROR(VLOOKUP(A2958,#REF!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#REF!,2,0),"0")</f>
        <v>0</v>
      </c>
      <c r="G2959" s="19"/>
      <c r="H2959" s="17"/>
      <c r="I2959" s="14" t="str">
        <f aca="false">IFERROR(VLOOKUP(A2959,#REF!,2,0),"0")</f>
        <v>0</v>
      </c>
      <c r="J2959" s="14" t="str">
        <f aca="false">IFERROR(VLOOKUP(A2959,#REF!,2,0),"0")</f>
        <v>0</v>
      </c>
      <c r="K2959" s="15" t="str">
        <f aca="false">IFERROR(VLOOKUP(A2959,#REF!,5,0),"-")</f>
        <v>-</v>
      </c>
      <c r="L2959" s="14" t="str">
        <f aca="false">IFERROR(VLOOKUP(A2959,#REF!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#REF!,2,0),"0")</f>
        <v>0</v>
      </c>
      <c r="G2960" s="19"/>
      <c r="H2960" s="17"/>
      <c r="I2960" s="14" t="str">
        <f aca="false">IFERROR(VLOOKUP(A2960,#REF!,2,0),"0")</f>
        <v>0</v>
      </c>
      <c r="J2960" s="14" t="str">
        <f aca="false">IFERROR(VLOOKUP(A2960,#REF!,2,0),"0")</f>
        <v>0</v>
      </c>
      <c r="K2960" s="15" t="str">
        <f aca="false">IFERROR(VLOOKUP(A2960,#REF!,5,0),"-")</f>
        <v>-</v>
      </c>
      <c r="L2960" s="14" t="str">
        <f aca="false">IFERROR(VLOOKUP(A2960,#REF!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#REF!,2,0),"0")</f>
        <v>0</v>
      </c>
      <c r="G2961" s="19"/>
      <c r="H2961" s="17"/>
      <c r="I2961" s="14" t="str">
        <f aca="false">IFERROR(VLOOKUP(A2961,#REF!,2,0),"0")</f>
        <v>0</v>
      </c>
      <c r="J2961" s="14" t="str">
        <f aca="false">IFERROR(VLOOKUP(A2961,#REF!,2,0),"0")</f>
        <v>0</v>
      </c>
      <c r="K2961" s="15" t="str">
        <f aca="false">IFERROR(VLOOKUP(A2961,#REF!,5,0),"-")</f>
        <v>-</v>
      </c>
      <c r="L2961" s="14" t="str">
        <f aca="false">IFERROR(VLOOKUP(A2961,#REF!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#REF!,2,0),"0")</f>
        <v>0</v>
      </c>
      <c r="G2962" s="19"/>
      <c r="H2962" s="17"/>
      <c r="I2962" s="14" t="str">
        <f aca="false">IFERROR(VLOOKUP(A2962,#REF!,2,0),"0")</f>
        <v>0</v>
      </c>
      <c r="J2962" s="14" t="str">
        <f aca="false">IFERROR(VLOOKUP(A2962,#REF!,2,0),"0")</f>
        <v>0</v>
      </c>
      <c r="K2962" s="15" t="str">
        <f aca="false">IFERROR(VLOOKUP(A2962,#REF!,5,0),"-")</f>
        <v>-</v>
      </c>
      <c r="L2962" s="14" t="str">
        <f aca="false">IFERROR(VLOOKUP(A2962,#REF!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#REF!,2,0),"0")</f>
        <v>0</v>
      </c>
      <c r="G2963" s="19"/>
      <c r="H2963" s="17"/>
      <c r="I2963" s="14" t="str">
        <f aca="false">IFERROR(VLOOKUP(A2963,#REF!,2,0),"0")</f>
        <v>0</v>
      </c>
      <c r="J2963" s="14" t="str">
        <f aca="false">IFERROR(VLOOKUP(A2963,#REF!,2,0),"0")</f>
        <v>0</v>
      </c>
      <c r="K2963" s="15" t="str">
        <f aca="false">IFERROR(VLOOKUP(A2963,#REF!,5,0),"-")</f>
        <v>-</v>
      </c>
      <c r="L2963" s="14" t="str">
        <f aca="false">IFERROR(VLOOKUP(A2963,#REF!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#REF!,2,0),"0")</f>
        <v>0</v>
      </c>
      <c r="G2964" s="19"/>
      <c r="H2964" s="17"/>
      <c r="I2964" s="14" t="str">
        <f aca="false">IFERROR(VLOOKUP(A2964,#REF!,2,0),"0")</f>
        <v>0</v>
      </c>
      <c r="J2964" s="14" t="str">
        <f aca="false">IFERROR(VLOOKUP(A2964,#REF!,2,0),"0")</f>
        <v>0</v>
      </c>
      <c r="K2964" s="15" t="str">
        <f aca="false">IFERROR(VLOOKUP(A2964,#REF!,5,0),"-")</f>
        <v>-</v>
      </c>
      <c r="L2964" s="14" t="str">
        <f aca="false">IFERROR(VLOOKUP(A2964,#REF!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#REF!,2,0),"0")</f>
        <v>0</v>
      </c>
      <c r="G2965" s="19"/>
      <c r="H2965" s="17"/>
      <c r="I2965" s="14" t="str">
        <f aca="false">IFERROR(VLOOKUP(A2965,#REF!,2,0),"0")</f>
        <v>0</v>
      </c>
      <c r="J2965" s="14" t="str">
        <f aca="false">IFERROR(VLOOKUP(A2965,#REF!,2,0),"0")</f>
        <v>0</v>
      </c>
      <c r="K2965" s="15" t="str">
        <f aca="false">IFERROR(VLOOKUP(A2965,#REF!,5,0),"-")</f>
        <v>-</v>
      </c>
      <c r="L2965" s="14" t="str">
        <f aca="false">IFERROR(VLOOKUP(A2965,#REF!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#REF!,2,0),"0")</f>
        <v>0</v>
      </c>
      <c r="G2966" s="19"/>
      <c r="H2966" s="17"/>
      <c r="I2966" s="14" t="str">
        <f aca="false">IFERROR(VLOOKUP(A2966,#REF!,2,0),"0")</f>
        <v>0</v>
      </c>
      <c r="J2966" s="14" t="str">
        <f aca="false">IFERROR(VLOOKUP(A2966,#REF!,2,0),"0")</f>
        <v>0</v>
      </c>
      <c r="K2966" s="15" t="str">
        <f aca="false">IFERROR(VLOOKUP(A2966,#REF!,5,0),"-")</f>
        <v>-</v>
      </c>
      <c r="L2966" s="14" t="str">
        <f aca="false">IFERROR(VLOOKUP(A2966,#REF!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#REF!,2,0),"0")</f>
        <v>0</v>
      </c>
      <c r="G2967" s="19"/>
      <c r="H2967" s="17"/>
      <c r="I2967" s="14" t="str">
        <f aca="false">IFERROR(VLOOKUP(A2967,#REF!,2,0),"0")</f>
        <v>0</v>
      </c>
      <c r="J2967" s="14" t="str">
        <f aca="false">IFERROR(VLOOKUP(A2967,#REF!,2,0),"0")</f>
        <v>0</v>
      </c>
      <c r="K2967" s="15" t="str">
        <f aca="false">IFERROR(VLOOKUP(A2967,#REF!,5,0),"-")</f>
        <v>-</v>
      </c>
      <c r="L2967" s="14" t="str">
        <f aca="false">IFERROR(VLOOKUP(A2967,#REF!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#REF!,2,0),"0")</f>
        <v>0</v>
      </c>
      <c r="G2968" s="19"/>
      <c r="H2968" s="17"/>
      <c r="I2968" s="14" t="str">
        <f aca="false">IFERROR(VLOOKUP(A2968,#REF!,2,0),"0")</f>
        <v>0</v>
      </c>
      <c r="J2968" s="14" t="str">
        <f aca="false">IFERROR(VLOOKUP(A2968,#REF!,2,0),"0")</f>
        <v>0</v>
      </c>
      <c r="K2968" s="15" t="str">
        <f aca="false">IFERROR(VLOOKUP(A2968,#REF!,5,0),"-")</f>
        <v>-</v>
      </c>
      <c r="L2968" s="14" t="str">
        <f aca="false">IFERROR(VLOOKUP(A2968,#REF!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#REF!,2,0),"0")</f>
        <v>0</v>
      </c>
      <c r="G2969" s="19"/>
      <c r="H2969" s="17"/>
      <c r="I2969" s="14" t="str">
        <f aca="false">IFERROR(VLOOKUP(A2969,#REF!,2,0),"0")</f>
        <v>0</v>
      </c>
      <c r="J2969" s="14" t="str">
        <f aca="false">IFERROR(VLOOKUP(A2969,#REF!,2,0),"0")</f>
        <v>0</v>
      </c>
      <c r="K2969" s="15" t="str">
        <f aca="false">IFERROR(VLOOKUP(A2969,#REF!,5,0),"-")</f>
        <v>-</v>
      </c>
      <c r="L2969" s="14" t="str">
        <f aca="false">IFERROR(VLOOKUP(A2969,#REF!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#REF!,2,0),"0")</f>
        <v>0</v>
      </c>
      <c r="G2970" s="19"/>
      <c r="H2970" s="17"/>
      <c r="I2970" s="14" t="str">
        <f aca="false">IFERROR(VLOOKUP(A2970,#REF!,2,0),"0")</f>
        <v>0</v>
      </c>
      <c r="J2970" s="14" t="str">
        <f aca="false">IFERROR(VLOOKUP(A2970,#REF!,2,0),"0")</f>
        <v>0</v>
      </c>
      <c r="K2970" s="15" t="str">
        <f aca="false">IFERROR(VLOOKUP(A2970,#REF!,5,0),"-")</f>
        <v>-</v>
      </c>
      <c r="L2970" s="14" t="str">
        <f aca="false">IFERROR(VLOOKUP(A2970,#REF!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#REF!,2,0),"0")</f>
        <v>0</v>
      </c>
      <c r="G2971" s="19"/>
      <c r="H2971" s="17"/>
      <c r="I2971" s="14" t="str">
        <f aca="false">IFERROR(VLOOKUP(A2971,#REF!,2,0),"0")</f>
        <v>0</v>
      </c>
      <c r="J2971" s="14" t="str">
        <f aca="false">IFERROR(VLOOKUP(A2971,#REF!,2,0),"0")</f>
        <v>0</v>
      </c>
      <c r="K2971" s="15" t="str">
        <f aca="false">IFERROR(VLOOKUP(A2971,#REF!,5,0),"-")</f>
        <v>-</v>
      </c>
      <c r="L2971" s="14" t="str">
        <f aca="false">IFERROR(VLOOKUP(A2971,#REF!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#REF!,2,0),"0")</f>
        <v>0</v>
      </c>
      <c r="G2972" s="19"/>
      <c r="H2972" s="17"/>
      <c r="I2972" s="14" t="str">
        <f aca="false">IFERROR(VLOOKUP(A2972,#REF!,2,0),"0")</f>
        <v>0</v>
      </c>
      <c r="J2972" s="14" t="str">
        <f aca="false">IFERROR(VLOOKUP(A2972,#REF!,2,0),"0")</f>
        <v>0</v>
      </c>
      <c r="K2972" s="15" t="str">
        <f aca="false">IFERROR(VLOOKUP(A2972,#REF!,5,0),"-")</f>
        <v>-</v>
      </c>
      <c r="L2972" s="14" t="str">
        <f aca="false">IFERROR(VLOOKUP(A2972,#REF!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#REF!,2,0),"0")</f>
        <v>0</v>
      </c>
      <c r="G2973" s="19"/>
      <c r="H2973" s="17"/>
      <c r="I2973" s="14" t="str">
        <f aca="false">IFERROR(VLOOKUP(A2973,#REF!,2,0),"0")</f>
        <v>0</v>
      </c>
      <c r="J2973" s="14" t="str">
        <f aca="false">IFERROR(VLOOKUP(A2973,#REF!,2,0),"0")</f>
        <v>0</v>
      </c>
      <c r="K2973" s="15" t="str">
        <f aca="false">IFERROR(VLOOKUP(A2973,#REF!,5,0),"-")</f>
        <v>-</v>
      </c>
      <c r="L2973" s="14" t="str">
        <f aca="false">IFERROR(VLOOKUP(A2973,#REF!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#REF!,2,0),"0")</f>
        <v>0</v>
      </c>
      <c r="G2974" s="19"/>
      <c r="H2974" s="17"/>
      <c r="I2974" s="14" t="str">
        <f aca="false">IFERROR(VLOOKUP(A2974,#REF!,2,0),"0")</f>
        <v>0</v>
      </c>
      <c r="J2974" s="14" t="str">
        <f aca="false">IFERROR(VLOOKUP(A2974,#REF!,2,0),"0")</f>
        <v>0</v>
      </c>
      <c r="K2974" s="15" t="str">
        <f aca="false">IFERROR(VLOOKUP(A2974,#REF!,5,0),"-")</f>
        <v>-</v>
      </c>
      <c r="L2974" s="14" t="str">
        <f aca="false">IFERROR(VLOOKUP(A2974,#REF!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#REF!,2,0),"0")</f>
        <v>0</v>
      </c>
      <c r="G2975" s="19"/>
      <c r="H2975" s="17"/>
      <c r="I2975" s="14" t="str">
        <f aca="false">IFERROR(VLOOKUP(A2975,#REF!,2,0),"0")</f>
        <v>0</v>
      </c>
      <c r="J2975" s="14" t="str">
        <f aca="false">IFERROR(VLOOKUP(A2975,#REF!,2,0),"0")</f>
        <v>0</v>
      </c>
      <c r="K2975" s="15" t="str">
        <f aca="false">IFERROR(VLOOKUP(A2975,#REF!,5,0),"-")</f>
        <v>-</v>
      </c>
      <c r="L2975" s="14" t="str">
        <f aca="false">IFERROR(VLOOKUP(A2975,#REF!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#REF!,2,0),"0")</f>
        <v>0</v>
      </c>
      <c r="G2976" s="19"/>
      <c r="H2976" s="17"/>
      <c r="I2976" s="14" t="str">
        <f aca="false">IFERROR(VLOOKUP(A2976,#REF!,2,0),"0")</f>
        <v>0</v>
      </c>
      <c r="J2976" s="14" t="str">
        <f aca="false">IFERROR(VLOOKUP(A2976,#REF!,2,0),"0")</f>
        <v>0</v>
      </c>
      <c r="K2976" s="15" t="str">
        <f aca="false">IFERROR(VLOOKUP(A2976,#REF!,5,0),"-")</f>
        <v>-</v>
      </c>
      <c r="L2976" s="14" t="str">
        <f aca="false">IFERROR(VLOOKUP(A2976,#REF!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#REF!,2,0),"0")</f>
        <v>0</v>
      </c>
      <c r="G2977" s="19"/>
      <c r="H2977" s="17"/>
      <c r="I2977" s="14" t="str">
        <f aca="false">IFERROR(VLOOKUP(A2977,#REF!,2,0),"0")</f>
        <v>0</v>
      </c>
      <c r="J2977" s="14" t="str">
        <f aca="false">IFERROR(VLOOKUP(A2977,#REF!,2,0),"0")</f>
        <v>0</v>
      </c>
      <c r="K2977" s="15" t="str">
        <f aca="false">IFERROR(VLOOKUP(A2977,#REF!,5,0),"-")</f>
        <v>-</v>
      </c>
      <c r="L2977" s="14" t="str">
        <f aca="false">IFERROR(VLOOKUP(A2977,#REF!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#REF!,2,0),"0")</f>
        <v>0</v>
      </c>
      <c r="G2978" s="19"/>
      <c r="H2978" s="17"/>
      <c r="I2978" s="14" t="str">
        <f aca="false">IFERROR(VLOOKUP(A2978,#REF!,2,0),"0")</f>
        <v>0</v>
      </c>
      <c r="J2978" s="14" t="str">
        <f aca="false">IFERROR(VLOOKUP(A2978,#REF!,2,0),"0")</f>
        <v>0</v>
      </c>
      <c r="K2978" s="15" t="str">
        <f aca="false">IFERROR(VLOOKUP(A2978,#REF!,5,0),"-")</f>
        <v>-</v>
      </c>
      <c r="L2978" s="14" t="str">
        <f aca="false">IFERROR(VLOOKUP(A2978,#REF!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#REF!,2,0),"0")</f>
        <v>0</v>
      </c>
      <c r="G2979" s="19"/>
      <c r="H2979" s="17"/>
      <c r="I2979" s="14" t="str">
        <f aca="false">IFERROR(VLOOKUP(A2979,#REF!,2,0),"0")</f>
        <v>0</v>
      </c>
      <c r="J2979" s="14" t="str">
        <f aca="false">IFERROR(VLOOKUP(A2979,#REF!,2,0),"0")</f>
        <v>0</v>
      </c>
      <c r="K2979" s="15" t="str">
        <f aca="false">IFERROR(VLOOKUP(A2979,#REF!,5,0),"-")</f>
        <v>-</v>
      </c>
      <c r="L2979" s="14" t="str">
        <f aca="false">IFERROR(VLOOKUP(A2979,#REF!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#REF!,2,0),"0")</f>
        <v>0</v>
      </c>
      <c r="G2980" s="19"/>
      <c r="H2980" s="17"/>
      <c r="I2980" s="14" t="str">
        <f aca="false">IFERROR(VLOOKUP(A2980,#REF!,2,0),"0")</f>
        <v>0</v>
      </c>
      <c r="J2980" s="14" t="str">
        <f aca="false">IFERROR(VLOOKUP(A2980,#REF!,2,0),"0")</f>
        <v>0</v>
      </c>
      <c r="K2980" s="15" t="str">
        <f aca="false">IFERROR(VLOOKUP(A2980,#REF!,5,0),"-")</f>
        <v>-</v>
      </c>
      <c r="L2980" s="14" t="str">
        <f aca="false">IFERROR(VLOOKUP(A2980,#REF!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#REF!,2,0),"0")</f>
        <v>0</v>
      </c>
      <c r="G2981" s="19"/>
      <c r="H2981" s="17"/>
      <c r="I2981" s="14" t="str">
        <f aca="false">IFERROR(VLOOKUP(A2981,#REF!,2,0),"0")</f>
        <v>0</v>
      </c>
      <c r="J2981" s="14" t="str">
        <f aca="false">IFERROR(VLOOKUP(A2981,#REF!,2,0),"0")</f>
        <v>0</v>
      </c>
      <c r="K2981" s="15" t="str">
        <f aca="false">IFERROR(VLOOKUP(A2981,#REF!,5,0),"-")</f>
        <v>-</v>
      </c>
      <c r="L2981" s="14" t="str">
        <f aca="false">IFERROR(VLOOKUP(A2981,#REF!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#REF!,2,0),"0")</f>
        <v>0</v>
      </c>
      <c r="G2982" s="19"/>
      <c r="H2982" s="17"/>
      <c r="I2982" s="14" t="str">
        <f aca="false">IFERROR(VLOOKUP(A2982,#REF!,2,0),"0")</f>
        <v>0</v>
      </c>
      <c r="J2982" s="14" t="str">
        <f aca="false">IFERROR(VLOOKUP(A2982,#REF!,2,0),"0")</f>
        <v>0</v>
      </c>
      <c r="K2982" s="15" t="str">
        <f aca="false">IFERROR(VLOOKUP(A2982,#REF!,5,0),"-")</f>
        <v>-</v>
      </c>
      <c r="L2982" s="14" t="str">
        <f aca="false">IFERROR(VLOOKUP(A2982,#REF!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#REF!,2,0),"0")</f>
        <v>0</v>
      </c>
      <c r="G2983" s="19"/>
      <c r="H2983" s="17"/>
      <c r="I2983" s="14" t="str">
        <f aca="false">IFERROR(VLOOKUP(A2983,#REF!,2,0),"0")</f>
        <v>0</v>
      </c>
      <c r="J2983" s="14" t="str">
        <f aca="false">IFERROR(VLOOKUP(A2983,#REF!,2,0),"0")</f>
        <v>0</v>
      </c>
      <c r="K2983" s="15" t="str">
        <f aca="false">IFERROR(VLOOKUP(A2983,#REF!,5,0),"-")</f>
        <v>-</v>
      </c>
      <c r="L2983" s="14" t="str">
        <f aca="false">IFERROR(VLOOKUP(A2983,#REF!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#REF!,2,0),"0")</f>
        <v>0</v>
      </c>
      <c r="G2984" s="19"/>
      <c r="H2984" s="17"/>
      <c r="I2984" s="14" t="str">
        <f aca="false">IFERROR(VLOOKUP(A2984,#REF!,2,0),"0")</f>
        <v>0</v>
      </c>
      <c r="J2984" s="14" t="str">
        <f aca="false">IFERROR(VLOOKUP(A2984,#REF!,2,0),"0")</f>
        <v>0</v>
      </c>
      <c r="K2984" s="15" t="str">
        <f aca="false">IFERROR(VLOOKUP(A2984,#REF!,5,0),"-")</f>
        <v>-</v>
      </c>
      <c r="L2984" s="14" t="str">
        <f aca="false">IFERROR(VLOOKUP(A2984,#REF!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#REF!,2,0),"0")</f>
        <v>0</v>
      </c>
      <c r="G2985" s="19"/>
      <c r="H2985" s="17"/>
      <c r="I2985" s="14" t="str">
        <f aca="false">IFERROR(VLOOKUP(A2985,#REF!,2,0),"0")</f>
        <v>0</v>
      </c>
      <c r="J2985" s="14" t="str">
        <f aca="false">IFERROR(VLOOKUP(A2985,#REF!,2,0),"0")</f>
        <v>0</v>
      </c>
      <c r="K2985" s="15" t="str">
        <f aca="false">IFERROR(VLOOKUP(A2985,#REF!,5,0),"-")</f>
        <v>-</v>
      </c>
      <c r="L2985" s="14" t="str">
        <f aca="false">IFERROR(VLOOKUP(A2985,#REF!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#REF!,2,0),"0")</f>
        <v>0</v>
      </c>
      <c r="G2986" s="19"/>
      <c r="H2986" s="17"/>
      <c r="I2986" s="14" t="str">
        <f aca="false">IFERROR(VLOOKUP(A2986,#REF!,2,0),"0")</f>
        <v>0</v>
      </c>
      <c r="J2986" s="14" t="str">
        <f aca="false">IFERROR(VLOOKUP(A2986,#REF!,2,0),"0")</f>
        <v>0</v>
      </c>
      <c r="K2986" s="15" t="str">
        <f aca="false">IFERROR(VLOOKUP(A2986,#REF!,5,0),"-")</f>
        <v>-</v>
      </c>
      <c r="L2986" s="14" t="str">
        <f aca="false">IFERROR(VLOOKUP(A2986,#REF!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#REF!,2,0),"0")</f>
        <v>0</v>
      </c>
      <c r="G2987" s="19"/>
      <c r="H2987" s="17"/>
      <c r="I2987" s="14" t="str">
        <f aca="false">IFERROR(VLOOKUP(A2987,#REF!,2,0),"0")</f>
        <v>0</v>
      </c>
      <c r="J2987" s="14" t="str">
        <f aca="false">IFERROR(VLOOKUP(A2987,#REF!,2,0),"0")</f>
        <v>0</v>
      </c>
      <c r="K2987" s="15" t="str">
        <f aca="false">IFERROR(VLOOKUP(A2987,#REF!,5,0),"-")</f>
        <v>-</v>
      </c>
      <c r="L2987" s="14" t="str">
        <f aca="false">IFERROR(VLOOKUP(A2987,#REF!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#REF!,2,0),"0")</f>
        <v>0</v>
      </c>
      <c r="G2988" s="19"/>
      <c r="H2988" s="17"/>
      <c r="I2988" s="14" t="str">
        <f aca="false">IFERROR(VLOOKUP(A2988,#REF!,2,0),"0")</f>
        <v>0</v>
      </c>
      <c r="J2988" s="14" t="str">
        <f aca="false">IFERROR(VLOOKUP(A2988,#REF!,2,0),"0")</f>
        <v>0</v>
      </c>
      <c r="K2988" s="15" t="str">
        <f aca="false">IFERROR(VLOOKUP(A2988,#REF!,5,0),"-")</f>
        <v>-</v>
      </c>
      <c r="L2988" s="14" t="str">
        <f aca="false">IFERROR(VLOOKUP(A2988,#REF!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#REF!,2,0),"0")</f>
        <v>0</v>
      </c>
      <c r="G2989" s="19"/>
      <c r="H2989" s="17"/>
      <c r="I2989" s="14" t="str">
        <f aca="false">IFERROR(VLOOKUP(A2989,#REF!,2,0),"0")</f>
        <v>0</v>
      </c>
      <c r="J2989" s="14" t="str">
        <f aca="false">IFERROR(VLOOKUP(A2989,#REF!,2,0),"0")</f>
        <v>0</v>
      </c>
      <c r="K2989" s="15" t="str">
        <f aca="false">IFERROR(VLOOKUP(A2989,#REF!,5,0),"-")</f>
        <v>-</v>
      </c>
      <c r="L2989" s="14" t="str">
        <f aca="false">IFERROR(VLOOKUP(A2989,#REF!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#REF!,2,0),"0")</f>
        <v>0</v>
      </c>
      <c r="G2990" s="19"/>
      <c r="H2990" s="17"/>
      <c r="I2990" s="14" t="str">
        <f aca="false">IFERROR(VLOOKUP(A2990,#REF!,2,0),"0")</f>
        <v>0</v>
      </c>
      <c r="J2990" s="14" t="str">
        <f aca="false">IFERROR(VLOOKUP(A2990,#REF!,2,0),"0")</f>
        <v>0</v>
      </c>
      <c r="K2990" s="15" t="str">
        <f aca="false">IFERROR(VLOOKUP(A2990,#REF!,5,0),"-")</f>
        <v>-</v>
      </c>
      <c r="L2990" s="14" t="str">
        <f aca="false">IFERROR(VLOOKUP(A2990,#REF!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#REF!,2,0),"0")</f>
        <v>0</v>
      </c>
      <c r="G2991" s="19"/>
      <c r="H2991" s="17"/>
      <c r="I2991" s="14" t="str">
        <f aca="false">IFERROR(VLOOKUP(A2991,#REF!,2,0),"0")</f>
        <v>0</v>
      </c>
      <c r="J2991" s="14" t="str">
        <f aca="false">IFERROR(VLOOKUP(A2991,#REF!,2,0),"0")</f>
        <v>0</v>
      </c>
      <c r="K2991" s="15" t="str">
        <f aca="false">IFERROR(VLOOKUP(A2991,#REF!,5,0),"-")</f>
        <v>-</v>
      </c>
      <c r="L2991" s="14" t="str">
        <f aca="false">IFERROR(VLOOKUP(A2991,#REF!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#REF!,2,0),"0")</f>
        <v>0</v>
      </c>
      <c r="G2992" s="19"/>
      <c r="H2992" s="17"/>
      <c r="I2992" s="14" t="str">
        <f aca="false">IFERROR(VLOOKUP(A2992,#REF!,2,0),"0")</f>
        <v>0</v>
      </c>
      <c r="J2992" s="14" t="str">
        <f aca="false">IFERROR(VLOOKUP(A2992,#REF!,2,0),"0")</f>
        <v>0</v>
      </c>
      <c r="K2992" s="15" t="str">
        <f aca="false">IFERROR(VLOOKUP(A2992,#REF!,5,0),"-")</f>
        <v>-</v>
      </c>
      <c r="L2992" s="14" t="str">
        <f aca="false">IFERROR(VLOOKUP(A2992,#REF!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#REF!,2,0),"0")</f>
        <v>0</v>
      </c>
      <c r="G2993" s="19"/>
      <c r="H2993" s="17"/>
      <c r="I2993" s="14" t="str">
        <f aca="false">IFERROR(VLOOKUP(A2993,#REF!,2,0),"0")</f>
        <v>0</v>
      </c>
      <c r="J2993" s="14" t="str">
        <f aca="false">IFERROR(VLOOKUP(A2993,#REF!,2,0),"0")</f>
        <v>0</v>
      </c>
      <c r="K2993" s="15" t="str">
        <f aca="false">IFERROR(VLOOKUP(A2993,#REF!,5,0),"-")</f>
        <v>-</v>
      </c>
      <c r="L2993" s="14" t="str">
        <f aca="false">IFERROR(VLOOKUP(A2993,#REF!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#REF!,2,0),"0")</f>
        <v>0</v>
      </c>
      <c r="G2994" s="19"/>
      <c r="H2994" s="17"/>
      <c r="I2994" s="14" t="str">
        <f aca="false">IFERROR(VLOOKUP(A2994,#REF!,2,0),"0")</f>
        <v>0</v>
      </c>
      <c r="J2994" s="14" t="str">
        <f aca="false">IFERROR(VLOOKUP(A2994,#REF!,2,0),"0")</f>
        <v>0</v>
      </c>
      <c r="K2994" s="15" t="str">
        <f aca="false">IFERROR(VLOOKUP(A2994,#REF!,5,0),"-")</f>
        <v>-</v>
      </c>
      <c r="L2994" s="14" t="str">
        <f aca="false">IFERROR(VLOOKUP(A2994,#REF!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#REF!,2,0),"0")</f>
        <v>0</v>
      </c>
      <c r="G2995" s="19"/>
      <c r="H2995" s="17"/>
      <c r="I2995" s="14" t="str">
        <f aca="false">IFERROR(VLOOKUP(A2995,#REF!,2,0),"0")</f>
        <v>0</v>
      </c>
      <c r="J2995" s="14" t="str">
        <f aca="false">IFERROR(VLOOKUP(A2995,#REF!,2,0),"0")</f>
        <v>0</v>
      </c>
      <c r="K2995" s="15" t="str">
        <f aca="false">IFERROR(VLOOKUP(A2995,#REF!,5,0),"-")</f>
        <v>-</v>
      </c>
      <c r="L2995" s="14" t="str">
        <f aca="false">IFERROR(VLOOKUP(A2995,#REF!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#REF!,2,0),"0")</f>
        <v>0</v>
      </c>
      <c r="G2996" s="19"/>
      <c r="H2996" s="17"/>
      <c r="I2996" s="14" t="str">
        <f aca="false">IFERROR(VLOOKUP(A2996,#REF!,2,0),"0")</f>
        <v>0</v>
      </c>
      <c r="J2996" s="14" t="str">
        <f aca="false">IFERROR(VLOOKUP(A2996,#REF!,2,0),"0")</f>
        <v>0</v>
      </c>
      <c r="K2996" s="15" t="str">
        <f aca="false">IFERROR(VLOOKUP(A2996,#REF!,5,0),"-")</f>
        <v>-</v>
      </c>
      <c r="L2996" s="14" t="str">
        <f aca="false">IFERROR(VLOOKUP(A2996,#REF!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#REF!,2,0),"0")</f>
        <v>0</v>
      </c>
      <c r="G2997" s="19"/>
      <c r="H2997" s="17"/>
      <c r="I2997" s="14" t="str">
        <f aca="false">IFERROR(VLOOKUP(A2997,#REF!,2,0),"0")</f>
        <v>0</v>
      </c>
      <c r="J2997" s="14" t="str">
        <f aca="false">IFERROR(VLOOKUP(A2997,#REF!,2,0),"0")</f>
        <v>0</v>
      </c>
      <c r="K2997" s="15" t="str">
        <f aca="false">IFERROR(VLOOKUP(A2997,#REF!,5,0),"-")</f>
        <v>-</v>
      </c>
      <c r="L2997" s="14" t="str">
        <f aca="false">IFERROR(VLOOKUP(A2997,#REF!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#REF!,2,0),"0")</f>
        <v>0</v>
      </c>
      <c r="G2998" s="19"/>
      <c r="H2998" s="17"/>
      <c r="I2998" s="14" t="str">
        <f aca="false">IFERROR(VLOOKUP(A2998,#REF!,2,0),"0")</f>
        <v>0</v>
      </c>
      <c r="J2998" s="14" t="str">
        <f aca="false">IFERROR(VLOOKUP(A2998,#REF!,2,0),"0")</f>
        <v>0</v>
      </c>
      <c r="K2998" s="15" t="str">
        <f aca="false">IFERROR(VLOOKUP(A2998,#REF!,5,0),"-")</f>
        <v>-</v>
      </c>
      <c r="L2998" s="14" t="str">
        <f aca="false">IFERROR(VLOOKUP(A2998,#REF!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#REF!,2,0),"0")</f>
        <v>0</v>
      </c>
      <c r="G2999" s="19"/>
      <c r="H2999" s="17"/>
      <c r="I2999" s="14" t="str">
        <f aca="false">IFERROR(VLOOKUP(A2999,#REF!,2,0),"0")</f>
        <v>0</v>
      </c>
      <c r="J2999" s="14" t="str">
        <f aca="false">IFERROR(VLOOKUP(A2999,#REF!,2,0),"0")</f>
        <v>0</v>
      </c>
      <c r="K2999" s="15" t="str">
        <f aca="false">IFERROR(VLOOKUP(A2999,#REF!,5,0),"-")</f>
        <v>-</v>
      </c>
      <c r="L2999" s="14" t="str">
        <f aca="false">IFERROR(VLOOKUP(A2999,#REF!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#REF!,2,0),"0")</f>
        <v>0</v>
      </c>
      <c r="G3000" s="19"/>
      <c r="H3000" s="17"/>
      <c r="I3000" s="14" t="str">
        <f aca="false">IFERROR(VLOOKUP(A3000,#REF!,2,0),"0")</f>
        <v>0</v>
      </c>
      <c r="J3000" s="14" t="str">
        <f aca="false">IFERROR(VLOOKUP(A3000,#REF!,2,0),"0")</f>
        <v>0</v>
      </c>
      <c r="K3000" s="15" t="str">
        <f aca="false">IFERROR(VLOOKUP(A3000,#REF!,5,0),"-")</f>
        <v>-</v>
      </c>
      <c r="L3000" s="14" t="str">
        <f aca="false">IFERROR(VLOOKUP(A3000,#REF!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#REF!,2,0),"0")</f>
        <v>0</v>
      </c>
      <c r="G3001" s="19"/>
      <c r="H3001" s="17"/>
      <c r="I3001" s="14" t="str">
        <f aca="false">IFERROR(VLOOKUP(A3001,#REF!,2,0),"0")</f>
        <v>0</v>
      </c>
      <c r="J3001" s="14" t="str">
        <f aca="false">IFERROR(VLOOKUP(A3001,#REF!,2,0),"0")</f>
        <v>0</v>
      </c>
      <c r="K3001" s="15" t="str">
        <f aca="false">IFERROR(VLOOKUP(A3001,#REF!,5,0),"-")</f>
        <v>-</v>
      </c>
      <c r="L3001" s="14" t="str">
        <f aca="false">IFERROR(VLOOKUP(A3001,#REF!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#REF!,2,0),"0")</f>
        <v>0</v>
      </c>
      <c r="G3002" s="19"/>
      <c r="H3002" s="17"/>
      <c r="I3002" s="14" t="str">
        <f aca="false">IFERROR(VLOOKUP(A3002,#REF!,2,0),"0")</f>
        <v>0</v>
      </c>
      <c r="J3002" s="14" t="str">
        <f aca="false">IFERROR(VLOOKUP(A3002,#REF!,2,0),"0")</f>
        <v>0</v>
      </c>
      <c r="K3002" s="15" t="str">
        <f aca="false">IFERROR(VLOOKUP(A3002,#REF!,5,0),"-")</f>
        <v>-</v>
      </c>
      <c r="L3002" s="14" t="str">
        <f aca="false">IFERROR(VLOOKUP(A3002,#REF!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#REF!,2,0),"0")</f>
        <v>0</v>
      </c>
      <c r="G3003" s="19"/>
      <c r="H3003" s="17"/>
      <c r="I3003" s="14" t="str">
        <f aca="false">IFERROR(VLOOKUP(A3003,#REF!,2,0),"0")</f>
        <v>0</v>
      </c>
      <c r="J3003" s="14" t="str">
        <f aca="false">IFERROR(VLOOKUP(A3003,#REF!,2,0),"0")</f>
        <v>0</v>
      </c>
      <c r="K3003" s="15" t="str">
        <f aca="false">IFERROR(VLOOKUP(A3003,#REF!,5,0),"-")</f>
        <v>-</v>
      </c>
      <c r="L3003" s="14" t="str">
        <f aca="false">IFERROR(VLOOKUP(A3003,#REF!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#REF!,2,0),"0")</f>
        <v>0</v>
      </c>
      <c r="G3004" s="19"/>
      <c r="H3004" s="17"/>
      <c r="I3004" s="14" t="str">
        <f aca="false">IFERROR(VLOOKUP(A3004,#REF!,2,0),"0")</f>
        <v>0</v>
      </c>
      <c r="J3004" s="14" t="str">
        <f aca="false">IFERROR(VLOOKUP(A3004,#REF!,2,0),"0")</f>
        <v>0</v>
      </c>
      <c r="K3004" s="15" t="str">
        <f aca="false">IFERROR(VLOOKUP(A3004,#REF!,5,0),"-")</f>
        <v>-</v>
      </c>
      <c r="L3004" s="14" t="str">
        <f aca="false">IFERROR(VLOOKUP(A3004,#REF!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#REF!,2,0),"0")</f>
        <v>0</v>
      </c>
      <c r="G3005" s="19"/>
      <c r="H3005" s="17"/>
      <c r="I3005" s="14" t="str">
        <f aca="false">IFERROR(VLOOKUP(A3005,#REF!,2,0),"0")</f>
        <v>0</v>
      </c>
      <c r="J3005" s="14" t="str">
        <f aca="false">IFERROR(VLOOKUP(A3005,#REF!,2,0),"0")</f>
        <v>0</v>
      </c>
      <c r="K3005" s="15" t="str">
        <f aca="false">IFERROR(VLOOKUP(A3005,#REF!,5,0),"-")</f>
        <v>-</v>
      </c>
      <c r="L3005" s="14" t="str">
        <f aca="false">IFERROR(VLOOKUP(A3005,#REF!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#REF!,2,0),"0")</f>
        <v>0</v>
      </c>
      <c r="G3006" s="19"/>
      <c r="H3006" s="17"/>
      <c r="I3006" s="14" t="str">
        <f aca="false">IFERROR(VLOOKUP(A3006,#REF!,2,0),"0")</f>
        <v>0</v>
      </c>
      <c r="J3006" s="14" t="str">
        <f aca="false">IFERROR(VLOOKUP(A3006,#REF!,2,0),"0")</f>
        <v>0</v>
      </c>
      <c r="K3006" s="15" t="str">
        <f aca="false">IFERROR(VLOOKUP(A3006,#REF!,5,0),"-")</f>
        <v>-</v>
      </c>
      <c r="L3006" s="14" t="str">
        <f aca="false">IFERROR(VLOOKUP(A3006,#REF!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#REF!,2,0),"0")</f>
        <v>0</v>
      </c>
      <c r="G3007" s="19"/>
      <c r="H3007" s="17"/>
      <c r="I3007" s="14" t="str">
        <f aca="false">IFERROR(VLOOKUP(A3007,#REF!,2,0),"0")</f>
        <v>0</v>
      </c>
      <c r="J3007" s="14" t="str">
        <f aca="false">IFERROR(VLOOKUP(A3007,#REF!,2,0),"0")</f>
        <v>0</v>
      </c>
      <c r="K3007" s="15" t="str">
        <f aca="false">IFERROR(VLOOKUP(A3007,#REF!,5,0),"-")</f>
        <v>-</v>
      </c>
      <c r="L3007" s="14" t="str">
        <f aca="false">IFERROR(VLOOKUP(A3007,#REF!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#REF!,2,0),"0")</f>
        <v>0</v>
      </c>
      <c r="G3008" s="19"/>
      <c r="H3008" s="17"/>
      <c r="I3008" s="14" t="str">
        <f aca="false">IFERROR(VLOOKUP(A3008,#REF!,2,0),"0")</f>
        <v>0</v>
      </c>
      <c r="J3008" s="14" t="str">
        <f aca="false">IFERROR(VLOOKUP(A3008,#REF!,2,0),"0")</f>
        <v>0</v>
      </c>
      <c r="K3008" s="15" t="str">
        <f aca="false">IFERROR(VLOOKUP(A3008,#REF!,5,0),"-")</f>
        <v>-</v>
      </c>
      <c r="L3008" s="14" t="str">
        <f aca="false">IFERROR(VLOOKUP(A3008,#REF!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#REF!,2,0),"0")</f>
        <v>0</v>
      </c>
      <c r="G3009" s="19"/>
      <c r="H3009" s="17"/>
      <c r="I3009" s="14" t="str">
        <f aca="false">IFERROR(VLOOKUP(A3009,#REF!,2,0),"0")</f>
        <v>0</v>
      </c>
      <c r="J3009" s="14" t="str">
        <f aca="false">IFERROR(VLOOKUP(A3009,#REF!,2,0),"0")</f>
        <v>0</v>
      </c>
      <c r="K3009" s="15" t="str">
        <f aca="false">IFERROR(VLOOKUP(A3009,#REF!,5,0),"-")</f>
        <v>-</v>
      </c>
      <c r="L3009" s="14" t="str">
        <f aca="false">IFERROR(VLOOKUP(A3009,#REF!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#REF!,2,0),"0")</f>
        <v>0</v>
      </c>
      <c r="G3010" s="19"/>
      <c r="H3010" s="17"/>
      <c r="I3010" s="14" t="str">
        <f aca="false">IFERROR(VLOOKUP(A3010,#REF!,2,0),"0")</f>
        <v>0</v>
      </c>
      <c r="J3010" s="14" t="str">
        <f aca="false">IFERROR(VLOOKUP(A3010,#REF!,2,0),"0")</f>
        <v>0</v>
      </c>
      <c r="K3010" s="15" t="str">
        <f aca="false">IFERROR(VLOOKUP(A3010,#REF!,5,0),"-")</f>
        <v>-</v>
      </c>
      <c r="L3010" s="14" t="str">
        <f aca="false">IFERROR(VLOOKUP(A3010,#REF!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#REF!,2,0),"0")</f>
        <v>0</v>
      </c>
      <c r="G3011" s="19"/>
      <c r="H3011" s="17"/>
      <c r="I3011" s="14" t="str">
        <f aca="false">IFERROR(VLOOKUP(A3011,#REF!,2,0),"0")</f>
        <v>0</v>
      </c>
      <c r="J3011" s="14" t="str">
        <f aca="false">IFERROR(VLOOKUP(A3011,#REF!,2,0),"0")</f>
        <v>0</v>
      </c>
      <c r="K3011" s="15" t="str">
        <f aca="false">IFERROR(VLOOKUP(A3011,#REF!,5,0),"-")</f>
        <v>-</v>
      </c>
      <c r="L3011" s="14" t="str">
        <f aca="false">IFERROR(VLOOKUP(A3011,#REF!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#REF!,2,0),"0")</f>
        <v>0</v>
      </c>
      <c r="G3012" s="19"/>
      <c r="H3012" s="17"/>
      <c r="I3012" s="14" t="str">
        <f aca="false">IFERROR(VLOOKUP(A3012,#REF!,2,0),"0")</f>
        <v>0</v>
      </c>
      <c r="J3012" s="14" t="str">
        <f aca="false">IFERROR(VLOOKUP(A3012,#REF!,2,0),"0")</f>
        <v>0</v>
      </c>
      <c r="K3012" s="15" t="str">
        <f aca="false">IFERROR(VLOOKUP(A3012,#REF!,5,0),"-")</f>
        <v>-</v>
      </c>
      <c r="L3012" s="14" t="str">
        <f aca="false">IFERROR(VLOOKUP(A3012,#REF!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#REF!,2,0),"0")</f>
        <v>0</v>
      </c>
      <c r="G3013" s="19"/>
      <c r="H3013" s="17"/>
      <c r="I3013" s="14" t="str">
        <f aca="false">IFERROR(VLOOKUP(A3013,#REF!,2,0),"0")</f>
        <v>0</v>
      </c>
      <c r="J3013" s="14" t="str">
        <f aca="false">IFERROR(VLOOKUP(A3013,#REF!,2,0),"0")</f>
        <v>0</v>
      </c>
      <c r="K3013" s="15" t="str">
        <f aca="false">IFERROR(VLOOKUP(A3013,#REF!,5,0),"-")</f>
        <v>-</v>
      </c>
      <c r="L3013" s="14" t="str">
        <f aca="false">IFERROR(VLOOKUP(A3013,#REF!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#REF!,2,0),"0")</f>
        <v>0</v>
      </c>
      <c r="G3014" s="19"/>
      <c r="H3014" s="17"/>
      <c r="I3014" s="14" t="str">
        <f aca="false">IFERROR(VLOOKUP(A3014,#REF!,2,0),"0")</f>
        <v>0</v>
      </c>
      <c r="J3014" s="14" t="str">
        <f aca="false">IFERROR(VLOOKUP(A3014,#REF!,2,0),"0")</f>
        <v>0</v>
      </c>
      <c r="K3014" s="15" t="str">
        <f aca="false">IFERROR(VLOOKUP(A3014,#REF!,5,0),"-")</f>
        <v>-</v>
      </c>
      <c r="L3014" s="14" t="str">
        <f aca="false">IFERROR(VLOOKUP(A3014,#REF!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#REF!,2,0),"0")</f>
        <v>0</v>
      </c>
      <c r="G3015" s="19"/>
      <c r="H3015" s="17"/>
      <c r="I3015" s="14" t="str">
        <f aca="false">IFERROR(VLOOKUP(A3015,#REF!,2,0),"0")</f>
        <v>0</v>
      </c>
      <c r="J3015" s="14" t="str">
        <f aca="false">IFERROR(VLOOKUP(A3015,#REF!,2,0),"0")</f>
        <v>0</v>
      </c>
      <c r="K3015" s="15" t="str">
        <f aca="false">IFERROR(VLOOKUP(A3015,#REF!,5,0),"-")</f>
        <v>-</v>
      </c>
      <c r="L3015" s="14" t="str">
        <f aca="false">IFERROR(VLOOKUP(A3015,#REF!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#REF!,2,0),"0")</f>
        <v>0</v>
      </c>
      <c r="G3016" s="19"/>
      <c r="H3016" s="17"/>
      <c r="I3016" s="14" t="str">
        <f aca="false">IFERROR(VLOOKUP(A3016,#REF!,2,0),"0")</f>
        <v>0</v>
      </c>
      <c r="J3016" s="14" t="str">
        <f aca="false">IFERROR(VLOOKUP(A3016,#REF!,2,0),"0")</f>
        <v>0</v>
      </c>
      <c r="K3016" s="15" t="str">
        <f aca="false">IFERROR(VLOOKUP(A3016,#REF!,5,0),"-")</f>
        <v>-</v>
      </c>
      <c r="L3016" s="14" t="str">
        <f aca="false">IFERROR(VLOOKUP(A3016,#REF!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#REF!,2,0),"0")</f>
        <v>0</v>
      </c>
      <c r="G3017" s="19"/>
      <c r="H3017" s="17"/>
      <c r="I3017" s="14" t="str">
        <f aca="false">IFERROR(VLOOKUP(A3017,#REF!,2,0),"0")</f>
        <v>0</v>
      </c>
      <c r="J3017" s="14" t="str">
        <f aca="false">IFERROR(VLOOKUP(A3017,#REF!,2,0),"0")</f>
        <v>0</v>
      </c>
      <c r="K3017" s="15" t="str">
        <f aca="false">IFERROR(VLOOKUP(A3017,#REF!,5,0),"-")</f>
        <v>-</v>
      </c>
      <c r="L3017" s="14" t="str">
        <f aca="false">IFERROR(VLOOKUP(A3017,#REF!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#REF!,2,0),"0")</f>
        <v>0</v>
      </c>
      <c r="G3018" s="19"/>
      <c r="H3018" s="17"/>
      <c r="I3018" s="14" t="str">
        <f aca="false">IFERROR(VLOOKUP(A3018,#REF!,2,0),"0")</f>
        <v>0</v>
      </c>
      <c r="J3018" s="14" t="str">
        <f aca="false">IFERROR(VLOOKUP(A3018,#REF!,2,0),"0")</f>
        <v>0</v>
      </c>
      <c r="K3018" s="15" t="str">
        <f aca="false">IFERROR(VLOOKUP(A3018,#REF!,5,0),"-")</f>
        <v>-</v>
      </c>
      <c r="L3018" s="14" t="str">
        <f aca="false">IFERROR(VLOOKUP(A3018,#REF!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#REF!,2,0),"0")</f>
        <v>0</v>
      </c>
      <c r="G3019" s="19"/>
      <c r="H3019" s="17"/>
      <c r="I3019" s="14" t="str">
        <f aca="false">IFERROR(VLOOKUP(A3019,#REF!,2,0),"0")</f>
        <v>0</v>
      </c>
      <c r="J3019" s="14" t="str">
        <f aca="false">IFERROR(VLOOKUP(A3019,#REF!,2,0),"0")</f>
        <v>0</v>
      </c>
      <c r="K3019" s="15" t="str">
        <f aca="false">IFERROR(VLOOKUP(A3019,#REF!,5,0),"-")</f>
        <v>-</v>
      </c>
      <c r="L3019" s="14" t="str">
        <f aca="false">IFERROR(VLOOKUP(A3019,#REF!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#REF!,2,0),"0")</f>
        <v>0</v>
      </c>
      <c r="G3020" s="19"/>
      <c r="H3020" s="17"/>
      <c r="I3020" s="14" t="str">
        <f aca="false">IFERROR(VLOOKUP(A3020,#REF!,2,0),"0")</f>
        <v>0</v>
      </c>
      <c r="J3020" s="14" t="str">
        <f aca="false">IFERROR(VLOOKUP(A3020,#REF!,2,0),"0")</f>
        <v>0</v>
      </c>
      <c r="K3020" s="15" t="str">
        <f aca="false">IFERROR(VLOOKUP(A3020,#REF!,5,0),"-")</f>
        <v>-</v>
      </c>
      <c r="L3020" s="14" t="str">
        <f aca="false">IFERROR(VLOOKUP(A3020,#REF!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#REF!,2,0),"0")</f>
        <v>0</v>
      </c>
      <c r="G3021" s="19"/>
      <c r="H3021" s="17"/>
      <c r="I3021" s="14" t="str">
        <f aca="false">IFERROR(VLOOKUP(A3021,#REF!,2,0),"0")</f>
        <v>0</v>
      </c>
      <c r="J3021" s="14" t="str">
        <f aca="false">IFERROR(VLOOKUP(A3021,#REF!,2,0),"0")</f>
        <v>0</v>
      </c>
      <c r="K3021" s="15" t="str">
        <f aca="false">IFERROR(VLOOKUP(A3021,#REF!,5,0),"-")</f>
        <v>-</v>
      </c>
      <c r="L3021" s="14" t="str">
        <f aca="false">IFERROR(VLOOKUP(A3021,#REF!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#REF!,2,0),"0")</f>
        <v>0</v>
      </c>
      <c r="G3022" s="19"/>
      <c r="H3022" s="17"/>
      <c r="I3022" s="14" t="str">
        <f aca="false">IFERROR(VLOOKUP(A3022,#REF!,2,0),"0")</f>
        <v>0</v>
      </c>
      <c r="J3022" s="14" t="str">
        <f aca="false">IFERROR(VLOOKUP(A3022,#REF!,2,0),"0")</f>
        <v>0</v>
      </c>
      <c r="K3022" s="15" t="str">
        <f aca="false">IFERROR(VLOOKUP(A3022,#REF!,5,0),"-")</f>
        <v>-</v>
      </c>
      <c r="L3022" s="14" t="str">
        <f aca="false">IFERROR(VLOOKUP(A3022,#REF!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#REF!,2,0),"0")</f>
        <v>0</v>
      </c>
      <c r="G3023" s="19"/>
      <c r="H3023" s="17"/>
      <c r="I3023" s="14" t="str">
        <f aca="false">IFERROR(VLOOKUP(A3023,#REF!,2,0),"0")</f>
        <v>0</v>
      </c>
      <c r="J3023" s="14" t="str">
        <f aca="false">IFERROR(VLOOKUP(A3023,#REF!,2,0),"0")</f>
        <v>0</v>
      </c>
      <c r="K3023" s="15" t="str">
        <f aca="false">IFERROR(VLOOKUP(A3023,#REF!,5,0),"-")</f>
        <v>-</v>
      </c>
      <c r="L3023" s="14" t="str">
        <f aca="false">IFERROR(VLOOKUP(A3023,#REF!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#REF!,2,0),"0")</f>
        <v>0</v>
      </c>
      <c r="G3024" s="19"/>
      <c r="H3024" s="17"/>
      <c r="I3024" s="14" t="str">
        <f aca="false">IFERROR(VLOOKUP(A3024,#REF!,2,0),"0")</f>
        <v>0</v>
      </c>
      <c r="J3024" s="14" t="str">
        <f aca="false">IFERROR(VLOOKUP(A3024,#REF!,2,0),"0")</f>
        <v>0</v>
      </c>
      <c r="K3024" s="15" t="str">
        <f aca="false">IFERROR(VLOOKUP(A3024,#REF!,5,0),"-")</f>
        <v>-</v>
      </c>
      <c r="L3024" s="14" t="str">
        <f aca="false">IFERROR(VLOOKUP(A3024,#REF!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#REF!,2,0),"0")</f>
        <v>0</v>
      </c>
      <c r="G3025" s="19"/>
      <c r="H3025" s="17"/>
      <c r="I3025" s="14" t="str">
        <f aca="false">IFERROR(VLOOKUP(A3025,#REF!,2,0),"0")</f>
        <v>0</v>
      </c>
      <c r="J3025" s="14" t="str">
        <f aca="false">IFERROR(VLOOKUP(A3025,#REF!,2,0),"0")</f>
        <v>0</v>
      </c>
      <c r="K3025" s="15" t="str">
        <f aca="false">IFERROR(VLOOKUP(A3025,#REF!,5,0),"-")</f>
        <v>-</v>
      </c>
      <c r="L3025" s="14" t="str">
        <f aca="false">IFERROR(VLOOKUP(A3025,#REF!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#REF!,2,0),"0")</f>
        <v>0</v>
      </c>
      <c r="G3026" s="19"/>
      <c r="H3026" s="17"/>
      <c r="I3026" s="14" t="str">
        <f aca="false">IFERROR(VLOOKUP(A3026,#REF!,2,0),"0")</f>
        <v>0</v>
      </c>
      <c r="J3026" s="14" t="str">
        <f aca="false">IFERROR(VLOOKUP(A3026,#REF!,2,0),"0")</f>
        <v>0</v>
      </c>
      <c r="K3026" s="15" t="str">
        <f aca="false">IFERROR(VLOOKUP(A3026,#REF!,5,0),"-")</f>
        <v>-</v>
      </c>
      <c r="L3026" s="14" t="str">
        <f aca="false">IFERROR(VLOOKUP(A3026,#REF!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#REF!,2,0),"0")</f>
        <v>0</v>
      </c>
      <c r="G3027" s="19"/>
      <c r="H3027" s="17"/>
      <c r="I3027" s="14" t="str">
        <f aca="false">IFERROR(VLOOKUP(A3027,#REF!,2,0),"0")</f>
        <v>0</v>
      </c>
      <c r="J3027" s="14" t="str">
        <f aca="false">IFERROR(VLOOKUP(A3027,#REF!,2,0),"0")</f>
        <v>0</v>
      </c>
      <c r="K3027" s="15" t="str">
        <f aca="false">IFERROR(VLOOKUP(A3027,#REF!,5,0),"-")</f>
        <v>-</v>
      </c>
      <c r="L3027" s="14" t="str">
        <f aca="false">IFERROR(VLOOKUP(A3027,#REF!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#REF!,2,0),"0")</f>
        <v>0</v>
      </c>
      <c r="G3028" s="19"/>
      <c r="H3028" s="17"/>
      <c r="I3028" s="14" t="str">
        <f aca="false">IFERROR(VLOOKUP(A3028,#REF!,2,0),"0")</f>
        <v>0</v>
      </c>
      <c r="J3028" s="14" t="str">
        <f aca="false">IFERROR(VLOOKUP(A3028,#REF!,2,0),"0")</f>
        <v>0</v>
      </c>
      <c r="K3028" s="15" t="str">
        <f aca="false">IFERROR(VLOOKUP(A3028,#REF!,5,0),"-")</f>
        <v>-</v>
      </c>
      <c r="L3028" s="14" t="str">
        <f aca="false">IFERROR(VLOOKUP(A3028,#REF!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#REF!,2,0),"0")</f>
        <v>0</v>
      </c>
      <c r="G3029" s="19"/>
      <c r="H3029" s="17"/>
      <c r="I3029" s="14" t="str">
        <f aca="false">IFERROR(VLOOKUP(A3029,#REF!,2,0),"0")</f>
        <v>0</v>
      </c>
      <c r="J3029" s="14" t="str">
        <f aca="false">IFERROR(VLOOKUP(A3029,#REF!,2,0),"0")</f>
        <v>0</v>
      </c>
      <c r="K3029" s="15" t="str">
        <f aca="false">IFERROR(VLOOKUP(A3029,#REF!,5,0),"-")</f>
        <v>-</v>
      </c>
      <c r="L3029" s="14" t="str">
        <f aca="false">IFERROR(VLOOKUP(A3029,#REF!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#REF!,2,0),"0")</f>
        <v>0</v>
      </c>
      <c r="G3030" s="19"/>
      <c r="H3030" s="17"/>
      <c r="I3030" s="14" t="str">
        <f aca="false">IFERROR(VLOOKUP(A3030,#REF!,2,0),"0")</f>
        <v>0</v>
      </c>
      <c r="J3030" s="14" t="str">
        <f aca="false">IFERROR(VLOOKUP(A3030,#REF!,2,0),"0")</f>
        <v>0</v>
      </c>
      <c r="K3030" s="15" t="str">
        <f aca="false">IFERROR(VLOOKUP(A3030,#REF!,5,0),"-")</f>
        <v>-</v>
      </c>
      <c r="L3030" s="14" t="str">
        <f aca="false">IFERROR(VLOOKUP(A3030,#REF!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#REF!,2,0),"0")</f>
        <v>0</v>
      </c>
      <c r="G3031" s="19"/>
      <c r="H3031" s="17"/>
      <c r="I3031" s="14" t="str">
        <f aca="false">IFERROR(VLOOKUP(A3031,#REF!,2,0),"0")</f>
        <v>0</v>
      </c>
      <c r="J3031" s="14" t="str">
        <f aca="false">IFERROR(VLOOKUP(A3031,#REF!,2,0),"0")</f>
        <v>0</v>
      </c>
      <c r="K3031" s="15" t="str">
        <f aca="false">IFERROR(VLOOKUP(A3031,#REF!,5,0),"-")</f>
        <v>-</v>
      </c>
      <c r="L3031" s="14" t="str">
        <f aca="false">IFERROR(VLOOKUP(A3031,#REF!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#REF!,2,0),"0")</f>
        <v>0</v>
      </c>
      <c r="G3032" s="19"/>
      <c r="H3032" s="17"/>
      <c r="I3032" s="14" t="str">
        <f aca="false">IFERROR(VLOOKUP(A3032,#REF!,2,0),"0")</f>
        <v>0</v>
      </c>
      <c r="J3032" s="14" t="str">
        <f aca="false">IFERROR(VLOOKUP(A3032,#REF!,2,0),"0")</f>
        <v>0</v>
      </c>
      <c r="K3032" s="15" t="str">
        <f aca="false">IFERROR(VLOOKUP(A3032,#REF!,5,0),"-")</f>
        <v>-</v>
      </c>
      <c r="L3032" s="14" t="str">
        <f aca="false">IFERROR(VLOOKUP(A3032,#REF!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#REF!,2,0),"0")</f>
        <v>0</v>
      </c>
      <c r="G3033" s="19"/>
      <c r="H3033" s="17"/>
      <c r="I3033" s="14" t="str">
        <f aca="false">IFERROR(VLOOKUP(A3033,#REF!,2,0),"0")</f>
        <v>0</v>
      </c>
      <c r="J3033" s="14" t="str">
        <f aca="false">IFERROR(VLOOKUP(A3033,#REF!,2,0),"0")</f>
        <v>0</v>
      </c>
      <c r="K3033" s="15" t="str">
        <f aca="false">IFERROR(VLOOKUP(A3033,#REF!,5,0),"-")</f>
        <v>-</v>
      </c>
      <c r="L3033" s="14" t="str">
        <f aca="false">IFERROR(VLOOKUP(A3033,#REF!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#REF!,2,0),"0")</f>
        <v>0</v>
      </c>
      <c r="G3034" s="19"/>
      <c r="H3034" s="17"/>
      <c r="I3034" s="14" t="str">
        <f aca="false">IFERROR(VLOOKUP(A3034,#REF!,2,0),"0")</f>
        <v>0</v>
      </c>
      <c r="J3034" s="14" t="str">
        <f aca="false">IFERROR(VLOOKUP(A3034,#REF!,2,0),"0")</f>
        <v>0</v>
      </c>
      <c r="K3034" s="15" t="str">
        <f aca="false">IFERROR(VLOOKUP(A3034,#REF!,5,0),"-")</f>
        <v>-</v>
      </c>
      <c r="L3034" s="14" t="str">
        <f aca="false">IFERROR(VLOOKUP(A3034,#REF!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#REF!,2,0),"0")</f>
        <v>0</v>
      </c>
      <c r="G3035" s="19"/>
      <c r="H3035" s="17"/>
      <c r="I3035" s="14" t="str">
        <f aca="false">IFERROR(VLOOKUP(A3035,#REF!,2,0),"0")</f>
        <v>0</v>
      </c>
      <c r="J3035" s="14" t="str">
        <f aca="false">IFERROR(VLOOKUP(A3035,#REF!,2,0),"0")</f>
        <v>0</v>
      </c>
      <c r="K3035" s="15" t="str">
        <f aca="false">IFERROR(VLOOKUP(A3035,#REF!,5,0),"-")</f>
        <v>-</v>
      </c>
      <c r="L3035" s="14" t="str">
        <f aca="false">IFERROR(VLOOKUP(A3035,#REF!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#REF!,2,0),"0")</f>
        <v>0</v>
      </c>
      <c r="G3036" s="19"/>
      <c r="H3036" s="17"/>
      <c r="I3036" s="14" t="str">
        <f aca="false">IFERROR(VLOOKUP(A3036,#REF!,2,0),"0")</f>
        <v>0</v>
      </c>
      <c r="J3036" s="14" t="str">
        <f aca="false">IFERROR(VLOOKUP(A3036,#REF!,2,0),"0")</f>
        <v>0</v>
      </c>
      <c r="K3036" s="15" t="str">
        <f aca="false">IFERROR(VLOOKUP(A3036,#REF!,5,0),"-")</f>
        <v>-</v>
      </c>
      <c r="L3036" s="14" t="str">
        <f aca="false">IFERROR(VLOOKUP(A3036,#REF!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#REF!,2,0),"0")</f>
        <v>0</v>
      </c>
      <c r="G3037" s="19"/>
      <c r="H3037" s="17"/>
      <c r="I3037" s="14" t="str">
        <f aca="false">IFERROR(VLOOKUP(A3037,#REF!,2,0),"0")</f>
        <v>0</v>
      </c>
      <c r="J3037" s="14" t="str">
        <f aca="false">IFERROR(VLOOKUP(A3037,#REF!,2,0),"0")</f>
        <v>0</v>
      </c>
      <c r="K3037" s="15" t="str">
        <f aca="false">IFERROR(VLOOKUP(A3037,#REF!,5,0),"-")</f>
        <v>-</v>
      </c>
      <c r="L3037" s="14" t="str">
        <f aca="false">IFERROR(VLOOKUP(A3037,#REF!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#REF!,2,0),"0")</f>
        <v>0</v>
      </c>
      <c r="G3038" s="19"/>
      <c r="H3038" s="17"/>
      <c r="I3038" s="14" t="str">
        <f aca="false">IFERROR(VLOOKUP(A3038,#REF!,2,0),"0")</f>
        <v>0</v>
      </c>
      <c r="J3038" s="14" t="str">
        <f aca="false">IFERROR(VLOOKUP(A3038,#REF!,2,0),"0")</f>
        <v>0</v>
      </c>
      <c r="K3038" s="15" t="str">
        <f aca="false">IFERROR(VLOOKUP(A3038,#REF!,5,0),"-")</f>
        <v>-</v>
      </c>
      <c r="L3038" s="14" t="str">
        <f aca="false">IFERROR(VLOOKUP(A3038,#REF!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#REF!,2,0),"0")</f>
        <v>0</v>
      </c>
      <c r="G3039" s="19"/>
      <c r="H3039" s="17"/>
      <c r="I3039" s="14" t="str">
        <f aca="false">IFERROR(VLOOKUP(A3039,#REF!,2,0),"0")</f>
        <v>0</v>
      </c>
      <c r="J3039" s="14" t="str">
        <f aca="false">IFERROR(VLOOKUP(A3039,#REF!,2,0),"0")</f>
        <v>0</v>
      </c>
      <c r="K3039" s="15" t="str">
        <f aca="false">IFERROR(VLOOKUP(A3039,#REF!,5,0),"-")</f>
        <v>-</v>
      </c>
      <c r="L3039" s="14" t="str">
        <f aca="false">IFERROR(VLOOKUP(A3039,#REF!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#REF!,2,0),"0")</f>
        <v>0</v>
      </c>
      <c r="G3040" s="19"/>
      <c r="H3040" s="17"/>
      <c r="I3040" s="14" t="str">
        <f aca="false">IFERROR(VLOOKUP(A3040,#REF!,2,0),"0")</f>
        <v>0</v>
      </c>
      <c r="J3040" s="14" t="str">
        <f aca="false">IFERROR(VLOOKUP(A3040,#REF!,2,0),"0")</f>
        <v>0</v>
      </c>
      <c r="K3040" s="15" t="str">
        <f aca="false">IFERROR(VLOOKUP(A3040,#REF!,5,0),"-")</f>
        <v>-</v>
      </c>
      <c r="L3040" s="14" t="str">
        <f aca="false">IFERROR(VLOOKUP(A3040,#REF!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#REF!,2,0),"0")</f>
        <v>0</v>
      </c>
      <c r="G3041" s="19"/>
      <c r="H3041" s="17"/>
      <c r="I3041" s="14" t="str">
        <f aca="false">IFERROR(VLOOKUP(A3041,#REF!,2,0),"0")</f>
        <v>0</v>
      </c>
      <c r="J3041" s="14" t="str">
        <f aca="false">IFERROR(VLOOKUP(A3041,#REF!,2,0),"0")</f>
        <v>0</v>
      </c>
      <c r="K3041" s="15" t="str">
        <f aca="false">IFERROR(VLOOKUP(A3041,#REF!,5,0),"-")</f>
        <v>-</v>
      </c>
      <c r="L3041" s="14" t="str">
        <f aca="false">IFERROR(VLOOKUP(A3041,#REF!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#REF!,2,0),"0")</f>
        <v>0</v>
      </c>
      <c r="G3042" s="19"/>
      <c r="H3042" s="17"/>
      <c r="I3042" s="14" t="str">
        <f aca="false">IFERROR(VLOOKUP(A3042,#REF!,2,0),"0")</f>
        <v>0</v>
      </c>
      <c r="J3042" s="14" t="str">
        <f aca="false">IFERROR(VLOOKUP(A3042,#REF!,2,0),"0")</f>
        <v>0</v>
      </c>
      <c r="K3042" s="15" t="str">
        <f aca="false">IFERROR(VLOOKUP(A3042,#REF!,5,0),"-")</f>
        <v>-</v>
      </c>
      <c r="L3042" s="14" t="str">
        <f aca="false">IFERROR(VLOOKUP(A3042,#REF!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#REF!,2,0),"0")</f>
        <v>0</v>
      </c>
      <c r="G3043" s="19"/>
      <c r="H3043" s="17"/>
      <c r="I3043" s="14" t="str">
        <f aca="false">IFERROR(VLOOKUP(A3043,#REF!,2,0),"0")</f>
        <v>0</v>
      </c>
      <c r="J3043" s="14" t="str">
        <f aca="false">IFERROR(VLOOKUP(A3043,#REF!,2,0),"0")</f>
        <v>0</v>
      </c>
      <c r="K3043" s="15" t="str">
        <f aca="false">IFERROR(VLOOKUP(A3043,#REF!,5,0),"-")</f>
        <v>-</v>
      </c>
      <c r="L3043" s="14" t="str">
        <f aca="false">IFERROR(VLOOKUP(A3043,#REF!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#REF!,2,0),"0")</f>
        <v>0</v>
      </c>
      <c r="G3044" s="19"/>
      <c r="H3044" s="17"/>
      <c r="I3044" s="14" t="str">
        <f aca="false">IFERROR(VLOOKUP(A3044,#REF!,2,0),"0")</f>
        <v>0</v>
      </c>
      <c r="J3044" s="14" t="str">
        <f aca="false">IFERROR(VLOOKUP(A3044,#REF!,2,0),"0")</f>
        <v>0</v>
      </c>
      <c r="K3044" s="15" t="str">
        <f aca="false">IFERROR(VLOOKUP(A3044,#REF!,5,0),"-")</f>
        <v>-</v>
      </c>
      <c r="L3044" s="14" t="str">
        <f aca="false">IFERROR(VLOOKUP(A3044,#REF!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#REF!,2,0),"0")</f>
        <v>0</v>
      </c>
      <c r="G3045" s="19"/>
      <c r="H3045" s="17"/>
      <c r="I3045" s="14" t="str">
        <f aca="false">IFERROR(VLOOKUP(A3045,#REF!,2,0),"0")</f>
        <v>0</v>
      </c>
      <c r="J3045" s="14" t="str">
        <f aca="false">IFERROR(VLOOKUP(A3045,#REF!,2,0),"0")</f>
        <v>0</v>
      </c>
      <c r="K3045" s="15" t="str">
        <f aca="false">IFERROR(VLOOKUP(A3045,#REF!,5,0),"-")</f>
        <v>-</v>
      </c>
      <c r="L3045" s="14" t="str">
        <f aca="false">IFERROR(VLOOKUP(A3045,#REF!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#REF!,2,0),"0")</f>
        <v>0</v>
      </c>
      <c r="G3046" s="19"/>
      <c r="H3046" s="17"/>
      <c r="I3046" s="14" t="str">
        <f aca="false">IFERROR(VLOOKUP(A3046,#REF!,2,0),"0")</f>
        <v>0</v>
      </c>
      <c r="J3046" s="14" t="str">
        <f aca="false">IFERROR(VLOOKUP(A3046,#REF!,2,0),"0")</f>
        <v>0</v>
      </c>
      <c r="K3046" s="15" t="str">
        <f aca="false">IFERROR(VLOOKUP(A3046,#REF!,5,0),"-")</f>
        <v>-</v>
      </c>
      <c r="L3046" s="14" t="str">
        <f aca="false">IFERROR(VLOOKUP(A3046,#REF!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#REF!,2,0),"0")</f>
        <v>0</v>
      </c>
      <c r="G3047" s="19"/>
      <c r="H3047" s="17"/>
      <c r="I3047" s="14" t="str">
        <f aca="false">IFERROR(VLOOKUP(A3047,#REF!,2,0),"0")</f>
        <v>0</v>
      </c>
      <c r="J3047" s="14" t="str">
        <f aca="false">IFERROR(VLOOKUP(A3047,#REF!,2,0),"0")</f>
        <v>0</v>
      </c>
      <c r="K3047" s="15" t="str">
        <f aca="false">IFERROR(VLOOKUP(A3047,#REF!,5,0),"-")</f>
        <v>-</v>
      </c>
      <c r="L3047" s="14" t="str">
        <f aca="false">IFERROR(VLOOKUP(A3047,#REF!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#REF!,2,0),"0")</f>
        <v>0</v>
      </c>
      <c r="G3048" s="19"/>
      <c r="H3048" s="17"/>
      <c r="I3048" s="14" t="str">
        <f aca="false">IFERROR(VLOOKUP(A3048,#REF!,2,0),"0")</f>
        <v>0</v>
      </c>
      <c r="J3048" s="14" t="str">
        <f aca="false">IFERROR(VLOOKUP(A3048,#REF!,2,0),"0")</f>
        <v>0</v>
      </c>
      <c r="K3048" s="15" t="str">
        <f aca="false">IFERROR(VLOOKUP(A3048,#REF!,5,0),"-")</f>
        <v>-</v>
      </c>
      <c r="L3048" s="14" t="str">
        <f aca="false">IFERROR(VLOOKUP(A3048,#REF!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#REF!,2,0),"0")</f>
        <v>0</v>
      </c>
      <c r="G3049" s="19"/>
      <c r="H3049" s="17"/>
      <c r="I3049" s="14" t="str">
        <f aca="false">IFERROR(VLOOKUP(A3049,#REF!,2,0),"0")</f>
        <v>0</v>
      </c>
      <c r="J3049" s="14" t="str">
        <f aca="false">IFERROR(VLOOKUP(A3049,#REF!,2,0),"0")</f>
        <v>0</v>
      </c>
      <c r="K3049" s="15" t="str">
        <f aca="false">IFERROR(VLOOKUP(A3049,#REF!,5,0),"-")</f>
        <v>-</v>
      </c>
      <c r="L3049" s="14" t="str">
        <f aca="false">IFERROR(VLOOKUP(A3049,#REF!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#REF!,2,0),"0")</f>
        <v>0</v>
      </c>
      <c r="G3050" s="19"/>
      <c r="H3050" s="17"/>
      <c r="I3050" s="14" t="str">
        <f aca="false">IFERROR(VLOOKUP(A3050,#REF!,2,0),"0")</f>
        <v>0</v>
      </c>
      <c r="J3050" s="14" t="str">
        <f aca="false">IFERROR(VLOOKUP(A3050,#REF!,2,0),"0")</f>
        <v>0</v>
      </c>
      <c r="K3050" s="15" t="str">
        <f aca="false">IFERROR(VLOOKUP(A3050,#REF!,5,0),"-")</f>
        <v>-</v>
      </c>
      <c r="L3050" s="14" t="str">
        <f aca="false">IFERROR(VLOOKUP(A3050,#REF!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#REF!,2,0),"0")</f>
        <v>0</v>
      </c>
      <c r="G3051" s="19"/>
      <c r="H3051" s="17"/>
      <c r="I3051" s="14" t="str">
        <f aca="false">IFERROR(VLOOKUP(A3051,#REF!,2,0),"0")</f>
        <v>0</v>
      </c>
      <c r="J3051" s="14" t="str">
        <f aca="false">IFERROR(VLOOKUP(A3051,#REF!,2,0),"0")</f>
        <v>0</v>
      </c>
      <c r="K3051" s="15" t="str">
        <f aca="false">IFERROR(VLOOKUP(A3051,#REF!,5,0),"-")</f>
        <v>-</v>
      </c>
      <c r="L3051" s="14" t="str">
        <f aca="false">IFERROR(VLOOKUP(A3051,#REF!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#REF!,2,0),"0")</f>
        <v>0</v>
      </c>
      <c r="G3052" s="19"/>
      <c r="H3052" s="17"/>
      <c r="I3052" s="14" t="str">
        <f aca="false">IFERROR(VLOOKUP(A3052,#REF!,2,0),"0")</f>
        <v>0</v>
      </c>
      <c r="J3052" s="14" t="str">
        <f aca="false">IFERROR(VLOOKUP(A3052,#REF!,2,0),"0")</f>
        <v>0</v>
      </c>
      <c r="K3052" s="15" t="str">
        <f aca="false">IFERROR(VLOOKUP(A3052,#REF!,5,0),"-")</f>
        <v>-</v>
      </c>
      <c r="L3052" s="14" t="str">
        <f aca="false">IFERROR(VLOOKUP(A3052,#REF!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#REF!,2,0),"0")</f>
        <v>0</v>
      </c>
      <c r="G3053" s="19"/>
      <c r="H3053" s="17"/>
      <c r="I3053" s="14" t="str">
        <f aca="false">IFERROR(VLOOKUP(A3053,#REF!,2,0),"0")</f>
        <v>0</v>
      </c>
      <c r="J3053" s="14" t="str">
        <f aca="false">IFERROR(VLOOKUP(A3053,#REF!,2,0),"0")</f>
        <v>0</v>
      </c>
      <c r="K3053" s="15" t="str">
        <f aca="false">IFERROR(VLOOKUP(A3053,#REF!,5,0),"-")</f>
        <v>-</v>
      </c>
      <c r="L3053" s="14" t="str">
        <f aca="false">IFERROR(VLOOKUP(A3053,#REF!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#REF!,2,0),"0")</f>
        <v>0</v>
      </c>
      <c r="G3054" s="19"/>
      <c r="H3054" s="17"/>
      <c r="I3054" s="14" t="str">
        <f aca="false">IFERROR(VLOOKUP(A3054,#REF!,2,0),"0")</f>
        <v>0</v>
      </c>
      <c r="J3054" s="14" t="str">
        <f aca="false">IFERROR(VLOOKUP(A3054,#REF!,2,0),"0")</f>
        <v>0</v>
      </c>
      <c r="K3054" s="15" t="str">
        <f aca="false">IFERROR(VLOOKUP(A3054,#REF!,5,0),"-")</f>
        <v>-</v>
      </c>
      <c r="L3054" s="14" t="str">
        <f aca="false">IFERROR(VLOOKUP(A3054,#REF!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#REF!,2,0),"0")</f>
        <v>0</v>
      </c>
      <c r="G3055" s="19"/>
      <c r="H3055" s="17"/>
      <c r="I3055" s="14" t="str">
        <f aca="false">IFERROR(VLOOKUP(A3055,#REF!,2,0),"0")</f>
        <v>0</v>
      </c>
      <c r="J3055" s="14" t="str">
        <f aca="false">IFERROR(VLOOKUP(A3055,#REF!,2,0),"0")</f>
        <v>0</v>
      </c>
      <c r="K3055" s="15" t="str">
        <f aca="false">IFERROR(VLOOKUP(A3055,#REF!,5,0),"-")</f>
        <v>-</v>
      </c>
      <c r="L3055" s="14" t="str">
        <f aca="false">IFERROR(VLOOKUP(A3055,#REF!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#REF!,2,0),"0")</f>
        <v>0</v>
      </c>
      <c r="G3056" s="19"/>
      <c r="H3056" s="17"/>
      <c r="I3056" s="14" t="str">
        <f aca="false">IFERROR(VLOOKUP(A3056,#REF!,2,0),"0")</f>
        <v>0</v>
      </c>
      <c r="J3056" s="14" t="str">
        <f aca="false">IFERROR(VLOOKUP(A3056,#REF!,2,0),"0")</f>
        <v>0</v>
      </c>
      <c r="K3056" s="15" t="str">
        <f aca="false">IFERROR(VLOOKUP(A3056,#REF!,5,0),"-")</f>
        <v>-</v>
      </c>
      <c r="L3056" s="14" t="str">
        <f aca="false">IFERROR(VLOOKUP(A3056,#REF!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#REF!,2,0),"0")</f>
        <v>0</v>
      </c>
      <c r="G3057" s="19"/>
      <c r="H3057" s="17"/>
      <c r="I3057" s="14" t="str">
        <f aca="false">IFERROR(VLOOKUP(A3057,#REF!,2,0),"0")</f>
        <v>0</v>
      </c>
      <c r="J3057" s="14" t="str">
        <f aca="false">IFERROR(VLOOKUP(A3057,#REF!,2,0),"0")</f>
        <v>0</v>
      </c>
      <c r="K3057" s="15" t="str">
        <f aca="false">IFERROR(VLOOKUP(A3057,#REF!,5,0),"-")</f>
        <v>-</v>
      </c>
      <c r="L3057" s="14" t="str">
        <f aca="false">IFERROR(VLOOKUP(A3057,#REF!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#REF!,2,0),"0")</f>
        <v>0</v>
      </c>
      <c r="G3058" s="19"/>
      <c r="H3058" s="17"/>
      <c r="I3058" s="14" t="str">
        <f aca="false">IFERROR(VLOOKUP(A3058,#REF!,2,0),"0")</f>
        <v>0</v>
      </c>
      <c r="J3058" s="14" t="str">
        <f aca="false">IFERROR(VLOOKUP(A3058,#REF!,2,0),"0")</f>
        <v>0</v>
      </c>
      <c r="K3058" s="15" t="str">
        <f aca="false">IFERROR(VLOOKUP(A3058,#REF!,5,0),"-")</f>
        <v>-</v>
      </c>
      <c r="L3058" s="14" t="str">
        <f aca="false">IFERROR(VLOOKUP(A3058,#REF!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#REF!,2,0),"0")</f>
        <v>0</v>
      </c>
      <c r="G3059" s="19"/>
      <c r="H3059" s="17"/>
      <c r="I3059" s="14" t="str">
        <f aca="false">IFERROR(VLOOKUP(A3059,#REF!,2,0),"0")</f>
        <v>0</v>
      </c>
      <c r="J3059" s="14" t="str">
        <f aca="false">IFERROR(VLOOKUP(A3059,#REF!,2,0),"0")</f>
        <v>0</v>
      </c>
      <c r="K3059" s="15" t="str">
        <f aca="false">IFERROR(VLOOKUP(A3059,#REF!,5,0),"-")</f>
        <v>-</v>
      </c>
      <c r="L3059" s="14" t="str">
        <f aca="false">IFERROR(VLOOKUP(A3059,#REF!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#REF!,2,0),"0")</f>
        <v>0</v>
      </c>
      <c r="G3060" s="19"/>
      <c r="H3060" s="17"/>
      <c r="I3060" s="14" t="str">
        <f aca="false">IFERROR(VLOOKUP(A3060,#REF!,2,0),"0")</f>
        <v>0</v>
      </c>
      <c r="J3060" s="14" t="str">
        <f aca="false">IFERROR(VLOOKUP(A3060,#REF!,2,0),"0")</f>
        <v>0</v>
      </c>
      <c r="K3060" s="15" t="str">
        <f aca="false">IFERROR(VLOOKUP(A3060,#REF!,5,0),"-")</f>
        <v>-</v>
      </c>
      <c r="L3060" s="14" t="str">
        <f aca="false">IFERROR(VLOOKUP(A3060,#REF!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#REF!,2,0),"0")</f>
        <v>0</v>
      </c>
      <c r="G3061" s="19"/>
      <c r="H3061" s="17"/>
      <c r="I3061" s="14" t="str">
        <f aca="false">IFERROR(VLOOKUP(A3061,#REF!,2,0),"0")</f>
        <v>0</v>
      </c>
      <c r="J3061" s="14" t="str">
        <f aca="false">IFERROR(VLOOKUP(A3061,#REF!,2,0),"0")</f>
        <v>0</v>
      </c>
      <c r="K3061" s="15" t="str">
        <f aca="false">IFERROR(VLOOKUP(A3061,#REF!,5,0),"-")</f>
        <v>-</v>
      </c>
      <c r="L3061" s="14" t="str">
        <f aca="false">IFERROR(VLOOKUP(A3061,#REF!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#REF!,2,0),"0")</f>
        <v>0</v>
      </c>
      <c r="G3062" s="19"/>
      <c r="H3062" s="17"/>
      <c r="I3062" s="14" t="str">
        <f aca="false">IFERROR(VLOOKUP(A3062,#REF!,2,0),"0")</f>
        <v>0</v>
      </c>
      <c r="J3062" s="14" t="str">
        <f aca="false">IFERROR(VLOOKUP(A3062,#REF!,2,0),"0")</f>
        <v>0</v>
      </c>
      <c r="K3062" s="15" t="str">
        <f aca="false">IFERROR(VLOOKUP(A3062,#REF!,5,0),"-")</f>
        <v>-</v>
      </c>
      <c r="L3062" s="14" t="str">
        <f aca="false">IFERROR(VLOOKUP(A3062,#REF!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#REF!,2,0),"0")</f>
        <v>0</v>
      </c>
      <c r="G3063" s="19"/>
      <c r="H3063" s="17"/>
      <c r="I3063" s="14" t="str">
        <f aca="false">IFERROR(VLOOKUP(A3063,#REF!,2,0),"0")</f>
        <v>0</v>
      </c>
      <c r="J3063" s="14" t="str">
        <f aca="false">IFERROR(VLOOKUP(A3063,#REF!,2,0),"0")</f>
        <v>0</v>
      </c>
      <c r="K3063" s="15" t="str">
        <f aca="false">IFERROR(VLOOKUP(A3063,#REF!,5,0),"-")</f>
        <v>-</v>
      </c>
      <c r="L3063" s="14" t="str">
        <f aca="false">IFERROR(VLOOKUP(A3063,#REF!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#REF!,2,0),"0")</f>
        <v>0</v>
      </c>
      <c r="G3064" s="19"/>
      <c r="H3064" s="17"/>
      <c r="I3064" s="14" t="str">
        <f aca="false">IFERROR(VLOOKUP(A3064,#REF!,2,0),"0")</f>
        <v>0</v>
      </c>
      <c r="J3064" s="14" t="str">
        <f aca="false">IFERROR(VLOOKUP(A3064,#REF!,2,0),"0")</f>
        <v>0</v>
      </c>
      <c r="K3064" s="15" t="str">
        <f aca="false">IFERROR(VLOOKUP(A3064,#REF!,5,0),"-")</f>
        <v>-</v>
      </c>
      <c r="L3064" s="14" t="str">
        <f aca="false">IFERROR(VLOOKUP(A3064,#REF!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#REF!,2,0),"0")</f>
        <v>0</v>
      </c>
      <c r="G3065" s="19"/>
      <c r="H3065" s="17"/>
      <c r="I3065" s="14" t="str">
        <f aca="false">IFERROR(VLOOKUP(A3065,#REF!,2,0),"0")</f>
        <v>0</v>
      </c>
      <c r="J3065" s="14" t="str">
        <f aca="false">IFERROR(VLOOKUP(A3065,#REF!,2,0),"0")</f>
        <v>0</v>
      </c>
      <c r="K3065" s="15" t="str">
        <f aca="false">IFERROR(VLOOKUP(A3065,#REF!,5,0),"-")</f>
        <v>-</v>
      </c>
      <c r="L3065" s="14" t="str">
        <f aca="false">IFERROR(VLOOKUP(A3065,#REF!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#REF!,2,0),"0")</f>
        <v>0</v>
      </c>
      <c r="G3066" s="19"/>
      <c r="H3066" s="17"/>
      <c r="I3066" s="14" t="str">
        <f aca="false">IFERROR(VLOOKUP(A3066,#REF!,2,0),"0")</f>
        <v>0</v>
      </c>
      <c r="J3066" s="14" t="str">
        <f aca="false">IFERROR(VLOOKUP(A3066,#REF!,2,0),"0")</f>
        <v>0</v>
      </c>
      <c r="K3066" s="15" t="str">
        <f aca="false">IFERROR(VLOOKUP(A3066,#REF!,5,0),"-")</f>
        <v>-</v>
      </c>
      <c r="L3066" s="14" t="str">
        <f aca="false">IFERROR(VLOOKUP(A3066,#REF!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#REF!,2,0),"0")</f>
        <v>0</v>
      </c>
      <c r="G3067" s="19"/>
      <c r="H3067" s="17"/>
      <c r="I3067" s="14" t="str">
        <f aca="false">IFERROR(VLOOKUP(A3067,#REF!,2,0),"0")</f>
        <v>0</v>
      </c>
      <c r="J3067" s="14" t="str">
        <f aca="false">IFERROR(VLOOKUP(A3067,#REF!,2,0),"0")</f>
        <v>0</v>
      </c>
      <c r="K3067" s="15" t="str">
        <f aca="false">IFERROR(VLOOKUP(A3067,#REF!,5,0),"-")</f>
        <v>-</v>
      </c>
      <c r="L3067" s="14" t="str">
        <f aca="false">IFERROR(VLOOKUP(A3067,#REF!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#REF!,2,0),"0")</f>
        <v>0</v>
      </c>
      <c r="G3068" s="19"/>
      <c r="H3068" s="17"/>
      <c r="I3068" s="14" t="str">
        <f aca="false">IFERROR(VLOOKUP(A3068,#REF!,2,0),"0")</f>
        <v>0</v>
      </c>
      <c r="J3068" s="14" t="str">
        <f aca="false">IFERROR(VLOOKUP(A3068,#REF!,2,0),"0")</f>
        <v>0</v>
      </c>
      <c r="K3068" s="15" t="str">
        <f aca="false">IFERROR(VLOOKUP(A3068,#REF!,5,0),"-")</f>
        <v>-</v>
      </c>
      <c r="L3068" s="14" t="str">
        <f aca="false">IFERROR(VLOOKUP(A3068,#REF!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#REF!,2,0),"0")</f>
        <v>0</v>
      </c>
      <c r="G3069" s="19"/>
      <c r="H3069" s="17"/>
      <c r="I3069" s="14" t="str">
        <f aca="false">IFERROR(VLOOKUP(A3069,#REF!,2,0),"0")</f>
        <v>0</v>
      </c>
      <c r="J3069" s="14" t="str">
        <f aca="false">IFERROR(VLOOKUP(A3069,#REF!,2,0),"0")</f>
        <v>0</v>
      </c>
      <c r="K3069" s="15" t="str">
        <f aca="false">IFERROR(VLOOKUP(A3069,#REF!,5,0),"-")</f>
        <v>-</v>
      </c>
      <c r="L3069" s="14" t="str">
        <f aca="false">IFERROR(VLOOKUP(A3069,#REF!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#REF!,2,0),"0")</f>
        <v>0</v>
      </c>
      <c r="G3070" s="19"/>
      <c r="H3070" s="17"/>
      <c r="I3070" s="14" t="str">
        <f aca="false">IFERROR(VLOOKUP(A3070,#REF!,2,0),"0")</f>
        <v>0</v>
      </c>
      <c r="J3070" s="14" t="str">
        <f aca="false">IFERROR(VLOOKUP(A3070,#REF!,2,0),"0")</f>
        <v>0</v>
      </c>
      <c r="K3070" s="15" t="str">
        <f aca="false">IFERROR(VLOOKUP(A3070,#REF!,5,0),"-")</f>
        <v>-</v>
      </c>
      <c r="L3070" s="14" t="str">
        <f aca="false">IFERROR(VLOOKUP(A3070,#REF!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#REF!,2,0),"0")</f>
        <v>0</v>
      </c>
      <c r="G3071" s="19"/>
      <c r="H3071" s="17"/>
      <c r="I3071" s="14" t="str">
        <f aca="false">IFERROR(VLOOKUP(A3071,#REF!,2,0),"0")</f>
        <v>0</v>
      </c>
      <c r="J3071" s="14" t="str">
        <f aca="false">IFERROR(VLOOKUP(A3071,#REF!,2,0),"0")</f>
        <v>0</v>
      </c>
      <c r="K3071" s="15" t="str">
        <f aca="false">IFERROR(VLOOKUP(A3071,#REF!,5,0),"-")</f>
        <v>-</v>
      </c>
      <c r="L3071" s="14" t="str">
        <f aca="false">IFERROR(VLOOKUP(A3071,#REF!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#REF!,2,0),"0")</f>
        <v>0</v>
      </c>
      <c r="G3072" s="19"/>
      <c r="H3072" s="17"/>
      <c r="I3072" s="14" t="str">
        <f aca="false">IFERROR(VLOOKUP(A3072,#REF!,2,0),"0")</f>
        <v>0</v>
      </c>
      <c r="J3072" s="14" t="str">
        <f aca="false">IFERROR(VLOOKUP(A3072,#REF!,2,0),"0")</f>
        <v>0</v>
      </c>
      <c r="K3072" s="15" t="str">
        <f aca="false">IFERROR(VLOOKUP(A3072,#REF!,5,0),"-")</f>
        <v>-</v>
      </c>
      <c r="L3072" s="14" t="str">
        <f aca="false">IFERROR(VLOOKUP(A3072,#REF!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#REF!,2,0),"0")</f>
        <v>0</v>
      </c>
      <c r="G3073" s="19"/>
      <c r="H3073" s="17"/>
      <c r="I3073" s="14" t="str">
        <f aca="false">IFERROR(VLOOKUP(A3073,#REF!,2,0),"0")</f>
        <v>0</v>
      </c>
      <c r="J3073" s="14" t="str">
        <f aca="false">IFERROR(VLOOKUP(A3073,#REF!,2,0),"0")</f>
        <v>0</v>
      </c>
      <c r="K3073" s="15" t="str">
        <f aca="false">IFERROR(VLOOKUP(A3073,#REF!,5,0),"-")</f>
        <v>-</v>
      </c>
      <c r="L3073" s="14" t="str">
        <f aca="false">IFERROR(VLOOKUP(A3073,#REF!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#REF!,2,0),"0")</f>
        <v>0</v>
      </c>
      <c r="G3074" s="19"/>
      <c r="H3074" s="17"/>
      <c r="I3074" s="14" t="str">
        <f aca="false">IFERROR(VLOOKUP(A3074,#REF!,2,0),"0")</f>
        <v>0</v>
      </c>
      <c r="J3074" s="14" t="str">
        <f aca="false">IFERROR(VLOOKUP(A3074,#REF!,2,0),"0")</f>
        <v>0</v>
      </c>
      <c r="K3074" s="15" t="str">
        <f aca="false">IFERROR(VLOOKUP(A3074,#REF!,5,0),"-")</f>
        <v>-</v>
      </c>
      <c r="L3074" s="14" t="str">
        <f aca="false">IFERROR(VLOOKUP(A3074,#REF!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#REF!,2,0),"0")</f>
        <v>0</v>
      </c>
      <c r="G3075" s="19"/>
      <c r="H3075" s="17"/>
      <c r="I3075" s="14" t="str">
        <f aca="false">IFERROR(VLOOKUP(A3075,#REF!,2,0),"0")</f>
        <v>0</v>
      </c>
      <c r="J3075" s="14" t="str">
        <f aca="false">IFERROR(VLOOKUP(A3075,#REF!,2,0),"0")</f>
        <v>0</v>
      </c>
      <c r="K3075" s="15" t="str">
        <f aca="false">IFERROR(VLOOKUP(A3075,#REF!,5,0),"-")</f>
        <v>-</v>
      </c>
      <c r="L3075" s="14" t="str">
        <f aca="false">IFERROR(VLOOKUP(A3075,#REF!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#REF!,2,0),"0")</f>
        <v>0</v>
      </c>
      <c r="G3076" s="19"/>
      <c r="H3076" s="17"/>
      <c r="I3076" s="14" t="str">
        <f aca="false">IFERROR(VLOOKUP(A3076,#REF!,2,0),"0")</f>
        <v>0</v>
      </c>
      <c r="J3076" s="14" t="str">
        <f aca="false">IFERROR(VLOOKUP(A3076,#REF!,2,0),"0")</f>
        <v>0</v>
      </c>
      <c r="K3076" s="15" t="str">
        <f aca="false">IFERROR(VLOOKUP(A3076,#REF!,5,0),"-")</f>
        <v>-</v>
      </c>
      <c r="L3076" s="14" t="str">
        <f aca="false">IFERROR(VLOOKUP(A3076,#REF!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#REF!,2,0),"0")</f>
        <v>0</v>
      </c>
      <c r="G3077" s="19"/>
      <c r="H3077" s="17"/>
      <c r="I3077" s="14" t="str">
        <f aca="false">IFERROR(VLOOKUP(A3077,#REF!,2,0),"0")</f>
        <v>0</v>
      </c>
      <c r="J3077" s="14" t="str">
        <f aca="false">IFERROR(VLOOKUP(A3077,#REF!,2,0),"0")</f>
        <v>0</v>
      </c>
      <c r="K3077" s="15" t="str">
        <f aca="false">IFERROR(VLOOKUP(A3077,#REF!,5,0),"-")</f>
        <v>-</v>
      </c>
      <c r="L3077" s="14" t="str">
        <f aca="false">IFERROR(VLOOKUP(A3077,#REF!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#REF!,2,0),"0")</f>
        <v>0</v>
      </c>
      <c r="G3078" s="19"/>
      <c r="H3078" s="17"/>
      <c r="I3078" s="14" t="str">
        <f aca="false">IFERROR(VLOOKUP(A3078,#REF!,2,0),"0")</f>
        <v>0</v>
      </c>
      <c r="J3078" s="14" t="str">
        <f aca="false">IFERROR(VLOOKUP(A3078,#REF!,2,0),"0")</f>
        <v>0</v>
      </c>
      <c r="K3078" s="15" t="str">
        <f aca="false">IFERROR(VLOOKUP(A3078,#REF!,5,0),"-")</f>
        <v>-</v>
      </c>
      <c r="L3078" s="14" t="str">
        <f aca="false">IFERROR(VLOOKUP(A3078,#REF!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#REF!,2,0),"0")</f>
        <v>0</v>
      </c>
      <c r="G3079" s="19"/>
      <c r="H3079" s="17"/>
      <c r="I3079" s="14" t="str">
        <f aca="false">IFERROR(VLOOKUP(A3079,#REF!,2,0),"0")</f>
        <v>0</v>
      </c>
      <c r="J3079" s="14" t="str">
        <f aca="false">IFERROR(VLOOKUP(A3079,#REF!,2,0),"0")</f>
        <v>0</v>
      </c>
      <c r="K3079" s="15" t="str">
        <f aca="false">IFERROR(VLOOKUP(A3079,#REF!,5,0),"-")</f>
        <v>-</v>
      </c>
      <c r="L3079" s="14" t="str">
        <f aca="false">IFERROR(VLOOKUP(A3079,#REF!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#REF!,2,0),"0")</f>
        <v>0</v>
      </c>
      <c r="G3080" s="19"/>
      <c r="H3080" s="17"/>
      <c r="I3080" s="14" t="str">
        <f aca="false">IFERROR(VLOOKUP(A3080,#REF!,2,0),"0")</f>
        <v>0</v>
      </c>
      <c r="J3080" s="14" t="str">
        <f aca="false">IFERROR(VLOOKUP(A3080,#REF!,2,0),"0")</f>
        <v>0</v>
      </c>
      <c r="K3080" s="15" t="str">
        <f aca="false">IFERROR(VLOOKUP(A3080,#REF!,5,0),"-")</f>
        <v>-</v>
      </c>
      <c r="L3080" s="14" t="str">
        <f aca="false">IFERROR(VLOOKUP(A3080,#REF!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#REF!,2,0),"0")</f>
        <v>0</v>
      </c>
      <c r="G3081" s="19"/>
      <c r="H3081" s="17"/>
      <c r="I3081" s="14" t="str">
        <f aca="false">IFERROR(VLOOKUP(A3081,#REF!,2,0),"0")</f>
        <v>0</v>
      </c>
      <c r="J3081" s="14" t="str">
        <f aca="false">IFERROR(VLOOKUP(A3081,#REF!,2,0),"0")</f>
        <v>0</v>
      </c>
      <c r="K3081" s="15" t="str">
        <f aca="false">IFERROR(VLOOKUP(A3081,#REF!,5,0),"-")</f>
        <v>-</v>
      </c>
      <c r="L3081" s="14" t="str">
        <f aca="false">IFERROR(VLOOKUP(A3081,#REF!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#REF!,2,0),"0")</f>
        <v>0</v>
      </c>
      <c r="G3082" s="19"/>
      <c r="H3082" s="17"/>
      <c r="I3082" s="14" t="str">
        <f aca="false">IFERROR(VLOOKUP(A3082,#REF!,2,0),"0")</f>
        <v>0</v>
      </c>
      <c r="J3082" s="14" t="str">
        <f aca="false">IFERROR(VLOOKUP(A3082,#REF!,2,0),"0")</f>
        <v>0</v>
      </c>
      <c r="K3082" s="15" t="str">
        <f aca="false">IFERROR(VLOOKUP(A3082,#REF!,5,0),"-")</f>
        <v>-</v>
      </c>
      <c r="L3082" s="14" t="str">
        <f aca="false">IFERROR(VLOOKUP(A3082,#REF!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#REF!,2,0),"0")</f>
        <v>0</v>
      </c>
      <c r="G3083" s="19"/>
      <c r="H3083" s="17"/>
      <c r="I3083" s="14" t="str">
        <f aca="false">IFERROR(VLOOKUP(A3083,#REF!,2,0),"0")</f>
        <v>0</v>
      </c>
      <c r="J3083" s="14" t="str">
        <f aca="false">IFERROR(VLOOKUP(A3083,#REF!,2,0),"0")</f>
        <v>0</v>
      </c>
      <c r="K3083" s="15" t="str">
        <f aca="false">IFERROR(VLOOKUP(A3083,#REF!,5,0),"-")</f>
        <v>-</v>
      </c>
      <c r="L3083" s="14" t="str">
        <f aca="false">IFERROR(VLOOKUP(A3083,#REF!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#REF!,2,0),"0")</f>
        <v>0</v>
      </c>
      <c r="G3084" s="19"/>
      <c r="H3084" s="17"/>
      <c r="I3084" s="14" t="str">
        <f aca="false">IFERROR(VLOOKUP(A3084,#REF!,2,0),"0")</f>
        <v>0</v>
      </c>
      <c r="J3084" s="14" t="str">
        <f aca="false">IFERROR(VLOOKUP(A3084,#REF!,2,0),"0")</f>
        <v>0</v>
      </c>
      <c r="K3084" s="15" t="str">
        <f aca="false">IFERROR(VLOOKUP(A3084,#REF!,5,0),"-")</f>
        <v>-</v>
      </c>
      <c r="L3084" s="14" t="str">
        <f aca="false">IFERROR(VLOOKUP(A3084,#REF!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#REF!,2,0),"0")</f>
        <v>0</v>
      </c>
      <c r="G3085" s="19"/>
      <c r="H3085" s="17"/>
      <c r="I3085" s="14" t="str">
        <f aca="false">IFERROR(VLOOKUP(A3085,#REF!,2,0),"0")</f>
        <v>0</v>
      </c>
      <c r="J3085" s="14" t="str">
        <f aca="false">IFERROR(VLOOKUP(A3085,#REF!,2,0),"0")</f>
        <v>0</v>
      </c>
      <c r="K3085" s="15" t="str">
        <f aca="false">IFERROR(VLOOKUP(A3085,#REF!,5,0),"-")</f>
        <v>-</v>
      </c>
      <c r="L3085" s="14" t="str">
        <f aca="false">IFERROR(VLOOKUP(A3085,#REF!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#REF!,2,0),"0")</f>
        <v>0</v>
      </c>
      <c r="G3086" s="19"/>
      <c r="H3086" s="17"/>
      <c r="I3086" s="14" t="str">
        <f aca="false">IFERROR(VLOOKUP(A3086,#REF!,2,0),"0")</f>
        <v>0</v>
      </c>
      <c r="J3086" s="14" t="str">
        <f aca="false">IFERROR(VLOOKUP(A3086,#REF!,2,0),"0")</f>
        <v>0</v>
      </c>
      <c r="K3086" s="15" t="str">
        <f aca="false">IFERROR(VLOOKUP(A3086,#REF!,5,0),"-")</f>
        <v>-</v>
      </c>
      <c r="L3086" s="14" t="str">
        <f aca="false">IFERROR(VLOOKUP(A3086,#REF!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#REF!,2,0),"0")</f>
        <v>0</v>
      </c>
      <c r="G3087" s="19"/>
      <c r="H3087" s="17"/>
      <c r="I3087" s="14" t="str">
        <f aca="false">IFERROR(VLOOKUP(A3087,#REF!,2,0),"0")</f>
        <v>0</v>
      </c>
      <c r="J3087" s="14" t="str">
        <f aca="false">IFERROR(VLOOKUP(A3087,#REF!,2,0),"0")</f>
        <v>0</v>
      </c>
      <c r="K3087" s="15" t="str">
        <f aca="false">IFERROR(VLOOKUP(A3087,#REF!,5,0),"-")</f>
        <v>-</v>
      </c>
      <c r="L3087" s="14" t="str">
        <f aca="false">IFERROR(VLOOKUP(A3087,#REF!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#REF!,2,0),"0")</f>
        <v>0</v>
      </c>
      <c r="G3088" s="19"/>
      <c r="H3088" s="17"/>
      <c r="I3088" s="14" t="str">
        <f aca="false">IFERROR(VLOOKUP(A3088,#REF!,2,0),"0")</f>
        <v>0</v>
      </c>
      <c r="J3088" s="14" t="str">
        <f aca="false">IFERROR(VLOOKUP(A3088,#REF!,2,0),"0")</f>
        <v>0</v>
      </c>
      <c r="K3088" s="15" t="str">
        <f aca="false">IFERROR(VLOOKUP(A3088,#REF!,5,0),"-")</f>
        <v>-</v>
      </c>
      <c r="L3088" s="14" t="str">
        <f aca="false">IFERROR(VLOOKUP(A3088,#REF!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#REF!,2,0),"0")</f>
        <v>0</v>
      </c>
      <c r="G3089" s="19"/>
      <c r="H3089" s="17"/>
      <c r="I3089" s="14" t="str">
        <f aca="false">IFERROR(VLOOKUP(A3089,#REF!,2,0),"0")</f>
        <v>0</v>
      </c>
      <c r="J3089" s="14" t="str">
        <f aca="false">IFERROR(VLOOKUP(A3089,#REF!,2,0),"0")</f>
        <v>0</v>
      </c>
      <c r="K3089" s="15" t="str">
        <f aca="false">IFERROR(VLOOKUP(A3089,#REF!,5,0),"-")</f>
        <v>-</v>
      </c>
      <c r="L3089" s="14" t="str">
        <f aca="false">IFERROR(VLOOKUP(A3089,#REF!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#REF!,2,0),"0")</f>
        <v>0</v>
      </c>
      <c r="G3090" s="19"/>
      <c r="H3090" s="17"/>
      <c r="I3090" s="14" t="str">
        <f aca="false">IFERROR(VLOOKUP(A3090,#REF!,2,0),"0")</f>
        <v>0</v>
      </c>
      <c r="J3090" s="14" t="str">
        <f aca="false">IFERROR(VLOOKUP(A3090,#REF!,2,0),"0")</f>
        <v>0</v>
      </c>
      <c r="K3090" s="15" t="str">
        <f aca="false">IFERROR(VLOOKUP(A3090,#REF!,5,0),"-")</f>
        <v>-</v>
      </c>
      <c r="L3090" s="14" t="str">
        <f aca="false">IFERROR(VLOOKUP(A3090,#REF!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#REF!,2,0),"0")</f>
        <v>0</v>
      </c>
      <c r="G3091" s="19"/>
      <c r="H3091" s="17"/>
      <c r="I3091" s="14" t="str">
        <f aca="false">IFERROR(VLOOKUP(A3091,#REF!,2,0),"0")</f>
        <v>0</v>
      </c>
      <c r="J3091" s="14" t="str">
        <f aca="false">IFERROR(VLOOKUP(A3091,#REF!,2,0),"0")</f>
        <v>0</v>
      </c>
      <c r="K3091" s="15" t="str">
        <f aca="false">IFERROR(VLOOKUP(A3091,#REF!,5,0),"-")</f>
        <v>-</v>
      </c>
      <c r="L3091" s="14" t="str">
        <f aca="false">IFERROR(VLOOKUP(A3091,#REF!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#REF!,2,0),"0")</f>
        <v>0</v>
      </c>
      <c r="G3092" s="19"/>
      <c r="H3092" s="17"/>
      <c r="I3092" s="14" t="str">
        <f aca="false">IFERROR(VLOOKUP(A3092,#REF!,2,0),"0")</f>
        <v>0</v>
      </c>
      <c r="J3092" s="14" t="str">
        <f aca="false">IFERROR(VLOOKUP(A3092,#REF!,2,0),"0")</f>
        <v>0</v>
      </c>
      <c r="K3092" s="15" t="str">
        <f aca="false">IFERROR(VLOOKUP(A3092,#REF!,5,0),"-")</f>
        <v>-</v>
      </c>
      <c r="L3092" s="14" t="str">
        <f aca="false">IFERROR(VLOOKUP(A3092,#REF!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#REF!,2,0),"0")</f>
        <v>0</v>
      </c>
      <c r="G3093" s="19"/>
      <c r="H3093" s="17"/>
      <c r="I3093" s="14" t="str">
        <f aca="false">IFERROR(VLOOKUP(A3093,#REF!,2,0),"0")</f>
        <v>0</v>
      </c>
      <c r="J3093" s="14" t="str">
        <f aca="false">IFERROR(VLOOKUP(A3093,#REF!,2,0),"0")</f>
        <v>0</v>
      </c>
      <c r="K3093" s="15" t="str">
        <f aca="false">IFERROR(VLOOKUP(A3093,#REF!,5,0),"-")</f>
        <v>-</v>
      </c>
      <c r="L3093" s="14" t="str">
        <f aca="false">IFERROR(VLOOKUP(A3093,#REF!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#REF!,2,0),"0")</f>
        <v>0</v>
      </c>
      <c r="G3094" s="19"/>
      <c r="H3094" s="17"/>
      <c r="I3094" s="14" t="str">
        <f aca="false">IFERROR(VLOOKUP(A3094,#REF!,2,0),"0")</f>
        <v>0</v>
      </c>
      <c r="J3094" s="14" t="str">
        <f aca="false">IFERROR(VLOOKUP(A3094,#REF!,2,0),"0")</f>
        <v>0</v>
      </c>
      <c r="K3094" s="15" t="str">
        <f aca="false">IFERROR(VLOOKUP(A3094,#REF!,5,0),"-")</f>
        <v>-</v>
      </c>
      <c r="L3094" s="14" t="str">
        <f aca="false">IFERROR(VLOOKUP(A3094,#REF!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#REF!,2,0),"0")</f>
        <v>0</v>
      </c>
      <c r="G3095" s="19"/>
      <c r="H3095" s="17"/>
      <c r="I3095" s="14" t="str">
        <f aca="false">IFERROR(VLOOKUP(A3095,#REF!,2,0),"0")</f>
        <v>0</v>
      </c>
      <c r="J3095" s="14" t="str">
        <f aca="false">IFERROR(VLOOKUP(A3095,#REF!,2,0),"0")</f>
        <v>0</v>
      </c>
      <c r="K3095" s="15" t="str">
        <f aca="false">IFERROR(VLOOKUP(A3095,#REF!,5,0),"-")</f>
        <v>-</v>
      </c>
      <c r="L3095" s="14" t="str">
        <f aca="false">IFERROR(VLOOKUP(A3095,#REF!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#REF!,2,0),"0")</f>
        <v>0</v>
      </c>
      <c r="G3096" s="19"/>
      <c r="H3096" s="17"/>
      <c r="I3096" s="14" t="str">
        <f aca="false">IFERROR(VLOOKUP(A3096,#REF!,2,0),"0")</f>
        <v>0</v>
      </c>
      <c r="J3096" s="14" t="str">
        <f aca="false">IFERROR(VLOOKUP(A3096,#REF!,2,0),"0")</f>
        <v>0</v>
      </c>
      <c r="K3096" s="15" t="str">
        <f aca="false">IFERROR(VLOOKUP(A3096,#REF!,5,0),"-")</f>
        <v>-</v>
      </c>
      <c r="L3096" s="14" t="str">
        <f aca="false">IFERROR(VLOOKUP(A3096,#REF!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#REF!,2,0),"0")</f>
        <v>0</v>
      </c>
      <c r="G3097" s="19"/>
      <c r="H3097" s="17"/>
      <c r="I3097" s="14" t="str">
        <f aca="false">IFERROR(VLOOKUP(A3097,#REF!,2,0),"0")</f>
        <v>0</v>
      </c>
      <c r="J3097" s="14" t="str">
        <f aca="false">IFERROR(VLOOKUP(A3097,#REF!,2,0),"0")</f>
        <v>0</v>
      </c>
      <c r="K3097" s="15" t="str">
        <f aca="false">IFERROR(VLOOKUP(A3097,#REF!,5,0),"-")</f>
        <v>-</v>
      </c>
      <c r="L3097" s="14" t="str">
        <f aca="false">IFERROR(VLOOKUP(A3097,#REF!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#REF!,2,0),"0")</f>
        <v>0</v>
      </c>
      <c r="G3098" s="19"/>
      <c r="H3098" s="17"/>
      <c r="I3098" s="14" t="str">
        <f aca="false">IFERROR(VLOOKUP(A3098,#REF!,2,0),"0")</f>
        <v>0</v>
      </c>
      <c r="J3098" s="14" t="str">
        <f aca="false">IFERROR(VLOOKUP(A3098,#REF!,2,0),"0")</f>
        <v>0</v>
      </c>
      <c r="K3098" s="15" t="str">
        <f aca="false">IFERROR(VLOOKUP(A3098,#REF!,5,0),"-")</f>
        <v>-</v>
      </c>
      <c r="L3098" s="14" t="str">
        <f aca="false">IFERROR(VLOOKUP(A3098,#REF!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#REF!,2,0),"0")</f>
        <v>0</v>
      </c>
      <c r="G3099" s="19"/>
      <c r="H3099" s="17"/>
      <c r="I3099" s="14" t="str">
        <f aca="false">IFERROR(VLOOKUP(A3099,#REF!,2,0),"0")</f>
        <v>0</v>
      </c>
      <c r="J3099" s="14" t="str">
        <f aca="false">IFERROR(VLOOKUP(A3099,#REF!,2,0),"0")</f>
        <v>0</v>
      </c>
      <c r="K3099" s="15" t="str">
        <f aca="false">IFERROR(VLOOKUP(A3099,#REF!,5,0),"-")</f>
        <v>-</v>
      </c>
      <c r="L3099" s="14" t="str">
        <f aca="false">IFERROR(VLOOKUP(A3099,#REF!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#REF!,2,0),"0")</f>
        <v>0</v>
      </c>
      <c r="G3100" s="19"/>
      <c r="H3100" s="17"/>
      <c r="I3100" s="14" t="str">
        <f aca="false">IFERROR(VLOOKUP(A3100,#REF!,2,0),"0")</f>
        <v>0</v>
      </c>
      <c r="J3100" s="14" t="str">
        <f aca="false">IFERROR(VLOOKUP(A3100,#REF!,2,0),"0")</f>
        <v>0</v>
      </c>
      <c r="K3100" s="15" t="str">
        <f aca="false">IFERROR(VLOOKUP(A3100,#REF!,5,0),"-")</f>
        <v>-</v>
      </c>
      <c r="L3100" s="14" t="str">
        <f aca="false">IFERROR(VLOOKUP(A3100,#REF!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#REF!,2,0),"0")</f>
        <v>0</v>
      </c>
      <c r="G3101" s="19"/>
      <c r="H3101" s="17"/>
      <c r="I3101" s="14" t="str">
        <f aca="false">IFERROR(VLOOKUP(A3101,#REF!,2,0),"0")</f>
        <v>0</v>
      </c>
      <c r="J3101" s="14" t="str">
        <f aca="false">IFERROR(VLOOKUP(A3101,#REF!,2,0),"0")</f>
        <v>0</v>
      </c>
      <c r="K3101" s="15" t="str">
        <f aca="false">IFERROR(VLOOKUP(A3101,#REF!,5,0),"-")</f>
        <v>-</v>
      </c>
      <c r="L3101" s="14" t="str">
        <f aca="false">IFERROR(VLOOKUP(A3101,#REF!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#REF!,2,0),"0")</f>
        <v>0</v>
      </c>
      <c r="G3102" s="19"/>
      <c r="H3102" s="17"/>
      <c r="I3102" s="14" t="str">
        <f aca="false">IFERROR(VLOOKUP(A3102,#REF!,2,0),"0")</f>
        <v>0</v>
      </c>
      <c r="J3102" s="14" t="str">
        <f aca="false">IFERROR(VLOOKUP(A3102,#REF!,2,0),"0")</f>
        <v>0</v>
      </c>
      <c r="K3102" s="15" t="str">
        <f aca="false">IFERROR(VLOOKUP(A3102,#REF!,5,0),"-")</f>
        <v>-</v>
      </c>
      <c r="L3102" s="14" t="str">
        <f aca="false">IFERROR(VLOOKUP(A3102,#REF!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#REF!,2,0),"0")</f>
        <v>0</v>
      </c>
      <c r="G3103" s="19"/>
      <c r="H3103" s="17"/>
      <c r="I3103" s="14" t="str">
        <f aca="false">IFERROR(VLOOKUP(A3103,#REF!,2,0),"0")</f>
        <v>0</v>
      </c>
      <c r="J3103" s="14" t="str">
        <f aca="false">IFERROR(VLOOKUP(A3103,#REF!,2,0),"0")</f>
        <v>0</v>
      </c>
      <c r="K3103" s="15" t="str">
        <f aca="false">IFERROR(VLOOKUP(A3103,#REF!,5,0),"-")</f>
        <v>-</v>
      </c>
      <c r="L3103" s="14" t="str">
        <f aca="false">IFERROR(VLOOKUP(A3103,#REF!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#REF!,2,0),"0")</f>
        <v>0</v>
      </c>
      <c r="G3104" s="19"/>
      <c r="H3104" s="17"/>
      <c r="I3104" s="14" t="str">
        <f aca="false">IFERROR(VLOOKUP(A3104,#REF!,2,0),"0")</f>
        <v>0</v>
      </c>
      <c r="J3104" s="14" t="str">
        <f aca="false">IFERROR(VLOOKUP(A3104,#REF!,2,0),"0")</f>
        <v>0</v>
      </c>
      <c r="K3104" s="15" t="str">
        <f aca="false">IFERROR(VLOOKUP(A3104,#REF!,5,0),"-")</f>
        <v>-</v>
      </c>
      <c r="L3104" s="14" t="str">
        <f aca="false">IFERROR(VLOOKUP(A3104,#REF!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#REF!,2,0),"0")</f>
        <v>0</v>
      </c>
      <c r="G3105" s="19"/>
      <c r="H3105" s="17"/>
      <c r="I3105" s="14" t="str">
        <f aca="false">IFERROR(VLOOKUP(A3105,#REF!,2,0),"0")</f>
        <v>0</v>
      </c>
      <c r="J3105" s="14" t="str">
        <f aca="false">IFERROR(VLOOKUP(A3105,#REF!,2,0),"0")</f>
        <v>0</v>
      </c>
      <c r="K3105" s="15" t="str">
        <f aca="false">IFERROR(VLOOKUP(A3105,#REF!,5,0),"-")</f>
        <v>-</v>
      </c>
      <c r="L3105" s="14" t="str">
        <f aca="false">IFERROR(VLOOKUP(A3105,#REF!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#REF!,2,0),"0")</f>
        <v>0</v>
      </c>
      <c r="G3106" s="19"/>
      <c r="H3106" s="17"/>
      <c r="I3106" s="14" t="str">
        <f aca="false">IFERROR(VLOOKUP(A3106,#REF!,2,0),"0")</f>
        <v>0</v>
      </c>
      <c r="J3106" s="14" t="str">
        <f aca="false">IFERROR(VLOOKUP(A3106,#REF!,2,0),"0")</f>
        <v>0</v>
      </c>
      <c r="K3106" s="15" t="str">
        <f aca="false">IFERROR(VLOOKUP(A3106,#REF!,5,0),"-")</f>
        <v>-</v>
      </c>
      <c r="L3106" s="14" t="str">
        <f aca="false">IFERROR(VLOOKUP(A3106,#REF!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#REF!,2,0),"0")</f>
        <v>0</v>
      </c>
      <c r="G3107" s="19"/>
      <c r="H3107" s="17"/>
      <c r="I3107" s="14" t="str">
        <f aca="false">IFERROR(VLOOKUP(A3107,#REF!,2,0),"0")</f>
        <v>0</v>
      </c>
      <c r="J3107" s="14" t="str">
        <f aca="false">IFERROR(VLOOKUP(A3107,#REF!,2,0),"0")</f>
        <v>0</v>
      </c>
      <c r="K3107" s="15" t="str">
        <f aca="false">IFERROR(VLOOKUP(A3107,#REF!,5,0),"-")</f>
        <v>-</v>
      </c>
      <c r="L3107" s="14" t="str">
        <f aca="false">IFERROR(VLOOKUP(A3107,#REF!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#REF!,2,0),"0")</f>
        <v>0</v>
      </c>
      <c r="G3108" s="19"/>
      <c r="H3108" s="17"/>
      <c r="I3108" s="14" t="str">
        <f aca="false">IFERROR(VLOOKUP(A3108,#REF!,2,0),"0")</f>
        <v>0</v>
      </c>
      <c r="J3108" s="14" t="str">
        <f aca="false">IFERROR(VLOOKUP(A3108,#REF!,2,0),"0")</f>
        <v>0</v>
      </c>
      <c r="K3108" s="15" t="str">
        <f aca="false">IFERROR(VLOOKUP(A3108,#REF!,5,0),"-")</f>
        <v>-</v>
      </c>
      <c r="L3108" s="14" t="str">
        <f aca="false">IFERROR(VLOOKUP(A3108,#REF!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#REF!,2,0),"0")</f>
        <v>0</v>
      </c>
      <c r="G3109" s="19"/>
      <c r="H3109" s="17"/>
      <c r="I3109" s="14" t="str">
        <f aca="false">IFERROR(VLOOKUP(A3109,#REF!,2,0),"0")</f>
        <v>0</v>
      </c>
      <c r="J3109" s="14" t="str">
        <f aca="false">IFERROR(VLOOKUP(A3109,#REF!,2,0),"0")</f>
        <v>0</v>
      </c>
      <c r="K3109" s="15" t="str">
        <f aca="false">IFERROR(VLOOKUP(A3109,#REF!,5,0),"-")</f>
        <v>-</v>
      </c>
      <c r="L3109" s="14" t="str">
        <f aca="false">IFERROR(VLOOKUP(A3109,#REF!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#REF!,2,0),"0")</f>
        <v>0</v>
      </c>
      <c r="G3110" s="19"/>
      <c r="H3110" s="17"/>
      <c r="I3110" s="14" t="str">
        <f aca="false">IFERROR(VLOOKUP(A3110,#REF!,2,0),"0")</f>
        <v>0</v>
      </c>
      <c r="J3110" s="14" t="str">
        <f aca="false">IFERROR(VLOOKUP(A3110,#REF!,2,0),"0")</f>
        <v>0</v>
      </c>
      <c r="K3110" s="15" t="str">
        <f aca="false">IFERROR(VLOOKUP(A3110,#REF!,5,0),"-")</f>
        <v>-</v>
      </c>
      <c r="L3110" s="14" t="str">
        <f aca="false">IFERROR(VLOOKUP(A3110,#REF!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#REF!,2,0),"0")</f>
        <v>0</v>
      </c>
      <c r="G3111" s="19"/>
      <c r="H3111" s="17"/>
      <c r="I3111" s="14" t="str">
        <f aca="false">IFERROR(VLOOKUP(A3111,#REF!,2,0),"0")</f>
        <v>0</v>
      </c>
      <c r="J3111" s="14" t="str">
        <f aca="false">IFERROR(VLOOKUP(A3111,#REF!,2,0),"0")</f>
        <v>0</v>
      </c>
      <c r="K3111" s="15" t="str">
        <f aca="false">IFERROR(VLOOKUP(A3111,#REF!,5,0),"-")</f>
        <v>-</v>
      </c>
      <c r="L3111" s="14" t="str">
        <f aca="false">IFERROR(VLOOKUP(A3111,#REF!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#REF!,2,0),"0")</f>
        <v>0</v>
      </c>
      <c r="G3112" s="19"/>
      <c r="H3112" s="17"/>
      <c r="I3112" s="14" t="str">
        <f aca="false">IFERROR(VLOOKUP(A3112,#REF!,2,0),"0")</f>
        <v>0</v>
      </c>
      <c r="J3112" s="14" t="str">
        <f aca="false">IFERROR(VLOOKUP(A3112,#REF!,2,0),"0")</f>
        <v>0</v>
      </c>
      <c r="K3112" s="15" t="str">
        <f aca="false">IFERROR(VLOOKUP(A3112,#REF!,5,0),"-")</f>
        <v>-</v>
      </c>
      <c r="L3112" s="14" t="str">
        <f aca="false">IFERROR(VLOOKUP(A3112,#REF!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#REF!,2,0),"0")</f>
        <v>0</v>
      </c>
      <c r="G3113" s="19"/>
      <c r="H3113" s="17"/>
      <c r="I3113" s="14" t="str">
        <f aca="false">IFERROR(VLOOKUP(A3113,#REF!,2,0),"0")</f>
        <v>0</v>
      </c>
      <c r="J3113" s="14" t="str">
        <f aca="false">IFERROR(VLOOKUP(A3113,#REF!,2,0),"0")</f>
        <v>0</v>
      </c>
      <c r="K3113" s="15" t="str">
        <f aca="false">IFERROR(VLOOKUP(A3113,#REF!,5,0),"-")</f>
        <v>-</v>
      </c>
      <c r="L3113" s="14" t="str">
        <f aca="false">IFERROR(VLOOKUP(A3113,#REF!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#REF!,2,0),"0")</f>
        <v>0</v>
      </c>
      <c r="G3114" s="19"/>
      <c r="H3114" s="17"/>
      <c r="I3114" s="14" t="str">
        <f aca="false">IFERROR(VLOOKUP(A3114,#REF!,2,0),"0")</f>
        <v>0</v>
      </c>
      <c r="J3114" s="14" t="str">
        <f aca="false">IFERROR(VLOOKUP(A3114,#REF!,2,0),"0")</f>
        <v>0</v>
      </c>
      <c r="K3114" s="15" t="str">
        <f aca="false">IFERROR(VLOOKUP(A3114,#REF!,5,0),"-")</f>
        <v>-</v>
      </c>
      <c r="L3114" s="14" t="str">
        <f aca="false">IFERROR(VLOOKUP(A3114,#REF!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#REF!,2,0),"0")</f>
        <v>0</v>
      </c>
      <c r="G3115" s="19"/>
      <c r="H3115" s="17"/>
      <c r="I3115" s="14" t="str">
        <f aca="false">IFERROR(VLOOKUP(A3115,#REF!,2,0),"0")</f>
        <v>0</v>
      </c>
      <c r="J3115" s="14" t="str">
        <f aca="false">IFERROR(VLOOKUP(A3115,#REF!,2,0),"0")</f>
        <v>0</v>
      </c>
      <c r="K3115" s="15" t="str">
        <f aca="false">IFERROR(VLOOKUP(A3115,#REF!,5,0),"-")</f>
        <v>-</v>
      </c>
      <c r="L3115" s="14" t="str">
        <f aca="false">IFERROR(VLOOKUP(A3115,#REF!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#REF!,2,0),"0")</f>
        <v>0</v>
      </c>
      <c r="G3116" s="19"/>
      <c r="H3116" s="17"/>
      <c r="I3116" s="14" t="str">
        <f aca="false">IFERROR(VLOOKUP(A3116,#REF!,2,0),"0")</f>
        <v>0</v>
      </c>
      <c r="J3116" s="14" t="str">
        <f aca="false">IFERROR(VLOOKUP(A3116,#REF!,2,0),"0")</f>
        <v>0</v>
      </c>
      <c r="K3116" s="15" t="str">
        <f aca="false">IFERROR(VLOOKUP(A3116,#REF!,5,0),"-")</f>
        <v>-</v>
      </c>
      <c r="L3116" s="14" t="str">
        <f aca="false">IFERROR(VLOOKUP(A3116,#REF!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#REF!,2,0),"0")</f>
        <v>0</v>
      </c>
      <c r="G3117" s="19"/>
      <c r="H3117" s="17"/>
      <c r="I3117" s="14" t="str">
        <f aca="false">IFERROR(VLOOKUP(A3117,#REF!,2,0),"0")</f>
        <v>0</v>
      </c>
      <c r="J3117" s="14" t="str">
        <f aca="false">IFERROR(VLOOKUP(A3117,#REF!,2,0),"0")</f>
        <v>0</v>
      </c>
      <c r="K3117" s="15" t="str">
        <f aca="false">IFERROR(VLOOKUP(A3117,#REF!,5,0),"-")</f>
        <v>-</v>
      </c>
      <c r="L3117" s="14" t="str">
        <f aca="false">IFERROR(VLOOKUP(A3117,#REF!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#REF!,2,0),"0")</f>
        <v>0</v>
      </c>
      <c r="G3118" s="19"/>
      <c r="H3118" s="17"/>
      <c r="I3118" s="14" t="str">
        <f aca="false">IFERROR(VLOOKUP(A3118,#REF!,2,0),"0")</f>
        <v>0</v>
      </c>
      <c r="J3118" s="14" t="str">
        <f aca="false">IFERROR(VLOOKUP(A3118,#REF!,2,0),"0")</f>
        <v>0</v>
      </c>
      <c r="K3118" s="15" t="str">
        <f aca="false">IFERROR(VLOOKUP(A3118,#REF!,5,0),"-")</f>
        <v>-</v>
      </c>
      <c r="L3118" s="14" t="str">
        <f aca="false">IFERROR(VLOOKUP(A3118,#REF!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#REF!,2,0),"0")</f>
        <v>0</v>
      </c>
      <c r="G3119" s="19"/>
      <c r="H3119" s="17"/>
      <c r="I3119" s="14" t="str">
        <f aca="false">IFERROR(VLOOKUP(A3119,#REF!,2,0),"0")</f>
        <v>0</v>
      </c>
      <c r="J3119" s="14" t="str">
        <f aca="false">IFERROR(VLOOKUP(A3119,#REF!,2,0),"0")</f>
        <v>0</v>
      </c>
      <c r="K3119" s="15" t="str">
        <f aca="false">IFERROR(VLOOKUP(A3119,#REF!,5,0),"-")</f>
        <v>-</v>
      </c>
      <c r="L3119" s="14" t="str">
        <f aca="false">IFERROR(VLOOKUP(A3119,#REF!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#REF!,2,0),"0")</f>
        <v>0</v>
      </c>
      <c r="G3120" s="19"/>
      <c r="H3120" s="17"/>
      <c r="I3120" s="14" t="str">
        <f aca="false">IFERROR(VLOOKUP(A3120,#REF!,2,0),"0")</f>
        <v>0</v>
      </c>
      <c r="J3120" s="14" t="str">
        <f aca="false">IFERROR(VLOOKUP(A3120,#REF!,2,0),"0")</f>
        <v>0</v>
      </c>
      <c r="K3120" s="15" t="str">
        <f aca="false">IFERROR(VLOOKUP(A3120,#REF!,5,0),"-")</f>
        <v>-</v>
      </c>
      <c r="L3120" s="14" t="str">
        <f aca="false">IFERROR(VLOOKUP(A3120,#REF!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#REF!,2,0),"0")</f>
        <v>0</v>
      </c>
      <c r="G3121" s="19"/>
      <c r="H3121" s="17"/>
      <c r="I3121" s="14" t="str">
        <f aca="false">IFERROR(VLOOKUP(A3121,#REF!,2,0),"0")</f>
        <v>0</v>
      </c>
      <c r="J3121" s="14" t="str">
        <f aca="false">IFERROR(VLOOKUP(A3121,#REF!,2,0),"0")</f>
        <v>0</v>
      </c>
      <c r="K3121" s="15" t="str">
        <f aca="false">IFERROR(VLOOKUP(A3121,#REF!,5,0),"-")</f>
        <v>-</v>
      </c>
      <c r="L3121" s="14" t="str">
        <f aca="false">IFERROR(VLOOKUP(A3121,#REF!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#REF!,2,0),"0")</f>
        <v>0</v>
      </c>
      <c r="G3122" s="19"/>
      <c r="H3122" s="17"/>
      <c r="I3122" s="14" t="str">
        <f aca="false">IFERROR(VLOOKUP(A3122,#REF!,2,0),"0")</f>
        <v>0</v>
      </c>
      <c r="J3122" s="14" t="str">
        <f aca="false">IFERROR(VLOOKUP(A3122,#REF!,2,0),"0")</f>
        <v>0</v>
      </c>
      <c r="K3122" s="15" t="str">
        <f aca="false">IFERROR(VLOOKUP(A3122,#REF!,5,0),"-")</f>
        <v>-</v>
      </c>
      <c r="L3122" s="14" t="str">
        <f aca="false">IFERROR(VLOOKUP(A3122,#REF!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#REF!,2,0),"0")</f>
        <v>0</v>
      </c>
      <c r="G3123" s="19"/>
      <c r="H3123" s="17"/>
      <c r="I3123" s="14" t="str">
        <f aca="false">IFERROR(VLOOKUP(A3123,#REF!,2,0),"0")</f>
        <v>0</v>
      </c>
      <c r="J3123" s="14" t="str">
        <f aca="false">IFERROR(VLOOKUP(A3123,#REF!,2,0),"0")</f>
        <v>0</v>
      </c>
      <c r="K3123" s="15" t="str">
        <f aca="false">IFERROR(VLOOKUP(A3123,#REF!,5,0),"-")</f>
        <v>-</v>
      </c>
      <c r="L3123" s="14" t="str">
        <f aca="false">IFERROR(VLOOKUP(A3123,#REF!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#REF!,2,0),"0")</f>
        <v>0</v>
      </c>
      <c r="G3124" s="19"/>
      <c r="H3124" s="17"/>
      <c r="I3124" s="14" t="str">
        <f aca="false">IFERROR(VLOOKUP(A3124,#REF!,2,0),"0")</f>
        <v>0</v>
      </c>
      <c r="J3124" s="14" t="str">
        <f aca="false">IFERROR(VLOOKUP(A3124,#REF!,2,0),"0")</f>
        <v>0</v>
      </c>
      <c r="K3124" s="15" t="str">
        <f aca="false">IFERROR(VLOOKUP(A3124,#REF!,5,0),"-")</f>
        <v>-</v>
      </c>
      <c r="L3124" s="14" t="str">
        <f aca="false">IFERROR(VLOOKUP(A3124,#REF!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#REF!,2,0),"0")</f>
        <v>0</v>
      </c>
      <c r="G3125" s="19"/>
      <c r="H3125" s="17"/>
      <c r="I3125" s="14" t="str">
        <f aca="false">IFERROR(VLOOKUP(A3125,#REF!,2,0),"0")</f>
        <v>0</v>
      </c>
      <c r="J3125" s="14" t="str">
        <f aca="false">IFERROR(VLOOKUP(A3125,#REF!,2,0),"0")</f>
        <v>0</v>
      </c>
      <c r="K3125" s="15" t="str">
        <f aca="false">IFERROR(VLOOKUP(A3125,#REF!,5,0),"-")</f>
        <v>-</v>
      </c>
      <c r="L3125" s="14" t="str">
        <f aca="false">IFERROR(VLOOKUP(A3125,#REF!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#REF!,2,0),"0")</f>
        <v>0</v>
      </c>
      <c r="G3126" s="19"/>
      <c r="H3126" s="17"/>
      <c r="I3126" s="14" t="str">
        <f aca="false">IFERROR(VLOOKUP(A3126,#REF!,2,0),"0")</f>
        <v>0</v>
      </c>
      <c r="J3126" s="14" t="str">
        <f aca="false">IFERROR(VLOOKUP(A3126,#REF!,2,0),"0")</f>
        <v>0</v>
      </c>
      <c r="K3126" s="15" t="str">
        <f aca="false">IFERROR(VLOOKUP(A3126,#REF!,5,0),"-")</f>
        <v>-</v>
      </c>
      <c r="L3126" s="14" t="str">
        <f aca="false">IFERROR(VLOOKUP(A3126,#REF!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#REF!,2,0),"0")</f>
        <v>0</v>
      </c>
      <c r="G3127" s="19"/>
      <c r="H3127" s="17"/>
      <c r="I3127" s="14" t="str">
        <f aca="false">IFERROR(VLOOKUP(A3127,#REF!,2,0),"0")</f>
        <v>0</v>
      </c>
      <c r="J3127" s="14" t="str">
        <f aca="false">IFERROR(VLOOKUP(A3127,#REF!,2,0),"0")</f>
        <v>0</v>
      </c>
      <c r="K3127" s="15" t="str">
        <f aca="false">IFERROR(VLOOKUP(A3127,#REF!,5,0),"-")</f>
        <v>-</v>
      </c>
      <c r="L3127" s="14" t="str">
        <f aca="false">IFERROR(VLOOKUP(A3127,#REF!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#REF!,2,0),"0")</f>
        <v>0</v>
      </c>
      <c r="G3128" s="19"/>
      <c r="H3128" s="17"/>
      <c r="I3128" s="14" t="str">
        <f aca="false">IFERROR(VLOOKUP(A3128,#REF!,2,0),"0")</f>
        <v>0</v>
      </c>
      <c r="J3128" s="14" t="str">
        <f aca="false">IFERROR(VLOOKUP(A3128,#REF!,2,0),"0")</f>
        <v>0</v>
      </c>
      <c r="K3128" s="15" t="str">
        <f aca="false">IFERROR(VLOOKUP(A3128,#REF!,5,0),"-")</f>
        <v>-</v>
      </c>
      <c r="L3128" s="14" t="str">
        <f aca="false">IFERROR(VLOOKUP(A3128,#REF!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#REF!,2,0),"0")</f>
        <v>0</v>
      </c>
      <c r="G3129" s="19"/>
      <c r="H3129" s="17"/>
      <c r="I3129" s="14" t="str">
        <f aca="false">IFERROR(VLOOKUP(A3129,#REF!,2,0),"0")</f>
        <v>0</v>
      </c>
      <c r="J3129" s="14" t="str">
        <f aca="false">IFERROR(VLOOKUP(A3129,#REF!,2,0),"0")</f>
        <v>0</v>
      </c>
      <c r="K3129" s="15" t="str">
        <f aca="false">IFERROR(VLOOKUP(A3129,#REF!,5,0),"-")</f>
        <v>-</v>
      </c>
      <c r="L3129" s="14" t="str">
        <f aca="false">IFERROR(VLOOKUP(A3129,#REF!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#REF!,2,0),"0")</f>
        <v>0</v>
      </c>
      <c r="G3130" s="19"/>
      <c r="H3130" s="17"/>
      <c r="I3130" s="14" t="str">
        <f aca="false">IFERROR(VLOOKUP(A3130,#REF!,2,0),"0")</f>
        <v>0</v>
      </c>
      <c r="J3130" s="14" t="str">
        <f aca="false">IFERROR(VLOOKUP(A3130,#REF!,2,0),"0")</f>
        <v>0</v>
      </c>
      <c r="K3130" s="15" t="str">
        <f aca="false">IFERROR(VLOOKUP(A3130,#REF!,5,0),"-")</f>
        <v>-</v>
      </c>
      <c r="L3130" s="14" t="str">
        <f aca="false">IFERROR(VLOOKUP(A3130,#REF!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#REF!,2,0),"0")</f>
        <v>0</v>
      </c>
      <c r="G3131" s="19"/>
      <c r="H3131" s="17"/>
      <c r="I3131" s="14" t="str">
        <f aca="false">IFERROR(VLOOKUP(A3131,#REF!,2,0),"0")</f>
        <v>0</v>
      </c>
      <c r="J3131" s="14" t="str">
        <f aca="false">IFERROR(VLOOKUP(A3131,#REF!,2,0),"0")</f>
        <v>0</v>
      </c>
      <c r="K3131" s="15" t="str">
        <f aca="false">IFERROR(VLOOKUP(A3131,#REF!,5,0),"-")</f>
        <v>-</v>
      </c>
      <c r="L3131" s="14" t="str">
        <f aca="false">IFERROR(VLOOKUP(A3131,#REF!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#REF!,2,0),"0")</f>
        <v>0</v>
      </c>
      <c r="G3132" s="19"/>
      <c r="H3132" s="17"/>
      <c r="I3132" s="14" t="str">
        <f aca="false">IFERROR(VLOOKUP(A3132,#REF!,2,0),"0")</f>
        <v>0</v>
      </c>
      <c r="J3132" s="14" t="str">
        <f aca="false">IFERROR(VLOOKUP(A3132,#REF!,2,0),"0")</f>
        <v>0</v>
      </c>
      <c r="K3132" s="15" t="str">
        <f aca="false">IFERROR(VLOOKUP(A3132,#REF!,5,0),"-")</f>
        <v>-</v>
      </c>
      <c r="L3132" s="14" t="str">
        <f aca="false">IFERROR(VLOOKUP(A3132,#REF!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#REF!,2,0),"0")</f>
        <v>0</v>
      </c>
      <c r="G3133" s="19"/>
      <c r="H3133" s="17"/>
      <c r="I3133" s="14" t="str">
        <f aca="false">IFERROR(VLOOKUP(A3133,#REF!,2,0),"0")</f>
        <v>0</v>
      </c>
      <c r="J3133" s="14" t="str">
        <f aca="false">IFERROR(VLOOKUP(A3133,#REF!,2,0),"0")</f>
        <v>0</v>
      </c>
      <c r="K3133" s="15" t="str">
        <f aca="false">IFERROR(VLOOKUP(A3133,#REF!,5,0),"-")</f>
        <v>-</v>
      </c>
      <c r="L3133" s="14" t="str">
        <f aca="false">IFERROR(VLOOKUP(A3133,#REF!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#REF!,2,0),"0")</f>
        <v>0</v>
      </c>
      <c r="G3134" s="19"/>
      <c r="H3134" s="17"/>
      <c r="I3134" s="14" t="str">
        <f aca="false">IFERROR(VLOOKUP(A3134,#REF!,2,0),"0")</f>
        <v>0</v>
      </c>
      <c r="J3134" s="14" t="str">
        <f aca="false">IFERROR(VLOOKUP(A3134,#REF!,2,0),"0")</f>
        <v>0</v>
      </c>
      <c r="K3134" s="15" t="str">
        <f aca="false">IFERROR(VLOOKUP(A3134,#REF!,5,0),"-")</f>
        <v>-</v>
      </c>
      <c r="L3134" s="14" t="str">
        <f aca="false">IFERROR(VLOOKUP(A3134,#REF!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#REF!,2,0),"0")</f>
        <v>0</v>
      </c>
      <c r="G3135" s="19"/>
      <c r="H3135" s="17"/>
      <c r="I3135" s="14" t="str">
        <f aca="false">IFERROR(VLOOKUP(A3135,#REF!,2,0),"0")</f>
        <v>0</v>
      </c>
      <c r="J3135" s="14" t="str">
        <f aca="false">IFERROR(VLOOKUP(A3135,#REF!,2,0),"0")</f>
        <v>0</v>
      </c>
      <c r="K3135" s="15" t="str">
        <f aca="false">IFERROR(VLOOKUP(A3135,#REF!,5,0),"-")</f>
        <v>-</v>
      </c>
      <c r="L3135" s="14" t="str">
        <f aca="false">IFERROR(VLOOKUP(A3135,#REF!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#REF!,2,0),"0")</f>
        <v>0</v>
      </c>
      <c r="G3136" s="19"/>
      <c r="H3136" s="17"/>
      <c r="I3136" s="14" t="str">
        <f aca="false">IFERROR(VLOOKUP(A3136,#REF!,2,0),"0")</f>
        <v>0</v>
      </c>
      <c r="J3136" s="14" t="str">
        <f aca="false">IFERROR(VLOOKUP(A3136,#REF!,2,0),"0")</f>
        <v>0</v>
      </c>
      <c r="K3136" s="15" t="str">
        <f aca="false">IFERROR(VLOOKUP(A3136,#REF!,5,0),"-")</f>
        <v>-</v>
      </c>
      <c r="L3136" s="14" t="str">
        <f aca="false">IFERROR(VLOOKUP(A3136,#REF!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#REF!,2,0),"0")</f>
        <v>0</v>
      </c>
      <c r="G3137" s="19"/>
      <c r="H3137" s="17"/>
      <c r="I3137" s="14" t="str">
        <f aca="false">IFERROR(VLOOKUP(A3137,#REF!,2,0),"0")</f>
        <v>0</v>
      </c>
      <c r="J3137" s="14" t="str">
        <f aca="false">IFERROR(VLOOKUP(A3137,#REF!,2,0),"0")</f>
        <v>0</v>
      </c>
      <c r="K3137" s="15" t="str">
        <f aca="false">IFERROR(VLOOKUP(A3137,#REF!,5,0),"-")</f>
        <v>-</v>
      </c>
      <c r="L3137" s="14" t="str">
        <f aca="false">IFERROR(VLOOKUP(A3137,#REF!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#REF!,2,0),"0")</f>
        <v>0</v>
      </c>
      <c r="G3138" s="19"/>
      <c r="H3138" s="17"/>
      <c r="I3138" s="14" t="str">
        <f aca="false">IFERROR(VLOOKUP(A3138,#REF!,2,0),"0")</f>
        <v>0</v>
      </c>
      <c r="J3138" s="14" t="str">
        <f aca="false">IFERROR(VLOOKUP(A3138,#REF!,2,0),"0")</f>
        <v>0</v>
      </c>
      <c r="K3138" s="15" t="str">
        <f aca="false">IFERROR(VLOOKUP(A3138,#REF!,5,0),"-")</f>
        <v>-</v>
      </c>
      <c r="L3138" s="14" t="str">
        <f aca="false">IFERROR(VLOOKUP(A3138,#REF!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#REF!,2,0),"0")</f>
        <v>0</v>
      </c>
      <c r="G3139" s="19"/>
      <c r="H3139" s="17"/>
      <c r="I3139" s="14" t="str">
        <f aca="false">IFERROR(VLOOKUP(A3139,#REF!,2,0),"0")</f>
        <v>0</v>
      </c>
      <c r="J3139" s="14" t="str">
        <f aca="false">IFERROR(VLOOKUP(A3139,#REF!,2,0),"0")</f>
        <v>0</v>
      </c>
      <c r="K3139" s="15" t="str">
        <f aca="false">IFERROR(VLOOKUP(A3139,#REF!,5,0),"-")</f>
        <v>-</v>
      </c>
      <c r="L3139" s="14" t="str">
        <f aca="false">IFERROR(VLOOKUP(A3139,#REF!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#REF!,2,0),"0")</f>
        <v>0</v>
      </c>
      <c r="G3140" s="19"/>
      <c r="H3140" s="17"/>
      <c r="I3140" s="14" t="str">
        <f aca="false">IFERROR(VLOOKUP(A3140,#REF!,2,0),"0")</f>
        <v>0</v>
      </c>
      <c r="J3140" s="14" t="str">
        <f aca="false">IFERROR(VLOOKUP(A3140,#REF!,2,0),"0")</f>
        <v>0</v>
      </c>
      <c r="K3140" s="15" t="str">
        <f aca="false">IFERROR(VLOOKUP(A3140,#REF!,5,0),"-")</f>
        <v>-</v>
      </c>
      <c r="L3140" s="14" t="str">
        <f aca="false">IFERROR(VLOOKUP(A3140,#REF!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#REF!,2,0),"0")</f>
        <v>0</v>
      </c>
      <c r="G3141" s="19"/>
      <c r="H3141" s="17"/>
      <c r="I3141" s="14" t="str">
        <f aca="false">IFERROR(VLOOKUP(A3141,#REF!,2,0),"0")</f>
        <v>0</v>
      </c>
      <c r="J3141" s="14" t="str">
        <f aca="false">IFERROR(VLOOKUP(A3141,#REF!,2,0),"0")</f>
        <v>0</v>
      </c>
      <c r="K3141" s="15" t="str">
        <f aca="false">IFERROR(VLOOKUP(A3141,#REF!,5,0),"-")</f>
        <v>-</v>
      </c>
      <c r="L3141" s="14" t="str">
        <f aca="false">IFERROR(VLOOKUP(A3141,#REF!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#REF!,2,0),"0")</f>
        <v>0</v>
      </c>
      <c r="G3142" s="19"/>
      <c r="H3142" s="17"/>
      <c r="I3142" s="14" t="str">
        <f aca="false">IFERROR(VLOOKUP(A3142,#REF!,2,0),"0")</f>
        <v>0</v>
      </c>
      <c r="J3142" s="14" t="str">
        <f aca="false">IFERROR(VLOOKUP(A3142,#REF!,2,0),"0")</f>
        <v>0</v>
      </c>
      <c r="K3142" s="15" t="str">
        <f aca="false">IFERROR(VLOOKUP(A3142,#REF!,5,0),"-")</f>
        <v>-</v>
      </c>
      <c r="L3142" s="14" t="str">
        <f aca="false">IFERROR(VLOOKUP(A3142,#REF!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#REF!,2,0),"0")</f>
        <v>0</v>
      </c>
      <c r="G3143" s="19"/>
      <c r="H3143" s="17"/>
      <c r="I3143" s="14" t="str">
        <f aca="false">IFERROR(VLOOKUP(A3143,#REF!,2,0),"0")</f>
        <v>0</v>
      </c>
      <c r="J3143" s="14" t="str">
        <f aca="false">IFERROR(VLOOKUP(A3143,#REF!,2,0),"0")</f>
        <v>0</v>
      </c>
      <c r="K3143" s="15" t="str">
        <f aca="false">IFERROR(VLOOKUP(A3143,#REF!,5,0),"-")</f>
        <v>-</v>
      </c>
      <c r="L3143" s="14" t="str">
        <f aca="false">IFERROR(VLOOKUP(A3143,#REF!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#REF!,2,0),"0")</f>
        <v>0</v>
      </c>
      <c r="G3144" s="19"/>
      <c r="H3144" s="17"/>
      <c r="I3144" s="14" t="str">
        <f aca="false">IFERROR(VLOOKUP(A3144,#REF!,2,0),"0")</f>
        <v>0</v>
      </c>
      <c r="J3144" s="14" t="str">
        <f aca="false">IFERROR(VLOOKUP(A3144,#REF!,2,0),"0")</f>
        <v>0</v>
      </c>
      <c r="K3144" s="15" t="str">
        <f aca="false">IFERROR(VLOOKUP(A3144,#REF!,5,0),"-")</f>
        <v>-</v>
      </c>
      <c r="L3144" s="14" t="str">
        <f aca="false">IFERROR(VLOOKUP(A3144,#REF!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#REF!,2,0),"0")</f>
        <v>0</v>
      </c>
      <c r="G3145" s="19"/>
      <c r="H3145" s="17"/>
      <c r="I3145" s="14" t="str">
        <f aca="false">IFERROR(VLOOKUP(A3145,#REF!,2,0),"0")</f>
        <v>0</v>
      </c>
      <c r="J3145" s="14" t="str">
        <f aca="false">IFERROR(VLOOKUP(A3145,#REF!,2,0),"0")</f>
        <v>0</v>
      </c>
      <c r="K3145" s="15" t="str">
        <f aca="false">IFERROR(VLOOKUP(A3145,#REF!,5,0),"-")</f>
        <v>-</v>
      </c>
      <c r="L3145" s="14" t="str">
        <f aca="false">IFERROR(VLOOKUP(A3145,#REF!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#REF!,2,0),"0")</f>
        <v>0</v>
      </c>
      <c r="G3146" s="19"/>
      <c r="H3146" s="17"/>
      <c r="I3146" s="14" t="str">
        <f aca="false">IFERROR(VLOOKUP(A3146,#REF!,2,0),"0")</f>
        <v>0</v>
      </c>
      <c r="J3146" s="14" t="str">
        <f aca="false">IFERROR(VLOOKUP(A3146,#REF!,2,0),"0")</f>
        <v>0</v>
      </c>
      <c r="K3146" s="15" t="str">
        <f aca="false">IFERROR(VLOOKUP(A3146,#REF!,5,0),"-")</f>
        <v>-</v>
      </c>
      <c r="L3146" s="14" t="str">
        <f aca="false">IFERROR(VLOOKUP(A3146,#REF!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#REF!,2,0),"0")</f>
        <v>0</v>
      </c>
      <c r="G3147" s="19"/>
      <c r="H3147" s="17"/>
      <c r="I3147" s="14" t="str">
        <f aca="false">IFERROR(VLOOKUP(A3147,#REF!,2,0),"0")</f>
        <v>0</v>
      </c>
      <c r="J3147" s="14" t="str">
        <f aca="false">IFERROR(VLOOKUP(A3147,#REF!,2,0),"0")</f>
        <v>0</v>
      </c>
      <c r="K3147" s="15" t="str">
        <f aca="false">IFERROR(VLOOKUP(A3147,#REF!,5,0),"-")</f>
        <v>-</v>
      </c>
      <c r="L3147" s="14" t="str">
        <f aca="false">IFERROR(VLOOKUP(A3147,#REF!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#REF!,2,0),"0")</f>
        <v>0</v>
      </c>
      <c r="G3148" s="19"/>
      <c r="H3148" s="17"/>
      <c r="I3148" s="14" t="str">
        <f aca="false">IFERROR(VLOOKUP(A3148,#REF!,2,0),"0")</f>
        <v>0</v>
      </c>
      <c r="J3148" s="14" t="str">
        <f aca="false">IFERROR(VLOOKUP(A3148,#REF!,2,0),"0")</f>
        <v>0</v>
      </c>
      <c r="K3148" s="15" t="str">
        <f aca="false">IFERROR(VLOOKUP(A3148,#REF!,5,0),"-")</f>
        <v>-</v>
      </c>
      <c r="L3148" s="14" t="str">
        <f aca="false">IFERROR(VLOOKUP(A3148,#REF!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#REF!,2,0),"0")</f>
        <v>0</v>
      </c>
      <c r="G3149" s="19"/>
      <c r="H3149" s="17"/>
      <c r="I3149" s="14" t="str">
        <f aca="false">IFERROR(VLOOKUP(A3149,#REF!,2,0),"0")</f>
        <v>0</v>
      </c>
      <c r="J3149" s="14" t="str">
        <f aca="false">IFERROR(VLOOKUP(A3149,#REF!,2,0),"0")</f>
        <v>0</v>
      </c>
      <c r="K3149" s="15" t="str">
        <f aca="false">IFERROR(VLOOKUP(A3149,#REF!,5,0),"-")</f>
        <v>-</v>
      </c>
      <c r="L3149" s="14" t="str">
        <f aca="false">IFERROR(VLOOKUP(A3149,#REF!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#REF!,2,0),"0")</f>
        <v>0</v>
      </c>
      <c r="G3150" s="19"/>
      <c r="H3150" s="17"/>
      <c r="I3150" s="14" t="str">
        <f aca="false">IFERROR(VLOOKUP(A3150,#REF!,2,0),"0")</f>
        <v>0</v>
      </c>
      <c r="J3150" s="14" t="str">
        <f aca="false">IFERROR(VLOOKUP(A3150,#REF!,2,0),"0")</f>
        <v>0</v>
      </c>
      <c r="K3150" s="15" t="str">
        <f aca="false">IFERROR(VLOOKUP(A3150,#REF!,5,0),"-")</f>
        <v>-</v>
      </c>
      <c r="L3150" s="14" t="str">
        <f aca="false">IFERROR(VLOOKUP(A3150,#REF!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#REF!,2,0),"0")</f>
        <v>0</v>
      </c>
      <c r="G3151" s="19"/>
      <c r="H3151" s="17"/>
      <c r="I3151" s="14" t="str">
        <f aca="false">IFERROR(VLOOKUP(A3151,#REF!,2,0),"0")</f>
        <v>0</v>
      </c>
      <c r="J3151" s="14" t="str">
        <f aca="false">IFERROR(VLOOKUP(A3151,#REF!,2,0),"0")</f>
        <v>0</v>
      </c>
      <c r="K3151" s="15" t="str">
        <f aca="false">IFERROR(VLOOKUP(A3151,#REF!,5,0),"-")</f>
        <v>-</v>
      </c>
      <c r="L3151" s="14" t="str">
        <f aca="false">IFERROR(VLOOKUP(A3151,#REF!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#REF!,2,0),"0")</f>
        <v>0</v>
      </c>
      <c r="G3152" s="19"/>
      <c r="H3152" s="17"/>
      <c r="I3152" s="14" t="str">
        <f aca="false">IFERROR(VLOOKUP(A3152,#REF!,2,0),"0")</f>
        <v>0</v>
      </c>
      <c r="J3152" s="14" t="str">
        <f aca="false">IFERROR(VLOOKUP(A3152,#REF!,2,0),"0")</f>
        <v>0</v>
      </c>
      <c r="K3152" s="15" t="str">
        <f aca="false">IFERROR(VLOOKUP(A3152,#REF!,5,0),"-")</f>
        <v>-</v>
      </c>
      <c r="L3152" s="14" t="str">
        <f aca="false">IFERROR(VLOOKUP(A3152,#REF!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#REF!,2,0),"0")</f>
        <v>0</v>
      </c>
      <c r="G3153" s="19"/>
      <c r="H3153" s="17"/>
      <c r="I3153" s="14" t="str">
        <f aca="false">IFERROR(VLOOKUP(A3153,#REF!,2,0),"0")</f>
        <v>0</v>
      </c>
      <c r="J3153" s="14" t="str">
        <f aca="false">IFERROR(VLOOKUP(A3153,#REF!,2,0),"0")</f>
        <v>0</v>
      </c>
      <c r="K3153" s="15" t="str">
        <f aca="false">IFERROR(VLOOKUP(A3153,#REF!,5,0),"-")</f>
        <v>-</v>
      </c>
      <c r="L3153" s="14" t="str">
        <f aca="false">IFERROR(VLOOKUP(A3153,#REF!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#REF!,2,0),"0")</f>
        <v>0</v>
      </c>
      <c r="G3154" s="19"/>
      <c r="H3154" s="17"/>
      <c r="I3154" s="14" t="str">
        <f aca="false">IFERROR(VLOOKUP(A3154,#REF!,2,0),"0")</f>
        <v>0</v>
      </c>
      <c r="J3154" s="14" t="str">
        <f aca="false">IFERROR(VLOOKUP(A3154,#REF!,2,0),"0")</f>
        <v>0</v>
      </c>
      <c r="K3154" s="15" t="str">
        <f aca="false">IFERROR(VLOOKUP(A3154,#REF!,5,0),"-")</f>
        <v>-</v>
      </c>
      <c r="L3154" s="14" t="str">
        <f aca="false">IFERROR(VLOOKUP(A3154,#REF!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#REF!,2,0),"0")</f>
        <v>0</v>
      </c>
      <c r="G3155" s="19"/>
      <c r="H3155" s="17"/>
      <c r="I3155" s="14" t="str">
        <f aca="false">IFERROR(VLOOKUP(A3155,#REF!,2,0),"0")</f>
        <v>0</v>
      </c>
      <c r="J3155" s="14" t="str">
        <f aca="false">IFERROR(VLOOKUP(A3155,#REF!,2,0),"0")</f>
        <v>0</v>
      </c>
      <c r="K3155" s="15" t="str">
        <f aca="false">IFERROR(VLOOKUP(A3155,#REF!,5,0),"-")</f>
        <v>-</v>
      </c>
      <c r="L3155" s="14" t="str">
        <f aca="false">IFERROR(VLOOKUP(A3155,#REF!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#REF!,2,0),"0")</f>
        <v>0</v>
      </c>
      <c r="G3156" s="19"/>
      <c r="H3156" s="17"/>
      <c r="I3156" s="14" t="str">
        <f aca="false">IFERROR(VLOOKUP(A3156,#REF!,2,0),"0")</f>
        <v>0</v>
      </c>
      <c r="J3156" s="14" t="str">
        <f aca="false">IFERROR(VLOOKUP(A3156,#REF!,2,0),"0")</f>
        <v>0</v>
      </c>
      <c r="K3156" s="15" t="str">
        <f aca="false">IFERROR(VLOOKUP(A3156,#REF!,5,0),"-")</f>
        <v>-</v>
      </c>
      <c r="L3156" s="14" t="str">
        <f aca="false">IFERROR(VLOOKUP(A3156,#REF!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#REF!,2,0),"0")</f>
        <v>0</v>
      </c>
      <c r="G3157" s="19"/>
      <c r="H3157" s="17"/>
      <c r="I3157" s="14" t="str">
        <f aca="false">IFERROR(VLOOKUP(A3157,#REF!,2,0),"0")</f>
        <v>0</v>
      </c>
      <c r="J3157" s="14" t="str">
        <f aca="false">IFERROR(VLOOKUP(A3157,#REF!,2,0),"0")</f>
        <v>0</v>
      </c>
      <c r="K3157" s="15" t="str">
        <f aca="false">IFERROR(VLOOKUP(A3157,#REF!,5,0),"-")</f>
        <v>-</v>
      </c>
      <c r="L3157" s="14" t="str">
        <f aca="false">IFERROR(VLOOKUP(A3157,#REF!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#REF!,2,0),"0")</f>
        <v>0</v>
      </c>
      <c r="G3158" s="19"/>
      <c r="H3158" s="17"/>
      <c r="I3158" s="14" t="str">
        <f aca="false">IFERROR(VLOOKUP(A3158,#REF!,2,0),"0")</f>
        <v>0</v>
      </c>
      <c r="J3158" s="14" t="str">
        <f aca="false">IFERROR(VLOOKUP(A3158,#REF!,2,0),"0")</f>
        <v>0</v>
      </c>
      <c r="K3158" s="15" t="str">
        <f aca="false">IFERROR(VLOOKUP(A3158,#REF!,5,0),"-")</f>
        <v>-</v>
      </c>
      <c r="L3158" s="14" t="str">
        <f aca="false">IFERROR(VLOOKUP(A3158,#REF!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#REF!,2,0),"0")</f>
        <v>0</v>
      </c>
      <c r="G3159" s="19"/>
      <c r="H3159" s="17"/>
      <c r="I3159" s="14" t="str">
        <f aca="false">IFERROR(VLOOKUP(A3159,#REF!,2,0),"0")</f>
        <v>0</v>
      </c>
      <c r="J3159" s="14" t="str">
        <f aca="false">IFERROR(VLOOKUP(A3159,#REF!,2,0),"0")</f>
        <v>0</v>
      </c>
      <c r="K3159" s="15" t="str">
        <f aca="false">IFERROR(VLOOKUP(A3159,#REF!,5,0),"-")</f>
        <v>-</v>
      </c>
      <c r="L3159" s="14" t="str">
        <f aca="false">IFERROR(VLOOKUP(A3159,#REF!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#REF!,2,0),"0")</f>
        <v>0</v>
      </c>
      <c r="G3160" s="19"/>
      <c r="H3160" s="17"/>
      <c r="I3160" s="14" t="str">
        <f aca="false">IFERROR(VLOOKUP(A3160,#REF!,2,0),"0")</f>
        <v>0</v>
      </c>
      <c r="J3160" s="14" t="str">
        <f aca="false">IFERROR(VLOOKUP(A3160,#REF!,2,0),"0")</f>
        <v>0</v>
      </c>
      <c r="K3160" s="15" t="str">
        <f aca="false">IFERROR(VLOOKUP(A3160,#REF!,5,0),"-")</f>
        <v>-</v>
      </c>
      <c r="L3160" s="14" t="str">
        <f aca="false">IFERROR(VLOOKUP(A3160,#REF!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#REF!,2,0),"0")</f>
        <v>0</v>
      </c>
      <c r="G3161" s="19"/>
      <c r="H3161" s="17"/>
      <c r="I3161" s="14" t="str">
        <f aca="false">IFERROR(VLOOKUP(A3161,#REF!,2,0),"0")</f>
        <v>0</v>
      </c>
      <c r="J3161" s="14" t="str">
        <f aca="false">IFERROR(VLOOKUP(A3161,#REF!,2,0),"0")</f>
        <v>0</v>
      </c>
      <c r="K3161" s="15" t="str">
        <f aca="false">IFERROR(VLOOKUP(A3161,#REF!,5,0),"-")</f>
        <v>-</v>
      </c>
      <c r="L3161" s="14" t="str">
        <f aca="false">IFERROR(VLOOKUP(A3161,#REF!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#REF!,2,0),"0")</f>
        <v>0</v>
      </c>
      <c r="G3162" s="19"/>
      <c r="H3162" s="17"/>
      <c r="I3162" s="14" t="str">
        <f aca="false">IFERROR(VLOOKUP(A3162,#REF!,2,0),"0")</f>
        <v>0</v>
      </c>
      <c r="J3162" s="14" t="str">
        <f aca="false">IFERROR(VLOOKUP(A3162,#REF!,2,0),"0")</f>
        <v>0</v>
      </c>
      <c r="K3162" s="15" t="str">
        <f aca="false">IFERROR(VLOOKUP(A3162,#REF!,5,0),"-")</f>
        <v>-</v>
      </c>
      <c r="L3162" s="14" t="str">
        <f aca="false">IFERROR(VLOOKUP(A3162,#REF!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#REF!,2,0),"0")</f>
        <v>0</v>
      </c>
      <c r="G3163" s="19"/>
      <c r="H3163" s="17"/>
      <c r="I3163" s="14" t="str">
        <f aca="false">IFERROR(VLOOKUP(A3163,#REF!,2,0),"0")</f>
        <v>0</v>
      </c>
      <c r="J3163" s="14" t="str">
        <f aca="false">IFERROR(VLOOKUP(A3163,#REF!,2,0),"0")</f>
        <v>0</v>
      </c>
      <c r="K3163" s="15" t="str">
        <f aca="false">IFERROR(VLOOKUP(A3163,#REF!,5,0),"-")</f>
        <v>-</v>
      </c>
      <c r="L3163" s="14" t="str">
        <f aca="false">IFERROR(VLOOKUP(A3163,#REF!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#REF!,2,0),"0")</f>
        <v>0</v>
      </c>
      <c r="G3164" s="19"/>
      <c r="H3164" s="17"/>
      <c r="I3164" s="14" t="str">
        <f aca="false">IFERROR(VLOOKUP(A3164,#REF!,2,0),"0")</f>
        <v>0</v>
      </c>
      <c r="J3164" s="14" t="str">
        <f aca="false">IFERROR(VLOOKUP(A3164,#REF!,2,0),"0")</f>
        <v>0</v>
      </c>
      <c r="K3164" s="15" t="str">
        <f aca="false">IFERROR(VLOOKUP(A3164,#REF!,5,0),"-")</f>
        <v>-</v>
      </c>
      <c r="L3164" s="14" t="str">
        <f aca="false">IFERROR(VLOOKUP(A3164,#REF!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#REF!,2,0),"0")</f>
        <v>0</v>
      </c>
      <c r="G3165" s="19"/>
      <c r="H3165" s="17"/>
      <c r="I3165" s="14" t="str">
        <f aca="false">IFERROR(VLOOKUP(A3165,#REF!,2,0),"0")</f>
        <v>0</v>
      </c>
      <c r="J3165" s="14" t="str">
        <f aca="false">IFERROR(VLOOKUP(A3165,#REF!,2,0),"0")</f>
        <v>0</v>
      </c>
      <c r="K3165" s="15" t="str">
        <f aca="false">IFERROR(VLOOKUP(A3165,#REF!,5,0),"-")</f>
        <v>-</v>
      </c>
      <c r="L3165" s="14" t="str">
        <f aca="false">IFERROR(VLOOKUP(A3165,#REF!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#REF!,2,0),"0")</f>
        <v>0</v>
      </c>
      <c r="G3166" s="19"/>
      <c r="H3166" s="17"/>
      <c r="I3166" s="14" t="str">
        <f aca="false">IFERROR(VLOOKUP(A3166,#REF!,2,0),"0")</f>
        <v>0</v>
      </c>
      <c r="J3166" s="14" t="str">
        <f aca="false">IFERROR(VLOOKUP(A3166,#REF!,2,0),"0")</f>
        <v>0</v>
      </c>
      <c r="K3166" s="15" t="str">
        <f aca="false">IFERROR(VLOOKUP(A3166,#REF!,5,0),"-")</f>
        <v>-</v>
      </c>
      <c r="L3166" s="14" t="str">
        <f aca="false">IFERROR(VLOOKUP(A3166,#REF!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#REF!,2,0),"0")</f>
        <v>0</v>
      </c>
      <c r="G3167" s="19"/>
      <c r="H3167" s="17"/>
      <c r="I3167" s="14" t="str">
        <f aca="false">IFERROR(VLOOKUP(A3167,#REF!,2,0),"0")</f>
        <v>0</v>
      </c>
      <c r="J3167" s="14" t="str">
        <f aca="false">IFERROR(VLOOKUP(A3167,#REF!,2,0),"0")</f>
        <v>0</v>
      </c>
      <c r="K3167" s="15" t="str">
        <f aca="false">IFERROR(VLOOKUP(A3167,#REF!,5,0),"-")</f>
        <v>-</v>
      </c>
      <c r="L3167" s="14" t="str">
        <f aca="false">IFERROR(VLOOKUP(A3167,#REF!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#REF!,2,0),"0")</f>
        <v>0</v>
      </c>
      <c r="G3168" s="19"/>
      <c r="H3168" s="17"/>
      <c r="I3168" s="14" t="str">
        <f aca="false">IFERROR(VLOOKUP(A3168,#REF!,2,0),"0")</f>
        <v>0</v>
      </c>
      <c r="J3168" s="14" t="str">
        <f aca="false">IFERROR(VLOOKUP(A3168,#REF!,2,0),"0")</f>
        <v>0</v>
      </c>
      <c r="K3168" s="15" t="str">
        <f aca="false">IFERROR(VLOOKUP(A3168,#REF!,5,0),"-")</f>
        <v>-</v>
      </c>
      <c r="L3168" s="14" t="str">
        <f aca="false">IFERROR(VLOOKUP(A3168,#REF!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#REF!,2,0),"0")</f>
        <v>0</v>
      </c>
      <c r="G3169" s="19"/>
      <c r="H3169" s="17"/>
      <c r="I3169" s="14" t="str">
        <f aca="false">IFERROR(VLOOKUP(A3169,#REF!,2,0),"0")</f>
        <v>0</v>
      </c>
      <c r="J3169" s="14" t="str">
        <f aca="false">IFERROR(VLOOKUP(A3169,#REF!,2,0),"0")</f>
        <v>0</v>
      </c>
      <c r="K3169" s="15" t="str">
        <f aca="false">IFERROR(VLOOKUP(A3169,#REF!,5,0),"-")</f>
        <v>-</v>
      </c>
      <c r="L3169" s="14" t="str">
        <f aca="false">IFERROR(VLOOKUP(A3169,#REF!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#REF!,2,0),"0")</f>
        <v>0</v>
      </c>
      <c r="G3170" s="19"/>
      <c r="H3170" s="17"/>
      <c r="I3170" s="14" t="str">
        <f aca="false">IFERROR(VLOOKUP(A3170,#REF!,2,0),"0")</f>
        <v>0</v>
      </c>
      <c r="J3170" s="14" t="str">
        <f aca="false">IFERROR(VLOOKUP(A3170,#REF!,2,0),"0")</f>
        <v>0</v>
      </c>
      <c r="K3170" s="15" t="str">
        <f aca="false">IFERROR(VLOOKUP(A3170,#REF!,5,0),"-")</f>
        <v>-</v>
      </c>
      <c r="L3170" s="14" t="str">
        <f aca="false">IFERROR(VLOOKUP(A3170,#REF!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#REF!,2,0),"0")</f>
        <v>0</v>
      </c>
      <c r="G3171" s="19"/>
      <c r="H3171" s="17"/>
      <c r="I3171" s="14" t="str">
        <f aca="false">IFERROR(VLOOKUP(A3171,#REF!,2,0),"0")</f>
        <v>0</v>
      </c>
      <c r="J3171" s="14" t="str">
        <f aca="false">IFERROR(VLOOKUP(A3171,#REF!,2,0),"0")</f>
        <v>0</v>
      </c>
      <c r="K3171" s="15" t="str">
        <f aca="false">IFERROR(VLOOKUP(A3171,#REF!,5,0),"-")</f>
        <v>-</v>
      </c>
      <c r="L3171" s="14" t="str">
        <f aca="false">IFERROR(VLOOKUP(A3171,#REF!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#REF!,2,0),"0")</f>
        <v>0</v>
      </c>
      <c r="G3172" s="19"/>
      <c r="H3172" s="17"/>
      <c r="I3172" s="14" t="str">
        <f aca="false">IFERROR(VLOOKUP(A3172,#REF!,2,0),"0")</f>
        <v>0</v>
      </c>
      <c r="J3172" s="14" t="str">
        <f aca="false">IFERROR(VLOOKUP(A3172,#REF!,2,0),"0")</f>
        <v>0</v>
      </c>
      <c r="K3172" s="15" t="str">
        <f aca="false">IFERROR(VLOOKUP(A3172,#REF!,5,0),"-")</f>
        <v>-</v>
      </c>
      <c r="L3172" s="14" t="str">
        <f aca="false">IFERROR(VLOOKUP(A3172,#REF!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#REF!,2,0),"0")</f>
        <v>0</v>
      </c>
      <c r="G3173" s="19"/>
      <c r="H3173" s="17"/>
      <c r="I3173" s="14" t="str">
        <f aca="false">IFERROR(VLOOKUP(A3173,#REF!,2,0),"0")</f>
        <v>0</v>
      </c>
      <c r="J3173" s="14" t="str">
        <f aca="false">IFERROR(VLOOKUP(A3173,#REF!,2,0),"0")</f>
        <v>0</v>
      </c>
      <c r="K3173" s="15" t="str">
        <f aca="false">IFERROR(VLOOKUP(A3173,#REF!,5,0),"-")</f>
        <v>-</v>
      </c>
      <c r="L3173" s="14" t="str">
        <f aca="false">IFERROR(VLOOKUP(A3173,#REF!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#REF!,2,0),"0")</f>
        <v>0</v>
      </c>
      <c r="G3174" s="19"/>
      <c r="H3174" s="17"/>
      <c r="I3174" s="14" t="str">
        <f aca="false">IFERROR(VLOOKUP(A3174,#REF!,2,0),"0")</f>
        <v>0</v>
      </c>
      <c r="J3174" s="14" t="str">
        <f aca="false">IFERROR(VLOOKUP(A3174,#REF!,2,0),"0")</f>
        <v>0</v>
      </c>
      <c r="K3174" s="15" t="str">
        <f aca="false">IFERROR(VLOOKUP(A3174,#REF!,5,0),"-")</f>
        <v>-</v>
      </c>
      <c r="L3174" s="14" t="str">
        <f aca="false">IFERROR(VLOOKUP(A3174,#REF!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#REF!,2,0),"0")</f>
        <v>0</v>
      </c>
      <c r="G3175" s="19"/>
      <c r="H3175" s="17"/>
      <c r="I3175" s="14" t="str">
        <f aca="false">IFERROR(VLOOKUP(A3175,#REF!,2,0),"0")</f>
        <v>0</v>
      </c>
      <c r="J3175" s="14" t="str">
        <f aca="false">IFERROR(VLOOKUP(A3175,#REF!,2,0),"0")</f>
        <v>0</v>
      </c>
      <c r="K3175" s="15" t="str">
        <f aca="false">IFERROR(VLOOKUP(A3175,#REF!,5,0),"-")</f>
        <v>-</v>
      </c>
      <c r="L3175" s="14" t="str">
        <f aca="false">IFERROR(VLOOKUP(A3175,#REF!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#REF!,2,0),"0")</f>
        <v>0</v>
      </c>
      <c r="G3176" s="19"/>
      <c r="H3176" s="17"/>
      <c r="I3176" s="14" t="str">
        <f aca="false">IFERROR(VLOOKUP(A3176,#REF!,2,0),"0")</f>
        <v>0</v>
      </c>
      <c r="J3176" s="14" t="str">
        <f aca="false">IFERROR(VLOOKUP(A3176,#REF!,2,0),"0")</f>
        <v>0</v>
      </c>
      <c r="K3176" s="15" t="str">
        <f aca="false">IFERROR(VLOOKUP(A3176,#REF!,5,0),"-")</f>
        <v>-</v>
      </c>
      <c r="L3176" s="14" t="str">
        <f aca="false">IFERROR(VLOOKUP(A3176,#REF!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#REF!,2,0),"0")</f>
        <v>0</v>
      </c>
      <c r="G3177" s="19"/>
      <c r="H3177" s="17"/>
      <c r="I3177" s="14" t="str">
        <f aca="false">IFERROR(VLOOKUP(A3177,#REF!,2,0),"0")</f>
        <v>0</v>
      </c>
      <c r="J3177" s="14" t="str">
        <f aca="false">IFERROR(VLOOKUP(A3177,#REF!,2,0),"0")</f>
        <v>0</v>
      </c>
      <c r="K3177" s="15" t="str">
        <f aca="false">IFERROR(VLOOKUP(A3177,#REF!,5,0),"-")</f>
        <v>-</v>
      </c>
      <c r="L3177" s="14" t="str">
        <f aca="false">IFERROR(VLOOKUP(A3177,#REF!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#REF!,2,0),"0")</f>
        <v>0</v>
      </c>
      <c r="G3178" s="19"/>
      <c r="H3178" s="17"/>
      <c r="I3178" s="14" t="str">
        <f aca="false">IFERROR(VLOOKUP(A3178,#REF!,2,0),"0")</f>
        <v>0</v>
      </c>
      <c r="J3178" s="14" t="str">
        <f aca="false">IFERROR(VLOOKUP(A3178,#REF!,2,0),"0")</f>
        <v>0</v>
      </c>
      <c r="K3178" s="15" t="str">
        <f aca="false">IFERROR(VLOOKUP(A3178,#REF!,5,0),"-")</f>
        <v>-</v>
      </c>
      <c r="L3178" s="14" t="str">
        <f aca="false">IFERROR(VLOOKUP(A3178,#REF!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#REF!,2,0),"0")</f>
        <v>0</v>
      </c>
      <c r="G3179" s="19"/>
      <c r="H3179" s="17"/>
      <c r="I3179" s="14" t="str">
        <f aca="false">IFERROR(VLOOKUP(A3179,#REF!,2,0),"0")</f>
        <v>0</v>
      </c>
      <c r="J3179" s="14" t="str">
        <f aca="false">IFERROR(VLOOKUP(A3179,#REF!,2,0),"0")</f>
        <v>0</v>
      </c>
      <c r="K3179" s="15" t="str">
        <f aca="false">IFERROR(VLOOKUP(A3179,#REF!,5,0),"-")</f>
        <v>-</v>
      </c>
      <c r="L3179" s="14" t="str">
        <f aca="false">IFERROR(VLOOKUP(A3179,#REF!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#REF!,2,0),"0")</f>
        <v>0</v>
      </c>
      <c r="G3180" s="19"/>
      <c r="H3180" s="17"/>
      <c r="I3180" s="14" t="str">
        <f aca="false">IFERROR(VLOOKUP(A3180,#REF!,2,0),"0")</f>
        <v>0</v>
      </c>
      <c r="J3180" s="14" t="str">
        <f aca="false">IFERROR(VLOOKUP(A3180,#REF!,2,0),"0")</f>
        <v>0</v>
      </c>
      <c r="K3180" s="15" t="str">
        <f aca="false">IFERROR(VLOOKUP(A3180,#REF!,5,0),"-")</f>
        <v>-</v>
      </c>
      <c r="L3180" s="14" t="str">
        <f aca="false">IFERROR(VLOOKUP(A3180,#REF!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#REF!,2,0),"0")</f>
        <v>0</v>
      </c>
      <c r="G3181" s="19"/>
      <c r="H3181" s="17"/>
      <c r="I3181" s="14" t="str">
        <f aca="false">IFERROR(VLOOKUP(A3181,#REF!,2,0),"0")</f>
        <v>0</v>
      </c>
      <c r="J3181" s="14" t="str">
        <f aca="false">IFERROR(VLOOKUP(A3181,#REF!,2,0),"0")</f>
        <v>0</v>
      </c>
      <c r="K3181" s="15" t="str">
        <f aca="false">IFERROR(VLOOKUP(A3181,#REF!,5,0),"-")</f>
        <v>-</v>
      </c>
      <c r="L3181" s="14" t="str">
        <f aca="false">IFERROR(VLOOKUP(A3181,#REF!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#REF!,2,0),"0")</f>
        <v>0</v>
      </c>
      <c r="G3182" s="19"/>
      <c r="H3182" s="17"/>
      <c r="I3182" s="14" t="str">
        <f aca="false">IFERROR(VLOOKUP(A3182,#REF!,2,0),"0")</f>
        <v>0</v>
      </c>
      <c r="J3182" s="14" t="str">
        <f aca="false">IFERROR(VLOOKUP(A3182,#REF!,2,0),"0")</f>
        <v>0</v>
      </c>
      <c r="K3182" s="15" t="str">
        <f aca="false">IFERROR(VLOOKUP(A3182,#REF!,5,0),"-")</f>
        <v>-</v>
      </c>
      <c r="L3182" s="14" t="str">
        <f aca="false">IFERROR(VLOOKUP(A3182,#REF!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#REF!,2,0),"0")</f>
        <v>0</v>
      </c>
      <c r="G3183" s="19"/>
      <c r="H3183" s="17"/>
      <c r="I3183" s="14" t="str">
        <f aca="false">IFERROR(VLOOKUP(A3183,#REF!,2,0),"0")</f>
        <v>0</v>
      </c>
      <c r="J3183" s="14" t="str">
        <f aca="false">IFERROR(VLOOKUP(A3183,#REF!,2,0),"0")</f>
        <v>0</v>
      </c>
      <c r="K3183" s="15" t="str">
        <f aca="false">IFERROR(VLOOKUP(A3183,#REF!,5,0),"-")</f>
        <v>-</v>
      </c>
      <c r="L3183" s="14" t="str">
        <f aca="false">IFERROR(VLOOKUP(A3183,#REF!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#REF!,2,0),"0")</f>
        <v>0</v>
      </c>
      <c r="G3184" s="19"/>
      <c r="H3184" s="17"/>
      <c r="I3184" s="14" t="str">
        <f aca="false">IFERROR(VLOOKUP(A3184,#REF!,2,0),"0")</f>
        <v>0</v>
      </c>
      <c r="J3184" s="14" t="str">
        <f aca="false">IFERROR(VLOOKUP(A3184,#REF!,2,0),"0")</f>
        <v>0</v>
      </c>
      <c r="K3184" s="15" t="str">
        <f aca="false">IFERROR(VLOOKUP(A3184,#REF!,5,0),"-")</f>
        <v>-</v>
      </c>
      <c r="L3184" s="14" t="str">
        <f aca="false">IFERROR(VLOOKUP(A3184,#REF!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#REF!,2,0),"0")</f>
        <v>0</v>
      </c>
      <c r="G3185" s="19"/>
      <c r="H3185" s="17"/>
      <c r="I3185" s="14" t="str">
        <f aca="false">IFERROR(VLOOKUP(A3185,#REF!,2,0),"0")</f>
        <v>0</v>
      </c>
      <c r="J3185" s="14" t="str">
        <f aca="false">IFERROR(VLOOKUP(A3185,#REF!,2,0),"0")</f>
        <v>0</v>
      </c>
      <c r="K3185" s="15" t="str">
        <f aca="false">IFERROR(VLOOKUP(A3185,#REF!,5,0),"-")</f>
        <v>-</v>
      </c>
      <c r="L3185" s="14" t="str">
        <f aca="false">IFERROR(VLOOKUP(A3185,#REF!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#REF!,2,0),"0")</f>
        <v>0</v>
      </c>
      <c r="G3186" s="19"/>
      <c r="H3186" s="17"/>
      <c r="I3186" s="14" t="str">
        <f aca="false">IFERROR(VLOOKUP(A3186,#REF!,2,0),"0")</f>
        <v>0</v>
      </c>
      <c r="J3186" s="14" t="str">
        <f aca="false">IFERROR(VLOOKUP(A3186,#REF!,2,0),"0")</f>
        <v>0</v>
      </c>
      <c r="K3186" s="15" t="str">
        <f aca="false">IFERROR(VLOOKUP(A3186,#REF!,5,0),"-")</f>
        <v>-</v>
      </c>
      <c r="L3186" s="14" t="str">
        <f aca="false">IFERROR(VLOOKUP(A3186,#REF!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#REF!,2,0),"0")</f>
        <v>0</v>
      </c>
      <c r="G3187" s="19"/>
      <c r="H3187" s="17"/>
      <c r="I3187" s="14" t="str">
        <f aca="false">IFERROR(VLOOKUP(A3187,#REF!,2,0),"0")</f>
        <v>0</v>
      </c>
      <c r="J3187" s="14" t="str">
        <f aca="false">IFERROR(VLOOKUP(A3187,#REF!,2,0),"0")</f>
        <v>0</v>
      </c>
      <c r="K3187" s="15" t="str">
        <f aca="false">IFERROR(VLOOKUP(A3187,#REF!,5,0),"-")</f>
        <v>-</v>
      </c>
      <c r="L3187" s="14" t="str">
        <f aca="false">IFERROR(VLOOKUP(A3187,#REF!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#REF!,2,0),"0")</f>
        <v>0</v>
      </c>
      <c r="G3188" s="19"/>
      <c r="H3188" s="17"/>
      <c r="I3188" s="14" t="str">
        <f aca="false">IFERROR(VLOOKUP(A3188,#REF!,2,0),"0")</f>
        <v>0</v>
      </c>
      <c r="J3188" s="14" t="str">
        <f aca="false">IFERROR(VLOOKUP(A3188,#REF!,2,0),"0")</f>
        <v>0</v>
      </c>
      <c r="K3188" s="15" t="str">
        <f aca="false">IFERROR(VLOOKUP(A3188,#REF!,5,0),"-")</f>
        <v>-</v>
      </c>
      <c r="L3188" s="14" t="str">
        <f aca="false">IFERROR(VLOOKUP(A3188,#REF!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#REF!,2,0),"0")</f>
        <v>0</v>
      </c>
      <c r="G3189" s="19"/>
      <c r="H3189" s="17"/>
      <c r="I3189" s="14" t="str">
        <f aca="false">IFERROR(VLOOKUP(A3189,#REF!,2,0),"0")</f>
        <v>0</v>
      </c>
      <c r="J3189" s="14" t="str">
        <f aca="false">IFERROR(VLOOKUP(A3189,#REF!,2,0),"0")</f>
        <v>0</v>
      </c>
      <c r="K3189" s="15" t="str">
        <f aca="false">IFERROR(VLOOKUP(A3189,#REF!,5,0),"-")</f>
        <v>-</v>
      </c>
      <c r="L3189" s="14" t="str">
        <f aca="false">IFERROR(VLOOKUP(A3189,#REF!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#REF!,2,0),"0")</f>
        <v>0</v>
      </c>
      <c r="G3190" s="19"/>
      <c r="H3190" s="17"/>
      <c r="I3190" s="14" t="str">
        <f aca="false">IFERROR(VLOOKUP(A3190,#REF!,2,0),"0")</f>
        <v>0</v>
      </c>
      <c r="J3190" s="14" t="str">
        <f aca="false">IFERROR(VLOOKUP(A3190,#REF!,2,0),"0")</f>
        <v>0</v>
      </c>
      <c r="K3190" s="15" t="str">
        <f aca="false">IFERROR(VLOOKUP(A3190,#REF!,5,0),"-")</f>
        <v>-</v>
      </c>
      <c r="L3190" s="14" t="str">
        <f aca="false">IFERROR(VLOOKUP(A3190,#REF!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#REF!,2,0),"0")</f>
        <v>0</v>
      </c>
      <c r="G3191" s="19"/>
      <c r="H3191" s="17"/>
      <c r="I3191" s="14" t="str">
        <f aca="false">IFERROR(VLOOKUP(A3191,#REF!,2,0),"0")</f>
        <v>0</v>
      </c>
      <c r="J3191" s="14" t="str">
        <f aca="false">IFERROR(VLOOKUP(A3191,#REF!,2,0),"0")</f>
        <v>0</v>
      </c>
      <c r="K3191" s="15" t="str">
        <f aca="false">IFERROR(VLOOKUP(A3191,#REF!,5,0),"-")</f>
        <v>-</v>
      </c>
      <c r="L3191" s="14" t="str">
        <f aca="false">IFERROR(VLOOKUP(A3191,#REF!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#REF!,2,0),"0")</f>
        <v>0</v>
      </c>
      <c r="G3192" s="19"/>
      <c r="H3192" s="17"/>
      <c r="I3192" s="14" t="str">
        <f aca="false">IFERROR(VLOOKUP(A3192,#REF!,2,0),"0")</f>
        <v>0</v>
      </c>
      <c r="J3192" s="14" t="str">
        <f aca="false">IFERROR(VLOOKUP(A3192,#REF!,2,0),"0")</f>
        <v>0</v>
      </c>
      <c r="K3192" s="15" t="str">
        <f aca="false">IFERROR(VLOOKUP(A3192,#REF!,5,0),"-")</f>
        <v>-</v>
      </c>
      <c r="L3192" s="14" t="str">
        <f aca="false">IFERROR(VLOOKUP(A3192,#REF!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#REF!,2,0),"0")</f>
        <v>0</v>
      </c>
      <c r="G3193" s="19"/>
      <c r="H3193" s="17"/>
      <c r="I3193" s="14" t="str">
        <f aca="false">IFERROR(VLOOKUP(A3193,#REF!,2,0),"0")</f>
        <v>0</v>
      </c>
      <c r="J3193" s="14" t="str">
        <f aca="false">IFERROR(VLOOKUP(A3193,#REF!,2,0),"0")</f>
        <v>0</v>
      </c>
      <c r="K3193" s="15" t="str">
        <f aca="false">IFERROR(VLOOKUP(A3193,#REF!,5,0),"-")</f>
        <v>-</v>
      </c>
      <c r="L3193" s="14" t="str">
        <f aca="false">IFERROR(VLOOKUP(A3193,#REF!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#REF!,2,0),"0")</f>
        <v>0</v>
      </c>
      <c r="G3194" s="19"/>
      <c r="H3194" s="17"/>
      <c r="I3194" s="14" t="str">
        <f aca="false">IFERROR(VLOOKUP(A3194,#REF!,2,0),"0")</f>
        <v>0</v>
      </c>
      <c r="J3194" s="14" t="str">
        <f aca="false">IFERROR(VLOOKUP(A3194,#REF!,2,0),"0")</f>
        <v>0</v>
      </c>
      <c r="K3194" s="15" t="str">
        <f aca="false">IFERROR(VLOOKUP(A3194,#REF!,5,0),"-")</f>
        <v>-</v>
      </c>
      <c r="L3194" s="14" t="str">
        <f aca="false">IFERROR(VLOOKUP(A3194,#REF!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#REF!,2,0),"0")</f>
        <v>0</v>
      </c>
      <c r="G3195" s="19"/>
      <c r="H3195" s="17"/>
      <c r="I3195" s="14" t="str">
        <f aca="false">IFERROR(VLOOKUP(A3195,#REF!,2,0),"0")</f>
        <v>0</v>
      </c>
      <c r="J3195" s="14" t="str">
        <f aca="false">IFERROR(VLOOKUP(A3195,#REF!,2,0),"0")</f>
        <v>0</v>
      </c>
      <c r="K3195" s="15" t="str">
        <f aca="false">IFERROR(VLOOKUP(A3195,#REF!,5,0),"-")</f>
        <v>-</v>
      </c>
      <c r="L3195" s="14" t="str">
        <f aca="false">IFERROR(VLOOKUP(A3195,#REF!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#REF!,2,0),"0")</f>
        <v>0</v>
      </c>
      <c r="G3196" s="19"/>
      <c r="H3196" s="17"/>
      <c r="I3196" s="14" t="str">
        <f aca="false">IFERROR(VLOOKUP(A3196,#REF!,2,0),"0")</f>
        <v>0</v>
      </c>
      <c r="J3196" s="14" t="str">
        <f aca="false">IFERROR(VLOOKUP(A3196,#REF!,2,0),"0")</f>
        <v>0</v>
      </c>
      <c r="K3196" s="15" t="str">
        <f aca="false">IFERROR(VLOOKUP(A3196,#REF!,5,0),"-")</f>
        <v>-</v>
      </c>
      <c r="L3196" s="14" t="str">
        <f aca="false">IFERROR(VLOOKUP(A3196,#REF!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#REF!,2,0),"0")</f>
        <v>0</v>
      </c>
      <c r="G3197" s="19"/>
      <c r="H3197" s="17"/>
      <c r="I3197" s="14" t="str">
        <f aca="false">IFERROR(VLOOKUP(A3197,#REF!,2,0),"0")</f>
        <v>0</v>
      </c>
      <c r="J3197" s="14" t="str">
        <f aca="false">IFERROR(VLOOKUP(A3197,#REF!,2,0),"0")</f>
        <v>0</v>
      </c>
      <c r="K3197" s="15" t="str">
        <f aca="false">IFERROR(VLOOKUP(A3197,#REF!,5,0),"-")</f>
        <v>-</v>
      </c>
      <c r="L3197" s="14" t="str">
        <f aca="false">IFERROR(VLOOKUP(A3197,#REF!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#REF!,2,0),"0")</f>
        <v>0</v>
      </c>
      <c r="G3198" s="19"/>
      <c r="H3198" s="17"/>
      <c r="I3198" s="14" t="str">
        <f aca="false">IFERROR(VLOOKUP(A3198,#REF!,2,0),"0")</f>
        <v>0</v>
      </c>
      <c r="J3198" s="14" t="str">
        <f aca="false">IFERROR(VLOOKUP(A3198,#REF!,2,0),"0")</f>
        <v>0</v>
      </c>
      <c r="K3198" s="15" t="str">
        <f aca="false">IFERROR(VLOOKUP(A3198,#REF!,5,0),"-")</f>
        <v>-</v>
      </c>
      <c r="L3198" s="14" t="str">
        <f aca="false">IFERROR(VLOOKUP(A3198,#REF!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#REF!,2,0),"0")</f>
        <v>0</v>
      </c>
      <c r="G3199" s="19"/>
      <c r="H3199" s="17"/>
      <c r="I3199" s="14" t="str">
        <f aca="false">IFERROR(VLOOKUP(A3199,#REF!,2,0),"0")</f>
        <v>0</v>
      </c>
      <c r="J3199" s="14" t="str">
        <f aca="false">IFERROR(VLOOKUP(A3199,#REF!,2,0),"0")</f>
        <v>0</v>
      </c>
      <c r="K3199" s="15" t="str">
        <f aca="false">IFERROR(VLOOKUP(A3199,#REF!,5,0),"-")</f>
        <v>-</v>
      </c>
      <c r="L3199" s="14" t="str">
        <f aca="false">IFERROR(VLOOKUP(A3199,#REF!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#REF!,2,0),"0")</f>
        <v>0</v>
      </c>
      <c r="G3200" s="19"/>
      <c r="H3200" s="17"/>
      <c r="I3200" s="14" t="str">
        <f aca="false">IFERROR(VLOOKUP(A3200,#REF!,2,0),"0")</f>
        <v>0</v>
      </c>
      <c r="J3200" s="14" t="str">
        <f aca="false">IFERROR(VLOOKUP(A3200,#REF!,2,0),"0")</f>
        <v>0</v>
      </c>
      <c r="K3200" s="15" t="str">
        <f aca="false">IFERROR(VLOOKUP(A3200,#REF!,5,0),"-")</f>
        <v>-</v>
      </c>
      <c r="L3200" s="14" t="str">
        <f aca="false">IFERROR(VLOOKUP(A3200,#REF!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#REF!,2,0),"0")</f>
        <v>0</v>
      </c>
      <c r="G3201" s="19"/>
      <c r="H3201" s="17"/>
      <c r="I3201" s="14" t="str">
        <f aca="false">IFERROR(VLOOKUP(A3201,#REF!,2,0),"0")</f>
        <v>0</v>
      </c>
      <c r="J3201" s="14" t="str">
        <f aca="false">IFERROR(VLOOKUP(A3201,#REF!,2,0),"0")</f>
        <v>0</v>
      </c>
      <c r="K3201" s="15" t="str">
        <f aca="false">IFERROR(VLOOKUP(A3201,#REF!,5,0),"-")</f>
        <v>-</v>
      </c>
      <c r="L3201" s="14" t="str">
        <f aca="false">IFERROR(VLOOKUP(A3201,#REF!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#REF!,2,0),"0")</f>
        <v>0</v>
      </c>
      <c r="G3202" s="19"/>
      <c r="H3202" s="17"/>
      <c r="I3202" s="14" t="str">
        <f aca="false">IFERROR(VLOOKUP(A3202,#REF!,2,0),"0")</f>
        <v>0</v>
      </c>
      <c r="J3202" s="14" t="str">
        <f aca="false">IFERROR(VLOOKUP(A3202,#REF!,2,0),"0")</f>
        <v>0</v>
      </c>
      <c r="K3202" s="15" t="str">
        <f aca="false">IFERROR(VLOOKUP(A3202,#REF!,5,0),"-")</f>
        <v>-</v>
      </c>
      <c r="L3202" s="14" t="str">
        <f aca="false">IFERROR(VLOOKUP(A3202,#REF!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#REF!,2,0),"0")</f>
        <v>0</v>
      </c>
      <c r="G3203" s="19"/>
      <c r="H3203" s="17"/>
      <c r="I3203" s="14" t="str">
        <f aca="false">IFERROR(VLOOKUP(A3203,#REF!,2,0),"0")</f>
        <v>0</v>
      </c>
      <c r="J3203" s="14" t="str">
        <f aca="false">IFERROR(VLOOKUP(A3203,#REF!,2,0),"0")</f>
        <v>0</v>
      </c>
      <c r="K3203" s="15" t="str">
        <f aca="false">IFERROR(VLOOKUP(A3203,#REF!,5,0),"-")</f>
        <v>-</v>
      </c>
      <c r="L3203" s="14" t="str">
        <f aca="false">IFERROR(VLOOKUP(A3203,#REF!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#REF!,2,0),"0")</f>
        <v>0</v>
      </c>
      <c r="G3204" s="19"/>
      <c r="H3204" s="17"/>
      <c r="I3204" s="14" t="str">
        <f aca="false">IFERROR(VLOOKUP(A3204,#REF!,2,0),"0")</f>
        <v>0</v>
      </c>
      <c r="J3204" s="14" t="str">
        <f aca="false">IFERROR(VLOOKUP(A3204,#REF!,2,0),"0")</f>
        <v>0</v>
      </c>
      <c r="K3204" s="15" t="str">
        <f aca="false">IFERROR(VLOOKUP(A3204,#REF!,5,0),"-")</f>
        <v>-</v>
      </c>
      <c r="L3204" s="14" t="str">
        <f aca="false">IFERROR(VLOOKUP(A3204,#REF!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#REF!,2,0),"0")</f>
        <v>0</v>
      </c>
      <c r="G3205" s="19"/>
      <c r="H3205" s="17"/>
      <c r="I3205" s="14" t="str">
        <f aca="false">IFERROR(VLOOKUP(A3205,#REF!,2,0),"0")</f>
        <v>0</v>
      </c>
      <c r="J3205" s="14" t="str">
        <f aca="false">IFERROR(VLOOKUP(A3205,#REF!,2,0),"0")</f>
        <v>0</v>
      </c>
      <c r="K3205" s="15" t="str">
        <f aca="false">IFERROR(VLOOKUP(A3205,#REF!,5,0),"-")</f>
        <v>-</v>
      </c>
      <c r="L3205" s="14" t="str">
        <f aca="false">IFERROR(VLOOKUP(A3205,#REF!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#REF!,2,0),"0")</f>
        <v>0</v>
      </c>
      <c r="G3206" s="19"/>
      <c r="H3206" s="17"/>
      <c r="I3206" s="14" t="str">
        <f aca="false">IFERROR(VLOOKUP(A3206,#REF!,2,0),"0")</f>
        <v>0</v>
      </c>
      <c r="J3206" s="14" t="str">
        <f aca="false">IFERROR(VLOOKUP(A3206,#REF!,2,0),"0")</f>
        <v>0</v>
      </c>
      <c r="K3206" s="15" t="str">
        <f aca="false">IFERROR(VLOOKUP(A3206,#REF!,5,0),"-")</f>
        <v>-</v>
      </c>
      <c r="L3206" s="14" t="str">
        <f aca="false">IFERROR(VLOOKUP(A3206,#REF!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#REF!,2,0),"0")</f>
        <v>0</v>
      </c>
      <c r="G3207" s="19"/>
      <c r="H3207" s="17"/>
      <c r="I3207" s="14" t="str">
        <f aca="false">IFERROR(VLOOKUP(A3207,#REF!,2,0),"0")</f>
        <v>0</v>
      </c>
      <c r="J3207" s="14" t="str">
        <f aca="false">IFERROR(VLOOKUP(A3207,#REF!,2,0),"0")</f>
        <v>0</v>
      </c>
      <c r="K3207" s="15" t="str">
        <f aca="false">IFERROR(VLOOKUP(A3207,#REF!,5,0),"-")</f>
        <v>-</v>
      </c>
      <c r="L3207" s="14" t="str">
        <f aca="false">IFERROR(VLOOKUP(A3207,#REF!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#REF!,2,0),"0")</f>
        <v>0</v>
      </c>
      <c r="G3208" s="19"/>
      <c r="H3208" s="17"/>
      <c r="I3208" s="14" t="str">
        <f aca="false">IFERROR(VLOOKUP(A3208,#REF!,2,0),"0")</f>
        <v>0</v>
      </c>
      <c r="J3208" s="14" t="str">
        <f aca="false">IFERROR(VLOOKUP(A3208,#REF!,2,0),"0")</f>
        <v>0</v>
      </c>
      <c r="K3208" s="15" t="str">
        <f aca="false">IFERROR(VLOOKUP(A3208,#REF!,5,0),"-")</f>
        <v>-</v>
      </c>
      <c r="L3208" s="14" t="str">
        <f aca="false">IFERROR(VLOOKUP(A3208,#REF!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#REF!,2,0),"0")</f>
        <v>0</v>
      </c>
      <c r="G3209" s="19"/>
      <c r="H3209" s="17"/>
      <c r="I3209" s="14" t="str">
        <f aca="false">IFERROR(VLOOKUP(A3209,#REF!,2,0),"0")</f>
        <v>0</v>
      </c>
      <c r="J3209" s="14" t="str">
        <f aca="false">IFERROR(VLOOKUP(A3209,#REF!,2,0),"0")</f>
        <v>0</v>
      </c>
      <c r="K3209" s="15" t="str">
        <f aca="false">IFERROR(VLOOKUP(A3209,#REF!,5,0),"-")</f>
        <v>-</v>
      </c>
      <c r="L3209" s="14" t="str">
        <f aca="false">IFERROR(VLOOKUP(A3209,#REF!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#REF!,2,0),"0")</f>
        <v>0</v>
      </c>
      <c r="G3210" s="19"/>
      <c r="H3210" s="17"/>
      <c r="I3210" s="14" t="str">
        <f aca="false">IFERROR(VLOOKUP(A3210,#REF!,2,0),"0")</f>
        <v>0</v>
      </c>
      <c r="J3210" s="14" t="str">
        <f aca="false">IFERROR(VLOOKUP(A3210,#REF!,2,0),"0")</f>
        <v>0</v>
      </c>
      <c r="K3210" s="15" t="str">
        <f aca="false">IFERROR(VLOOKUP(A3210,#REF!,5,0),"-")</f>
        <v>-</v>
      </c>
      <c r="L3210" s="14" t="str">
        <f aca="false">IFERROR(VLOOKUP(A3210,#REF!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#REF!,2,0),"0")</f>
        <v>0</v>
      </c>
      <c r="G3211" s="19"/>
      <c r="H3211" s="17"/>
      <c r="I3211" s="14" t="str">
        <f aca="false">IFERROR(VLOOKUP(A3211,#REF!,2,0),"0")</f>
        <v>0</v>
      </c>
      <c r="J3211" s="14" t="str">
        <f aca="false">IFERROR(VLOOKUP(A3211,#REF!,2,0),"0")</f>
        <v>0</v>
      </c>
      <c r="K3211" s="15" t="str">
        <f aca="false">IFERROR(VLOOKUP(A3211,#REF!,5,0),"-")</f>
        <v>-</v>
      </c>
      <c r="L3211" s="14" t="str">
        <f aca="false">IFERROR(VLOOKUP(A3211,#REF!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#REF!,2,0),"0")</f>
        <v>0</v>
      </c>
      <c r="G3212" s="19"/>
      <c r="H3212" s="17"/>
      <c r="I3212" s="14" t="str">
        <f aca="false">IFERROR(VLOOKUP(A3212,#REF!,2,0),"0")</f>
        <v>0</v>
      </c>
      <c r="J3212" s="14" t="str">
        <f aca="false">IFERROR(VLOOKUP(A3212,#REF!,2,0),"0")</f>
        <v>0</v>
      </c>
      <c r="K3212" s="15" t="str">
        <f aca="false">IFERROR(VLOOKUP(A3212,#REF!,5,0),"-")</f>
        <v>-</v>
      </c>
      <c r="L3212" s="14" t="str">
        <f aca="false">IFERROR(VLOOKUP(A3212,#REF!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#REF!,2,0),"0")</f>
        <v>0</v>
      </c>
      <c r="G3213" s="19"/>
      <c r="H3213" s="17"/>
      <c r="I3213" s="14" t="str">
        <f aca="false">IFERROR(VLOOKUP(A3213,#REF!,2,0),"0")</f>
        <v>0</v>
      </c>
      <c r="J3213" s="14" t="str">
        <f aca="false">IFERROR(VLOOKUP(A3213,#REF!,2,0),"0")</f>
        <v>0</v>
      </c>
      <c r="K3213" s="15" t="str">
        <f aca="false">IFERROR(VLOOKUP(A3213,#REF!,5,0),"-")</f>
        <v>-</v>
      </c>
      <c r="L3213" s="14" t="str">
        <f aca="false">IFERROR(VLOOKUP(A3213,#REF!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#REF!,2,0),"0")</f>
        <v>0</v>
      </c>
      <c r="G3214" s="19"/>
      <c r="H3214" s="17"/>
      <c r="I3214" s="14" t="str">
        <f aca="false">IFERROR(VLOOKUP(A3214,#REF!,2,0),"0")</f>
        <v>0</v>
      </c>
      <c r="J3214" s="14" t="str">
        <f aca="false">IFERROR(VLOOKUP(A3214,#REF!,2,0),"0")</f>
        <v>0</v>
      </c>
      <c r="K3214" s="15" t="str">
        <f aca="false">IFERROR(VLOOKUP(A3214,#REF!,5,0),"-")</f>
        <v>-</v>
      </c>
      <c r="L3214" s="14" t="str">
        <f aca="false">IFERROR(VLOOKUP(A3214,#REF!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#REF!,2,0),"0")</f>
        <v>0</v>
      </c>
      <c r="G3215" s="19"/>
      <c r="H3215" s="17"/>
      <c r="I3215" s="14" t="str">
        <f aca="false">IFERROR(VLOOKUP(A3215,#REF!,2,0),"0")</f>
        <v>0</v>
      </c>
      <c r="J3215" s="14" t="str">
        <f aca="false">IFERROR(VLOOKUP(A3215,#REF!,2,0),"0")</f>
        <v>0</v>
      </c>
      <c r="K3215" s="15" t="str">
        <f aca="false">IFERROR(VLOOKUP(A3215,#REF!,5,0),"-")</f>
        <v>-</v>
      </c>
      <c r="L3215" s="14" t="str">
        <f aca="false">IFERROR(VLOOKUP(A3215,#REF!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#REF!,2,0),"0")</f>
        <v>0</v>
      </c>
      <c r="G3216" s="19"/>
      <c r="H3216" s="17"/>
      <c r="I3216" s="14" t="str">
        <f aca="false">IFERROR(VLOOKUP(A3216,#REF!,2,0),"0")</f>
        <v>0</v>
      </c>
      <c r="J3216" s="14" t="str">
        <f aca="false">IFERROR(VLOOKUP(A3216,#REF!,2,0),"0")</f>
        <v>0</v>
      </c>
      <c r="K3216" s="15" t="str">
        <f aca="false">IFERROR(VLOOKUP(A3216,#REF!,5,0),"-")</f>
        <v>-</v>
      </c>
      <c r="L3216" s="14" t="str">
        <f aca="false">IFERROR(VLOOKUP(A3216,#REF!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#REF!,2,0),"0")</f>
        <v>0</v>
      </c>
      <c r="G3217" s="19"/>
      <c r="H3217" s="17"/>
      <c r="I3217" s="14" t="str">
        <f aca="false">IFERROR(VLOOKUP(A3217,#REF!,2,0),"0")</f>
        <v>0</v>
      </c>
      <c r="J3217" s="14" t="str">
        <f aca="false">IFERROR(VLOOKUP(A3217,#REF!,2,0),"0")</f>
        <v>0</v>
      </c>
      <c r="K3217" s="15" t="str">
        <f aca="false">IFERROR(VLOOKUP(A3217,#REF!,5,0),"-")</f>
        <v>-</v>
      </c>
      <c r="L3217" s="14" t="str">
        <f aca="false">IFERROR(VLOOKUP(A3217,#REF!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#REF!,2,0),"0")</f>
        <v>0</v>
      </c>
      <c r="G3218" s="19"/>
      <c r="H3218" s="17"/>
      <c r="I3218" s="14" t="str">
        <f aca="false">IFERROR(VLOOKUP(A3218,#REF!,2,0),"0")</f>
        <v>0</v>
      </c>
      <c r="J3218" s="14" t="str">
        <f aca="false">IFERROR(VLOOKUP(A3218,#REF!,2,0),"0")</f>
        <v>0</v>
      </c>
      <c r="K3218" s="15" t="str">
        <f aca="false">IFERROR(VLOOKUP(A3218,#REF!,5,0),"-")</f>
        <v>-</v>
      </c>
      <c r="L3218" s="14" t="str">
        <f aca="false">IFERROR(VLOOKUP(A3218,#REF!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#REF!,2,0),"0")</f>
        <v>0</v>
      </c>
      <c r="G3219" s="19"/>
      <c r="H3219" s="17"/>
      <c r="I3219" s="14" t="str">
        <f aca="false">IFERROR(VLOOKUP(A3219,#REF!,2,0),"0")</f>
        <v>0</v>
      </c>
      <c r="J3219" s="14" t="str">
        <f aca="false">IFERROR(VLOOKUP(A3219,#REF!,2,0),"0")</f>
        <v>0</v>
      </c>
      <c r="K3219" s="15" t="str">
        <f aca="false">IFERROR(VLOOKUP(A3219,#REF!,5,0),"-")</f>
        <v>-</v>
      </c>
      <c r="L3219" s="14" t="str">
        <f aca="false">IFERROR(VLOOKUP(A3219,#REF!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#REF!,2,0),"0")</f>
        <v>0</v>
      </c>
      <c r="G3220" s="19"/>
      <c r="H3220" s="17"/>
      <c r="I3220" s="14" t="str">
        <f aca="false">IFERROR(VLOOKUP(A3220,#REF!,2,0),"0")</f>
        <v>0</v>
      </c>
      <c r="J3220" s="14" t="str">
        <f aca="false">IFERROR(VLOOKUP(A3220,#REF!,2,0),"0")</f>
        <v>0</v>
      </c>
      <c r="K3220" s="15" t="str">
        <f aca="false">IFERROR(VLOOKUP(A3220,#REF!,5,0),"-")</f>
        <v>-</v>
      </c>
      <c r="L3220" s="14" t="str">
        <f aca="false">IFERROR(VLOOKUP(A3220,#REF!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#REF!,2,0),"0")</f>
        <v>0</v>
      </c>
      <c r="G3221" s="19"/>
      <c r="H3221" s="17"/>
      <c r="I3221" s="14" t="str">
        <f aca="false">IFERROR(VLOOKUP(A3221,#REF!,2,0),"0")</f>
        <v>0</v>
      </c>
      <c r="J3221" s="14" t="str">
        <f aca="false">IFERROR(VLOOKUP(A3221,#REF!,2,0),"0")</f>
        <v>0</v>
      </c>
      <c r="K3221" s="15" t="str">
        <f aca="false">IFERROR(VLOOKUP(A3221,#REF!,5,0),"-")</f>
        <v>-</v>
      </c>
      <c r="L3221" s="14" t="str">
        <f aca="false">IFERROR(VLOOKUP(A3221,#REF!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#REF!,2,0),"0")</f>
        <v>0</v>
      </c>
      <c r="G3222" s="19"/>
      <c r="H3222" s="17"/>
      <c r="I3222" s="14" t="str">
        <f aca="false">IFERROR(VLOOKUP(A3222,#REF!,2,0),"0")</f>
        <v>0</v>
      </c>
      <c r="J3222" s="14" t="str">
        <f aca="false">IFERROR(VLOOKUP(A3222,#REF!,2,0),"0")</f>
        <v>0</v>
      </c>
      <c r="K3222" s="15" t="str">
        <f aca="false">IFERROR(VLOOKUP(A3222,#REF!,5,0),"-")</f>
        <v>-</v>
      </c>
      <c r="L3222" s="14" t="str">
        <f aca="false">IFERROR(VLOOKUP(A3222,#REF!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#REF!,2,0),"0")</f>
        <v>0</v>
      </c>
      <c r="G3223" s="19"/>
      <c r="H3223" s="17"/>
      <c r="I3223" s="14" t="str">
        <f aca="false">IFERROR(VLOOKUP(A3223,#REF!,2,0),"0")</f>
        <v>0</v>
      </c>
      <c r="J3223" s="14" t="str">
        <f aca="false">IFERROR(VLOOKUP(A3223,#REF!,2,0),"0")</f>
        <v>0</v>
      </c>
      <c r="K3223" s="15" t="str">
        <f aca="false">IFERROR(VLOOKUP(A3223,#REF!,5,0),"-")</f>
        <v>-</v>
      </c>
      <c r="L3223" s="14" t="str">
        <f aca="false">IFERROR(VLOOKUP(A3223,#REF!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#REF!,2,0),"0")</f>
        <v>0</v>
      </c>
      <c r="G3224" s="19"/>
      <c r="H3224" s="17"/>
      <c r="I3224" s="14" t="str">
        <f aca="false">IFERROR(VLOOKUP(A3224,#REF!,2,0),"0")</f>
        <v>0</v>
      </c>
      <c r="J3224" s="14" t="str">
        <f aca="false">IFERROR(VLOOKUP(A3224,#REF!,2,0),"0")</f>
        <v>0</v>
      </c>
      <c r="K3224" s="15" t="str">
        <f aca="false">IFERROR(VLOOKUP(A3224,#REF!,5,0),"-")</f>
        <v>-</v>
      </c>
      <c r="L3224" s="14" t="str">
        <f aca="false">IFERROR(VLOOKUP(A3224,#REF!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#REF!,2,0),"0")</f>
        <v>0</v>
      </c>
      <c r="G3225" s="19"/>
      <c r="H3225" s="17"/>
      <c r="I3225" s="14" t="str">
        <f aca="false">IFERROR(VLOOKUP(A3225,#REF!,2,0),"0")</f>
        <v>0</v>
      </c>
      <c r="J3225" s="14" t="str">
        <f aca="false">IFERROR(VLOOKUP(A3225,#REF!,2,0),"0")</f>
        <v>0</v>
      </c>
      <c r="K3225" s="15" t="str">
        <f aca="false">IFERROR(VLOOKUP(A3225,#REF!,5,0),"-")</f>
        <v>-</v>
      </c>
      <c r="L3225" s="14" t="str">
        <f aca="false">IFERROR(VLOOKUP(A3225,#REF!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#REF!,2,0),"0")</f>
        <v>0</v>
      </c>
      <c r="G3226" s="19"/>
      <c r="H3226" s="17"/>
      <c r="I3226" s="14" t="str">
        <f aca="false">IFERROR(VLOOKUP(A3226,#REF!,2,0),"0")</f>
        <v>0</v>
      </c>
      <c r="J3226" s="14" t="str">
        <f aca="false">IFERROR(VLOOKUP(A3226,#REF!,2,0),"0")</f>
        <v>0</v>
      </c>
      <c r="K3226" s="15" t="str">
        <f aca="false">IFERROR(VLOOKUP(A3226,#REF!,5,0),"-")</f>
        <v>-</v>
      </c>
      <c r="L3226" s="14" t="str">
        <f aca="false">IFERROR(VLOOKUP(A3226,#REF!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#REF!,2,0),"0")</f>
        <v>0</v>
      </c>
      <c r="G3227" s="19"/>
      <c r="H3227" s="17"/>
      <c r="I3227" s="14" t="str">
        <f aca="false">IFERROR(VLOOKUP(A3227,#REF!,2,0),"0")</f>
        <v>0</v>
      </c>
      <c r="J3227" s="14" t="str">
        <f aca="false">IFERROR(VLOOKUP(A3227,#REF!,2,0),"0")</f>
        <v>0</v>
      </c>
      <c r="K3227" s="15" t="str">
        <f aca="false">IFERROR(VLOOKUP(A3227,#REF!,5,0),"-")</f>
        <v>-</v>
      </c>
      <c r="L3227" s="14" t="str">
        <f aca="false">IFERROR(VLOOKUP(A3227,#REF!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#REF!,2,0),"0")</f>
        <v>0</v>
      </c>
      <c r="G3228" s="19"/>
      <c r="H3228" s="17"/>
      <c r="I3228" s="14" t="str">
        <f aca="false">IFERROR(VLOOKUP(A3228,#REF!,2,0),"0")</f>
        <v>0</v>
      </c>
      <c r="J3228" s="14" t="str">
        <f aca="false">IFERROR(VLOOKUP(A3228,#REF!,2,0),"0")</f>
        <v>0</v>
      </c>
      <c r="K3228" s="15" t="str">
        <f aca="false">IFERROR(VLOOKUP(A3228,#REF!,5,0),"-")</f>
        <v>-</v>
      </c>
      <c r="L3228" s="14" t="str">
        <f aca="false">IFERROR(VLOOKUP(A3228,#REF!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#REF!,2,0),"0")</f>
        <v>0</v>
      </c>
      <c r="G3229" s="19"/>
      <c r="H3229" s="17"/>
      <c r="I3229" s="14" t="str">
        <f aca="false">IFERROR(VLOOKUP(A3229,#REF!,2,0),"0")</f>
        <v>0</v>
      </c>
      <c r="J3229" s="14" t="str">
        <f aca="false">IFERROR(VLOOKUP(A3229,#REF!,2,0),"0")</f>
        <v>0</v>
      </c>
      <c r="K3229" s="15" t="str">
        <f aca="false">IFERROR(VLOOKUP(A3229,#REF!,5,0),"-")</f>
        <v>-</v>
      </c>
      <c r="L3229" s="14" t="str">
        <f aca="false">IFERROR(VLOOKUP(A3229,#REF!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#REF!,2,0),"0")</f>
        <v>0</v>
      </c>
      <c r="G3230" s="19"/>
      <c r="H3230" s="17"/>
      <c r="I3230" s="14" t="str">
        <f aca="false">IFERROR(VLOOKUP(A3230,#REF!,2,0),"0")</f>
        <v>0</v>
      </c>
      <c r="J3230" s="14" t="str">
        <f aca="false">IFERROR(VLOOKUP(A3230,#REF!,2,0),"0")</f>
        <v>0</v>
      </c>
      <c r="K3230" s="15" t="str">
        <f aca="false">IFERROR(VLOOKUP(A3230,#REF!,5,0),"-")</f>
        <v>-</v>
      </c>
      <c r="L3230" s="14" t="str">
        <f aca="false">IFERROR(VLOOKUP(A3230,#REF!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#REF!,2,0),"0")</f>
        <v>0</v>
      </c>
      <c r="G3231" s="19"/>
      <c r="H3231" s="17"/>
      <c r="I3231" s="14" t="str">
        <f aca="false">IFERROR(VLOOKUP(A3231,#REF!,2,0),"0")</f>
        <v>0</v>
      </c>
      <c r="J3231" s="14" t="str">
        <f aca="false">IFERROR(VLOOKUP(A3231,#REF!,2,0),"0")</f>
        <v>0</v>
      </c>
      <c r="K3231" s="15" t="str">
        <f aca="false">IFERROR(VLOOKUP(A3231,#REF!,5,0),"-")</f>
        <v>-</v>
      </c>
      <c r="L3231" s="14" t="str">
        <f aca="false">IFERROR(VLOOKUP(A3231,#REF!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#REF!,2,0),"0")</f>
        <v>0</v>
      </c>
      <c r="G3232" s="19"/>
      <c r="H3232" s="17"/>
      <c r="I3232" s="14" t="str">
        <f aca="false">IFERROR(VLOOKUP(A3232,#REF!,2,0),"0")</f>
        <v>0</v>
      </c>
      <c r="J3232" s="14" t="str">
        <f aca="false">IFERROR(VLOOKUP(A3232,#REF!,2,0),"0")</f>
        <v>0</v>
      </c>
      <c r="K3232" s="15" t="str">
        <f aca="false">IFERROR(VLOOKUP(A3232,#REF!,5,0),"-")</f>
        <v>-</v>
      </c>
      <c r="L3232" s="14" t="str">
        <f aca="false">IFERROR(VLOOKUP(A3232,#REF!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#REF!,2,0),"0")</f>
        <v>0</v>
      </c>
      <c r="G3233" s="19"/>
      <c r="H3233" s="17"/>
      <c r="I3233" s="14" t="str">
        <f aca="false">IFERROR(VLOOKUP(A3233,#REF!,2,0),"0")</f>
        <v>0</v>
      </c>
      <c r="J3233" s="14" t="str">
        <f aca="false">IFERROR(VLOOKUP(A3233,#REF!,2,0),"0")</f>
        <v>0</v>
      </c>
      <c r="K3233" s="15" t="str">
        <f aca="false">IFERROR(VLOOKUP(A3233,#REF!,5,0),"-")</f>
        <v>-</v>
      </c>
      <c r="L3233" s="14" t="str">
        <f aca="false">IFERROR(VLOOKUP(A3233,#REF!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#REF!,2,0),"0")</f>
        <v>0</v>
      </c>
      <c r="G3234" s="19"/>
      <c r="H3234" s="17"/>
      <c r="I3234" s="14" t="str">
        <f aca="false">IFERROR(VLOOKUP(A3234,#REF!,2,0),"0")</f>
        <v>0</v>
      </c>
      <c r="J3234" s="14" t="str">
        <f aca="false">IFERROR(VLOOKUP(A3234,#REF!,2,0),"0")</f>
        <v>0</v>
      </c>
      <c r="K3234" s="15" t="str">
        <f aca="false">IFERROR(VLOOKUP(A3234,#REF!,5,0),"-")</f>
        <v>-</v>
      </c>
      <c r="L3234" s="14" t="str">
        <f aca="false">IFERROR(VLOOKUP(A3234,#REF!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#REF!,2,0),"0")</f>
        <v>0</v>
      </c>
      <c r="G3235" s="19"/>
      <c r="H3235" s="17"/>
      <c r="I3235" s="14" t="str">
        <f aca="false">IFERROR(VLOOKUP(A3235,#REF!,2,0),"0")</f>
        <v>0</v>
      </c>
      <c r="J3235" s="14" t="str">
        <f aca="false">IFERROR(VLOOKUP(A3235,#REF!,2,0),"0")</f>
        <v>0</v>
      </c>
      <c r="K3235" s="15" t="str">
        <f aca="false">IFERROR(VLOOKUP(A3235,#REF!,5,0),"-")</f>
        <v>-</v>
      </c>
      <c r="L3235" s="14" t="str">
        <f aca="false">IFERROR(VLOOKUP(A3235,#REF!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#REF!,2,0),"0")</f>
        <v>0</v>
      </c>
      <c r="G3236" s="19"/>
      <c r="H3236" s="17"/>
      <c r="I3236" s="14" t="str">
        <f aca="false">IFERROR(VLOOKUP(A3236,#REF!,2,0),"0")</f>
        <v>0</v>
      </c>
      <c r="J3236" s="14" t="str">
        <f aca="false">IFERROR(VLOOKUP(A3236,#REF!,2,0),"0")</f>
        <v>0</v>
      </c>
      <c r="K3236" s="15" t="str">
        <f aca="false">IFERROR(VLOOKUP(A3236,#REF!,5,0),"-")</f>
        <v>-</v>
      </c>
      <c r="L3236" s="14" t="str">
        <f aca="false">IFERROR(VLOOKUP(A3236,#REF!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#REF!,2,0),"0")</f>
        <v>0</v>
      </c>
      <c r="G3237" s="19"/>
      <c r="H3237" s="17"/>
      <c r="I3237" s="14" t="str">
        <f aca="false">IFERROR(VLOOKUP(A3237,#REF!,2,0),"0")</f>
        <v>0</v>
      </c>
      <c r="J3237" s="14" t="str">
        <f aca="false">IFERROR(VLOOKUP(A3237,#REF!,2,0),"0")</f>
        <v>0</v>
      </c>
      <c r="K3237" s="15" t="str">
        <f aca="false">IFERROR(VLOOKUP(A3237,#REF!,5,0),"-")</f>
        <v>-</v>
      </c>
      <c r="L3237" s="14" t="str">
        <f aca="false">IFERROR(VLOOKUP(A3237,#REF!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#REF!,2,0),"0")</f>
        <v>0</v>
      </c>
      <c r="G3238" s="19"/>
      <c r="H3238" s="17"/>
      <c r="I3238" s="14" t="str">
        <f aca="false">IFERROR(VLOOKUP(A3238,#REF!,2,0),"0")</f>
        <v>0</v>
      </c>
      <c r="J3238" s="14" t="str">
        <f aca="false">IFERROR(VLOOKUP(A3238,#REF!,2,0),"0")</f>
        <v>0</v>
      </c>
      <c r="K3238" s="15" t="str">
        <f aca="false">IFERROR(VLOOKUP(A3238,#REF!,5,0),"-")</f>
        <v>-</v>
      </c>
      <c r="L3238" s="14" t="str">
        <f aca="false">IFERROR(VLOOKUP(A3238,#REF!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#REF!,2,0),"0")</f>
        <v>0</v>
      </c>
      <c r="G3239" s="19"/>
      <c r="H3239" s="17"/>
      <c r="I3239" s="14" t="str">
        <f aca="false">IFERROR(VLOOKUP(A3239,#REF!,2,0),"0")</f>
        <v>0</v>
      </c>
      <c r="J3239" s="14" t="str">
        <f aca="false">IFERROR(VLOOKUP(A3239,#REF!,2,0),"0")</f>
        <v>0</v>
      </c>
      <c r="K3239" s="15" t="str">
        <f aca="false">IFERROR(VLOOKUP(A3239,#REF!,5,0),"-")</f>
        <v>-</v>
      </c>
      <c r="L3239" s="14" t="str">
        <f aca="false">IFERROR(VLOOKUP(A3239,#REF!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#REF!,2,0),"0")</f>
        <v>0</v>
      </c>
      <c r="G3240" s="19"/>
      <c r="H3240" s="17"/>
      <c r="I3240" s="14" t="str">
        <f aca="false">IFERROR(VLOOKUP(A3240,#REF!,2,0),"0")</f>
        <v>0</v>
      </c>
      <c r="J3240" s="14" t="str">
        <f aca="false">IFERROR(VLOOKUP(A3240,#REF!,2,0),"0")</f>
        <v>0</v>
      </c>
      <c r="K3240" s="15" t="str">
        <f aca="false">IFERROR(VLOOKUP(A3240,#REF!,5,0),"-")</f>
        <v>-</v>
      </c>
      <c r="L3240" s="14" t="str">
        <f aca="false">IFERROR(VLOOKUP(A3240,#REF!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#REF!,2,0),"0")</f>
        <v>0</v>
      </c>
      <c r="G3241" s="19"/>
      <c r="H3241" s="17"/>
      <c r="I3241" s="14" t="str">
        <f aca="false">IFERROR(VLOOKUP(A3241,#REF!,2,0),"0")</f>
        <v>0</v>
      </c>
      <c r="J3241" s="14" t="str">
        <f aca="false">IFERROR(VLOOKUP(A3241,#REF!,2,0),"0")</f>
        <v>0</v>
      </c>
      <c r="K3241" s="15" t="str">
        <f aca="false">IFERROR(VLOOKUP(A3241,#REF!,5,0),"-")</f>
        <v>-</v>
      </c>
      <c r="L3241" s="14" t="str">
        <f aca="false">IFERROR(VLOOKUP(A3241,#REF!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#REF!,2,0),"0")</f>
        <v>0</v>
      </c>
      <c r="G3242" s="19"/>
      <c r="H3242" s="17"/>
      <c r="I3242" s="14" t="str">
        <f aca="false">IFERROR(VLOOKUP(A3242,#REF!,2,0),"0")</f>
        <v>0</v>
      </c>
      <c r="J3242" s="14" t="str">
        <f aca="false">IFERROR(VLOOKUP(A3242,#REF!,2,0),"0")</f>
        <v>0</v>
      </c>
      <c r="K3242" s="15" t="str">
        <f aca="false">IFERROR(VLOOKUP(A3242,#REF!,5,0),"-")</f>
        <v>-</v>
      </c>
      <c r="L3242" s="14" t="str">
        <f aca="false">IFERROR(VLOOKUP(A3242,#REF!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#REF!,2,0),"0")</f>
        <v>0</v>
      </c>
      <c r="G3243" s="19"/>
      <c r="H3243" s="17"/>
      <c r="I3243" s="14" t="str">
        <f aca="false">IFERROR(VLOOKUP(A3243,#REF!,2,0),"0")</f>
        <v>0</v>
      </c>
      <c r="J3243" s="14" t="str">
        <f aca="false">IFERROR(VLOOKUP(A3243,#REF!,2,0),"0")</f>
        <v>0</v>
      </c>
      <c r="K3243" s="15" t="str">
        <f aca="false">IFERROR(VLOOKUP(A3243,#REF!,5,0),"-")</f>
        <v>-</v>
      </c>
      <c r="L3243" s="14" t="str">
        <f aca="false">IFERROR(VLOOKUP(A3243,#REF!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#REF!,2,0),"0")</f>
        <v>0</v>
      </c>
      <c r="G3244" s="19"/>
      <c r="H3244" s="17"/>
      <c r="I3244" s="14" t="str">
        <f aca="false">IFERROR(VLOOKUP(A3244,#REF!,2,0),"0")</f>
        <v>0</v>
      </c>
      <c r="J3244" s="14" t="str">
        <f aca="false">IFERROR(VLOOKUP(A3244,#REF!,2,0),"0")</f>
        <v>0</v>
      </c>
      <c r="K3244" s="15" t="str">
        <f aca="false">IFERROR(VLOOKUP(A3244,#REF!,5,0),"-")</f>
        <v>-</v>
      </c>
      <c r="L3244" s="14" t="str">
        <f aca="false">IFERROR(VLOOKUP(A3244,#REF!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#REF!,2,0),"0")</f>
        <v>0</v>
      </c>
      <c r="G3245" s="19"/>
      <c r="H3245" s="17"/>
      <c r="I3245" s="14" t="str">
        <f aca="false">IFERROR(VLOOKUP(A3245,#REF!,2,0),"0")</f>
        <v>0</v>
      </c>
      <c r="J3245" s="14" t="str">
        <f aca="false">IFERROR(VLOOKUP(A3245,#REF!,2,0),"0")</f>
        <v>0</v>
      </c>
      <c r="K3245" s="15" t="str">
        <f aca="false">IFERROR(VLOOKUP(A3245,#REF!,5,0),"-")</f>
        <v>-</v>
      </c>
      <c r="L3245" s="14" t="str">
        <f aca="false">IFERROR(VLOOKUP(A3245,#REF!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#REF!,2,0),"0")</f>
        <v>0</v>
      </c>
      <c r="G3246" s="19"/>
      <c r="H3246" s="17"/>
      <c r="I3246" s="14" t="str">
        <f aca="false">IFERROR(VLOOKUP(A3246,#REF!,2,0),"0")</f>
        <v>0</v>
      </c>
      <c r="J3246" s="14" t="str">
        <f aca="false">IFERROR(VLOOKUP(A3246,#REF!,2,0),"0")</f>
        <v>0</v>
      </c>
      <c r="K3246" s="15" t="str">
        <f aca="false">IFERROR(VLOOKUP(A3246,#REF!,5,0),"-")</f>
        <v>-</v>
      </c>
      <c r="L3246" s="14" t="str">
        <f aca="false">IFERROR(VLOOKUP(A3246,#REF!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#REF!,2,0),"0")</f>
        <v>0</v>
      </c>
      <c r="G3247" s="19"/>
      <c r="H3247" s="17"/>
      <c r="I3247" s="14" t="str">
        <f aca="false">IFERROR(VLOOKUP(A3247,#REF!,2,0),"0")</f>
        <v>0</v>
      </c>
      <c r="J3247" s="14" t="str">
        <f aca="false">IFERROR(VLOOKUP(A3247,#REF!,2,0),"0")</f>
        <v>0</v>
      </c>
      <c r="K3247" s="15" t="str">
        <f aca="false">IFERROR(VLOOKUP(A3247,#REF!,5,0),"-")</f>
        <v>-</v>
      </c>
      <c r="L3247" s="14" t="str">
        <f aca="false">IFERROR(VLOOKUP(A3247,#REF!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#REF!,2,0),"0")</f>
        <v>0</v>
      </c>
      <c r="G3248" s="19"/>
      <c r="H3248" s="17"/>
      <c r="I3248" s="14" t="str">
        <f aca="false">IFERROR(VLOOKUP(A3248,#REF!,2,0),"0")</f>
        <v>0</v>
      </c>
      <c r="J3248" s="14" t="str">
        <f aca="false">IFERROR(VLOOKUP(A3248,#REF!,2,0),"0")</f>
        <v>0</v>
      </c>
      <c r="K3248" s="15" t="str">
        <f aca="false">IFERROR(VLOOKUP(A3248,#REF!,5,0),"-")</f>
        <v>-</v>
      </c>
      <c r="L3248" s="14" t="str">
        <f aca="false">IFERROR(VLOOKUP(A3248,#REF!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#REF!,2,0),"0")</f>
        <v>0</v>
      </c>
      <c r="G3249" s="19"/>
      <c r="H3249" s="17"/>
      <c r="I3249" s="14" t="str">
        <f aca="false">IFERROR(VLOOKUP(A3249,#REF!,2,0),"0")</f>
        <v>0</v>
      </c>
      <c r="J3249" s="14" t="str">
        <f aca="false">IFERROR(VLOOKUP(A3249,#REF!,2,0),"0")</f>
        <v>0</v>
      </c>
      <c r="K3249" s="15" t="str">
        <f aca="false">IFERROR(VLOOKUP(A3249,#REF!,5,0),"-")</f>
        <v>-</v>
      </c>
      <c r="L3249" s="14" t="str">
        <f aca="false">IFERROR(VLOOKUP(A3249,#REF!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#REF!,2,0),"0")</f>
        <v>0</v>
      </c>
      <c r="G3250" s="19"/>
      <c r="H3250" s="17"/>
      <c r="I3250" s="14" t="str">
        <f aca="false">IFERROR(VLOOKUP(A3250,#REF!,2,0),"0")</f>
        <v>0</v>
      </c>
      <c r="J3250" s="14" t="str">
        <f aca="false">IFERROR(VLOOKUP(A3250,#REF!,2,0),"0")</f>
        <v>0</v>
      </c>
      <c r="K3250" s="15" t="str">
        <f aca="false">IFERROR(VLOOKUP(A3250,#REF!,5,0),"-")</f>
        <v>-</v>
      </c>
      <c r="L3250" s="14" t="str">
        <f aca="false">IFERROR(VLOOKUP(A3250,#REF!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#REF!,2,0),"0")</f>
        <v>0</v>
      </c>
      <c r="G3251" s="19"/>
      <c r="H3251" s="17"/>
      <c r="I3251" s="14" t="str">
        <f aca="false">IFERROR(VLOOKUP(A3251,#REF!,2,0),"0")</f>
        <v>0</v>
      </c>
      <c r="J3251" s="14" t="str">
        <f aca="false">IFERROR(VLOOKUP(A3251,#REF!,2,0),"0")</f>
        <v>0</v>
      </c>
      <c r="K3251" s="15" t="str">
        <f aca="false">IFERROR(VLOOKUP(A3251,#REF!,5,0),"-")</f>
        <v>-</v>
      </c>
      <c r="L3251" s="14" t="str">
        <f aca="false">IFERROR(VLOOKUP(A3251,#REF!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#REF!,2,0),"0")</f>
        <v>0</v>
      </c>
      <c r="G3252" s="19"/>
      <c r="H3252" s="17"/>
      <c r="I3252" s="14" t="str">
        <f aca="false">IFERROR(VLOOKUP(A3252,#REF!,2,0),"0")</f>
        <v>0</v>
      </c>
      <c r="J3252" s="14" t="str">
        <f aca="false">IFERROR(VLOOKUP(A3252,#REF!,2,0),"0")</f>
        <v>0</v>
      </c>
      <c r="K3252" s="15" t="str">
        <f aca="false">IFERROR(VLOOKUP(A3252,#REF!,5,0),"-")</f>
        <v>-</v>
      </c>
      <c r="L3252" s="14" t="str">
        <f aca="false">IFERROR(VLOOKUP(A3252,#REF!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#REF!,2,0),"0")</f>
        <v>0</v>
      </c>
      <c r="G3253" s="19"/>
      <c r="H3253" s="17"/>
      <c r="I3253" s="14" t="str">
        <f aca="false">IFERROR(VLOOKUP(A3253,#REF!,2,0),"0")</f>
        <v>0</v>
      </c>
      <c r="J3253" s="14" t="str">
        <f aca="false">IFERROR(VLOOKUP(A3253,#REF!,2,0),"0")</f>
        <v>0</v>
      </c>
      <c r="K3253" s="15" t="str">
        <f aca="false">IFERROR(VLOOKUP(A3253,#REF!,5,0),"-")</f>
        <v>-</v>
      </c>
      <c r="L3253" s="14" t="str">
        <f aca="false">IFERROR(VLOOKUP(A3253,#REF!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#REF!,2,0),"0")</f>
        <v>0</v>
      </c>
      <c r="G3254" s="19"/>
      <c r="H3254" s="17"/>
      <c r="I3254" s="14" t="str">
        <f aca="false">IFERROR(VLOOKUP(A3254,#REF!,2,0),"0")</f>
        <v>0</v>
      </c>
      <c r="J3254" s="14" t="str">
        <f aca="false">IFERROR(VLOOKUP(A3254,#REF!,2,0),"0")</f>
        <v>0</v>
      </c>
      <c r="K3254" s="15" t="str">
        <f aca="false">IFERROR(VLOOKUP(A3254,#REF!,5,0),"-")</f>
        <v>-</v>
      </c>
      <c r="L3254" s="14" t="str">
        <f aca="false">IFERROR(VLOOKUP(A3254,#REF!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#REF!,2,0),"0")</f>
        <v>0</v>
      </c>
      <c r="G3255" s="19"/>
      <c r="H3255" s="17"/>
      <c r="I3255" s="14" t="str">
        <f aca="false">IFERROR(VLOOKUP(A3255,#REF!,2,0),"0")</f>
        <v>0</v>
      </c>
      <c r="J3255" s="14" t="str">
        <f aca="false">IFERROR(VLOOKUP(A3255,#REF!,2,0),"0")</f>
        <v>0</v>
      </c>
      <c r="K3255" s="15" t="str">
        <f aca="false">IFERROR(VLOOKUP(A3255,#REF!,5,0),"-")</f>
        <v>-</v>
      </c>
      <c r="L3255" s="14" t="str">
        <f aca="false">IFERROR(VLOOKUP(A3255,#REF!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#REF!,2,0),"0")</f>
        <v>0</v>
      </c>
      <c r="G3256" s="19"/>
      <c r="H3256" s="17"/>
      <c r="I3256" s="14" t="str">
        <f aca="false">IFERROR(VLOOKUP(A3256,#REF!,2,0),"0")</f>
        <v>0</v>
      </c>
      <c r="J3256" s="14" t="str">
        <f aca="false">IFERROR(VLOOKUP(A3256,#REF!,2,0),"0")</f>
        <v>0</v>
      </c>
      <c r="K3256" s="15" t="str">
        <f aca="false">IFERROR(VLOOKUP(A3256,#REF!,5,0),"-")</f>
        <v>-</v>
      </c>
      <c r="L3256" s="14" t="str">
        <f aca="false">IFERROR(VLOOKUP(A3256,#REF!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#REF!,2,0),"0")</f>
        <v>0</v>
      </c>
      <c r="G3257" s="19"/>
      <c r="H3257" s="17"/>
      <c r="I3257" s="14" t="str">
        <f aca="false">IFERROR(VLOOKUP(A3257,#REF!,2,0),"0")</f>
        <v>0</v>
      </c>
      <c r="J3257" s="14" t="str">
        <f aca="false">IFERROR(VLOOKUP(A3257,#REF!,2,0),"0")</f>
        <v>0</v>
      </c>
      <c r="K3257" s="15" t="str">
        <f aca="false">IFERROR(VLOOKUP(A3257,#REF!,5,0),"-")</f>
        <v>-</v>
      </c>
      <c r="L3257" s="14" t="str">
        <f aca="false">IFERROR(VLOOKUP(A3257,#REF!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#REF!,2,0),"0")</f>
        <v>0</v>
      </c>
      <c r="G3258" s="19"/>
      <c r="H3258" s="17"/>
      <c r="I3258" s="14" t="str">
        <f aca="false">IFERROR(VLOOKUP(A3258,#REF!,2,0),"0")</f>
        <v>0</v>
      </c>
      <c r="J3258" s="14" t="str">
        <f aca="false">IFERROR(VLOOKUP(A3258,#REF!,2,0),"0")</f>
        <v>0</v>
      </c>
      <c r="K3258" s="15" t="str">
        <f aca="false">IFERROR(VLOOKUP(A3258,#REF!,5,0),"-")</f>
        <v>-</v>
      </c>
      <c r="L3258" s="14" t="str">
        <f aca="false">IFERROR(VLOOKUP(A3258,#REF!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#REF!,2,0),"0")</f>
        <v>0</v>
      </c>
      <c r="G3259" s="19"/>
      <c r="H3259" s="17"/>
      <c r="I3259" s="14" t="str">
        <f aca="false">IFERROR(VLOOKUP(A3259,#REF!,2,0),"0")</f>
        <v>0</v>
      </c>
      <c r="J3259" s="14" t="str">
        <f aca="false">IFERROR(VLOOKUP(A3259,#REF!,2,0),"0")</f>
        <v>0</v>
      </c>
      <c r="K3259" s="15" t="str">
        <f aca="false">IFERROR(VLOOKUP(A3259,#REF!,5,0),"-")</f>
        <v>-</v>
      </c>
      <c r="L3259" s="14" t="str">
        <f aca="false">IFERROR(VLOOKUP(A3259,#REF!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#REF!,2,0),"0")</f>
        <v>0</v>
      </c>
      <c r="G3260" s="19"/>
      <c r="H3260" s="17"/>
      <c r="I3260" s="14" t="str">
        <f aca="false">IFERROR(VLOOKUP(A3260,#REF!,2,0),"0")</f>
        <v>0</v>
      </c>
      <c r="J3260" s="14" t="str">
        <f aca="false">IFERROR(VLOOKUP(A3260,#REF!,2,0),"0")</f>
        <v>0</v>
      </c>
      <c r="K3260" s="15" t="str">
        <f aca="false">IFERROR(VLOOKUP(A3260,#REF!,5,0),"-")</f>
        <v>-</v>
      </c>
      <c r="L3260" s="14" t="str">
        <f aca="false">IFERROR(VLOOKUP(A3260,#REF!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#REF!,2,0),"0")</f>
        <v>0</v>
      </c>
      <c r="G3261" s="19"/>
      <c r="H3261" s="17"/>
      <c r="I3261" s="14" t="str">
        <f aca="false">IFERROR(VLOOKUP(A3261,#REF!,2,0),"0")</f>
        <v>0</v>
      </c>
      <c r="J3261" s="14" t="str">
        <f aca="false">IFERROR(VLOOKUP(A3261,#REF!,2,0),"0")</f>
        <v>0</v>
      </c>
      <c r="K3261" s="15" t="str">
        <f aca="false">IFERROR(VLOOKUP(A3261,#REF!,5,0),"-")</f>
        <v>-</v>
      </c>
      <c r="L3261" s="14" t="str">
        <f aca="false">IFERROR(VLOOKUP(A3261,#REF!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#REF!,2,0),"0")</f>
        <v>0</v>
      </c>
      <c r="G3262" s="19"/>
      <c r="H3262" s="17"/>
      <c r="I3262" s="14" t="str">
        <f aca="false">IFERROR(VLOOKUP(A3262,#REF!,2,0),"0")</f>
        <v>0</v>
      </c>
      <c r="J3262" s="14" t="str">
        <f aca="false">IFERROR(VLOOKUP(A3262,#REF!,2,0),"0")</f>
        <v>0</v>
      </c>
      <c r="K3262" s="15" t="str">
        <f aca="false">IFERROR(VLOOKUP(A3262,#REF!,5,0),"-")</f>
        <v>-</v>
      </c>
      <c r="L3262" s="14" t="str">
        <f aca="false">IFERROR(VLOOKUP(A3262,#REF!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#REF!,2,0),"0")</f>
        <v>0</v>
      </c>
      <c r="G3263" s="19"/>
      <c r="H3263" s="17"/>
      <c r="I3263" s="14" t="str">
        <f aca="false">IFERROR(VLOOKUP(A3263,#REF!,2,0),"0")</f>
        <v>0</v>
      </c>
      <c r="J3263" s="14" t="str">
        <f aca="false">IFERROR(VLOOKUP(A3263,#REF!,2,0),"0")</f>
        <v>0</v>
      </c>
      <c r="K3263" s="15" t="str">
        <f aca="false">IFERROR(VLOOKUP(A3263,#REF!,5,0),"-")</f>
        <v>-</v>
      </c>
      <c r="L3263" s="14" t="str">
        <f aca="false">IFERROR(VLOOKUP(A3263,#REF!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#REF!,2,0),"0")</f>
        <v>0</v>
      </c>
      <c r="G3264" s="19"/>
      <c r="H3264" s="17"/>
      <c r="I3264" s="14" t="str">
        <f aca="false">IFERROR(VLOOKUP(A3264,#REF!,2,0),"0")</f>
        <v>0</v>
      </c>
      <c r="J3264" s="14" t="str">
        <f aca="false">IFERROR(VLOOKUP(A3264,#REF!,2,0),"0")</f>
        <v>0</v>
      </c>
      <c r="K3264" s="15" t="str">
        <f aca="false">IFERROR(VLOOKUP(A3264,#REF!,5,0),"-")</f>
        <v>-</v>
      </c>
      <c r="L3264" s="14" t="str">
        <f aca="false">IFERROR(VLOOKUP(A3264,#REF!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#REF!,2,0),"0")</f>
        <v>0</v>
      </c>
      <c r="G3265" s="19"/>
      <c r="H3265" s="17"/>
      <c r="I3265" s="14" t="str">
        <f aca="false">IFERROR(VLOOKUP(A3265,#REF!,2,0),"0")</f>
        <v>0</v>
      </c>
      <c r="J3265" s="14" t="str">
        <f aca="false">IFERROR(VLOOKUP(A3265,#REF!,2,0),"0")</f>
        <v>0</v>
      </c>
      <c r="K3265" s="15" t="str">
        <f aca="false">IFERROR(VLOOKUP(A3265,#REF!,5,0),"-")</f>
        <v>-</v>
      </c>
      <c r="L3265" s="14" t="str">
        <f aca="false">IFERROR(VLOOKUP(A3265,#REF!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#REF!,2,0),"0")</f>
        <v>0</v>
      </c>
      <c r="G3266" s="19"/>
      <c r="H3266" s="17"/>
      <c r="I3266" s="14" t="str">
        <f aca="false">IFERROR(VLOOKUP(A3266,#REF!,2,0),"0")</f>
        <v>0</v>
      </c>
      <c r="J3266" s="14" t="str">
        <f aca="false">IFERROR(VLOOKUP(A3266,#REF!,2,0),"0")</f>
        <v>0</v>
      </c>
      <c r="K3266" s="15" t="str">
        <f aca="false">IFERROR(VLOOKUP(A3266,#REF!,5,0),"-")</f>
        <v>-</v>
      </c>
      <c r="L3266" s="14" t="str">
        <f aca="false">IFERROR(VLOOKUP(A3266,#REF!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#REF!,2,0),"0")</f>
        <v>0</v>
      </c>
      <c r="G3267" s="19"/>
      <c r="H3267" s="17"/>
      <c r="I3267" s="14" t="str">
        <f aca="false">IFERROR(VLOOKUP(A3267,#REF!,2,0),"0")</f>
        <v>0</v>
      </c>
      <c r="J3267" s="14" t="str">
        <f aca="false">IFERROR(VLOOKUP(A3267,#REF!,2,0),"0")</f>
        <v>0</v>
      </c>
      <c r="K3267" s="15" t="str">
        <f aca="false">IFERROR(VLOOKUP(A3267,#REF!,5,0),"-")</f>
        <v>-</v>
      </c>
      <c r="L3267" s="14" t="str">
        <f aca="false">IFERROR(VLOOKUP(A3267,#REF!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#REF!,2,0),"0")</f>
        <v>0</v>
      </c>
      <c r="G3268" s="19"/>
      <c r="H3268" s="17"/>
      <c r="I3268" s="14" t="str">
        <f aca="false">IFERROR(VLOOKUP(A3268,#REF!,2,0),"0")</f>
        <v>0</v>
      </c>
      <c r="J3268" s="14" t="str">
        <f aca="false">IFERROR(VLOOKUP(A3268,#REF!,2,0),"0")</f>
        <v>0</v>
      </c>
      <c r="K3268" s="15" t="str">
        <f aca="false">IFERROR(VLOOKUP(A3268,#REF!,5,0),"-")</f>
        <v>-</v>
      </c>
      <c r="L3268" s="14" t="str">
        <f aca="false">IFERROR(VLOOKUP(A3268,#REF!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#REF!,2,0),"0")</f>
        <v>0</v>
      </c>
      <c r="G3269" s="19"/>
      <c r="H3269" s="17"/>
      <c r="I3269" s="14" t="str">
        <f aca="false">IFERROR(VLOOKUP(A3269,#REF!,2,0),"0")</f>
        <v>0</v>
      </c>
      <c r="J3269" s="14" t="str">
        <f aca="false">IFERROR(VLOOKUP(A3269,#REF!,2,0),"0")</f>
        <v>0</v>
      </c>
      <c r="K3269" s="15" t="str">
        <f aca="false">IFERROR(VLOOKUP(A3269,#REF!,5,0),"-")</f>
        <v>-</v>
      </c>
      <c r="L3269" s="14" t="str">
        <f aca="false">IFERROR(VLOOKUP(A3269,#REF!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#REF!,2,0),"0")</f>
        <v>0</v>
      </c>
      <c r="G3270" s="19"/>
      <c r="H3270" s="17"/>
      <c r="I3270" s="14" t="str">
        <f aca="false">IFERROR(VLOOKUP(A3270,#REF!,2,0),"0")</f>
        <v>0</v>
      </c>
      <c r="J3270" s="14" t="str">
        <f aca="false">IFERROR(VLOOKUP(A3270,#REF!,2,0),"0")</f>
        <v>0</v>
      </c>
      <c r="K3270" s="15" t="str">
        <f aca="false">IFERROR(VLOOKUP(A3270,#REF!,5,0),"-")</f>
        <v>-</v>
      </c>
      <c r="L3270" s="14" t="str">
        <f aca="false">IFERROR(VLOOKUP(A3270,#REF!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#REF!,2,0),"0")</f>
        <v>0</v>
      </c>
      <c r="G3271" s="19"/>
      <c r="H3271" s="17"/>
      <c r="I3271" s="14" t="str">
        <f aca="false">IFERROR(VLOOKUP(A3271,#REF!,2,0),"0")</f>
        <v>0</v>
      </c>
      <c r="J3271" s="14" t="str">
        <f aca="false">IFERROR(VLOOKUP(A3271,#REF!,2,0),"0")</f>
        <v>0</v>
      </c>
      <c r="K3271" s="15" t="str">
        <f aca="false">IFERROR(VLOOKUP(A3271,#REF!,5,0),"-")</f>
        <v>-</v>
      </c>
      <c r="L3271" s="14" t="str">
        <f aca="false">IFERROR(VLOOKUP(A3271,#REF!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#REF!,2,0),"0")</f>
        <v>0</v>
      </c>
      <c r="G3272" s="19"/>
      <c r="H3272" s="17"/>
      <c r="I3272" s="14" t="str">
        <f aca="false">IFERROR(VLOOKUP(A3272,#REF!,2,0),"0")</f>
        <v>0</v>
      </c>
      <c r="J3272" s="14" t="str">
        <f aca="false">IFERROR(VLOOKUP(A3272,#REF!,2,0),"0")</f>
        <v>0</v>
      </c>
      <c r="K3272" s="15" t="str">
        <f aca="false">IFERROR(VLOOKUP(A3272,#REF!,5,0),"-")</f>
        <v>-</v>
      </c>
      <c r="L3272" s="14" t="str">
        <f aca="false">IFERROR(VLOOKUP(A3272,#REF!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#REF!,2,0),"0")</f>
        <v>0</v>
      </c>
      <c r="G3273" s="19"/>
      <c r="H3273" s="17"/>
      <c r="I3273" s="14" t="str">
        <f aca="false">IFERROR(VLOOKUP(A3273,#REF!,2,0),"0")</f>
        <v>0</v>
      </c>
      <c r="J3273" s="14" t="str">
        <f aca="false">IFERROR(VLOOKUP(A3273,#REF!,2,0),"0")</f>
        <v>0</v>
      </c>
      <c r="K3273" s="15" t="str">
        <f aca="false">IFERROR(VLOOKUP(A3273,#REF!,5,0),"-")</f>
        <v>-</v>
      </c>
      <c r="L3273" s="14" t="str">
        <f aca="false">IFERROR(VLOOKUP(A3273,#REF!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#REF!,2,0),"0")</f>
        <v>0</v>
      </c>
      <c r="G3274" s="19"/>
      <c r="H3274" s="17"/>
      <c r="I3274" s="14" t="str">
        <f aca="false">IFERROR(VLOOKUP(A3274,#REF!,2,0),"0")</f>
        <v>0</v>
      </c>
      <c r="J3274" s="14" t="str">
        <f aca="false">IFERROR(VLOOKUP(A3274,#REF!,2,0),"0")</f>
        <v>0</v>
      </c>
      <c r="K3274" s="15" t="str">
        <f aca="false">IFERROR(VLOOKUP(A3274,#REF!,5,0),"-")</f>
        <v>-</v>
      </c>
      <c r="L3274" s="14" t="str">
        <f aca="false">IFERROR(VLOOKUP(A3274,#REF!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#REF!,2,0),"0")</f>
        <v>0</v>
      </c>
      <c r="G3275" s="19"/>
      <c r="H3275" s="17"/>
      <c r="I3275" s="14" t="str">
        <f aca="false">IFERROR(VLOOKUP(A3275,#REF!,2,0),"0")</f>
        <v>0</v>
      </c>
      <c r="J3275" s="14" t="str">
        <f aca="false">IFERROR(VLOOKUP(A3275,#REF!,2,0),"0")</f>
        <v>0</v>
      </c>
      <c r="K3275" s="15" t="str">
        <f aca="false">IFERROR(VLOOKUP(A3275,#REF!,5,0),"-")</f>
        <v>-</v>
      </c>
      <c r="L3275" s="14" t="str">
        <f aca="false">IFERROR(VLOOKUP(A3275,#REF!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#REF!,2,0),"0")</f>
        <v>0</v>
      </c>
      <c r="G3276" s="19"/>
      <c r="H3276" s="17"/>
      <c r="I3276" s="14" t="str">
        <f aca="false">IFERROR(VLOOKUP(A3276,#REF!,2,0),"0")</f>
        <v>0</v>
      </c>
      <c r="J3276" s="14" t="str">
        <f aca="false">IFERROR(VLOOKUP(A3276,#REF!,2,0),"0")</f>
        <v>0</v>
      </c>
      <c r="K3276" s="15" t="str">
        <f aca="false">IFERROR(VLOOKUP(A3276,#REF!,5,0),"-")</f>
        <v>-</v>
      </c>
      <c r="L3276" s="14" t="str">
        <f aca="false">IFERROR(VLOOKUP(A3276,#REF!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#REF!,2,0),"0")</f>
        <v>0</v>
      </c>
      <c r="G3277" s="19"/>
      <c r="H3277" s="17"/>
      <c r="I3277" s="14" t="str">
        <f aca="false">IFERROR(VLOOKUP(A3277,#REF!,2,0),"0")</f>
        <v>0</v>
      </c>
      <c r="J3277" s="14" t="str">
        <f aca="false">IFERROR(VLOOKUP(A3277,#REF!,2,0),"0")</f>
        <v>0</v>
      </c>
      <c r="K3277" s="15" t="str">
        <f aca="false">IFERROR(VLOOKUP(A3277,#REF!,5,0),"-")</f>
        <v>-</v>
      </c>
      <c r="L3277" s="14" t="str">
        <f aca="false">IFERROR(VLOOKUP(A3277,#REF!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#REF!,2,0),"0")</f>
        <v>0</v>
      </c>
      <c r="G3278" s="19"/>
      <c r="H3278" s="17"/>
      <c r="I3278" s="14" t="str">
        <f aca="false">IFERROR(VLOOKUP(A3278,#REF!,2,0),"0")</f>
        <v>0</v>
      </c>
      <c r="J3278" s="14" t="str">
        <f aca="false">IFERROR(VLOOKUP(A3278,#REF!,2,0),"0")</f>
        <v>0</v>
      </c>
      <c r="K3278" s="15" t="str">
        <f aca="false">IFERROR(VLOOKUP(A3278,#REF!,5,0),"-")</f>
        <v>-</v>
      </c>
      <c r="L3278" s="14" t="str">
        <f aca="false">IFERROR(VLOOKUP(A3278,#REF!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#REF!,2,0),"0")</f>
        <v>0</v>
      </c>
      <c r="G3279" s="19"/>
      <c r="H3279" s="17"/>
      <c r="I3279" s="14" t="str">
        <f aca="false">IFERROR(VLOOKUP(A3279,#REF!,2,0),"0")</f>
        <v>0</v>
      </c>
      <c r="J3279" s="14" t="str">
        <f aca="false">IFERROR(VLOOKUP(A3279,#REF!,2,0),"0")</f>
        <v>0</v>
      </c>
      <c r="K3279" s="15" t="str">
        <f aca="false">IFERROR(VLOOKUP(A3279,#REF!,5,0),"-")</f>
        <v>-</v>
      </c>
      <c r="L3279" s="14" t="str">
        <f aca="false">IFERROR(VLOOKUP(A3279,#REF!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#REF!,2,0),"0")</f>
        <v>0</v>
      </c>
      <c r="G3280" s="19"/>
      <c r="H3280" s="17"/>
      <c r="I3280" s="14" t="str">
        <f aca="false">IFERROR(VLOOKUP(A3280,#REF!,2,0),"0")</f>
        <v>0</v>
      </c>
      <c r="J3280" s="14" t="str">
        <f aca="false">IFERROR(VLOOKUP(A3280,#REF!,2,0),"0")</f>
        <v>0</v>
      </c>
      <c r="K3280" s="15" t="str">
        <f aca="false">IFERROR(VLOOKUP(A3280,#REF!,5,0),"-")</f>
        <v>-</v>
      </c>
      <c r="L3280" s="14" t="str">
        <f aca="false">IFERROR(VLOOKUP(A3280,#REF!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#REF!,2,0),"0")</f>
        <v>0</v>
      </c>
      <c r="G3281" s="19"/>
      <c r="H3281" s="17"/>
      <c r="I3281" s="14" t="str">
        <f aca="false">IFERROR(VLOOKUP(A3281,#REF!,2,0),"0")</f>
        <v>0</v>
      </c>
      <c r="J3281" s="14" t="str">
        <f aca="false">IFERROR(VLOOKUP(A3281,#REF!,2,0),"0")</f>
        <v>0</v>
      </c>
      <c r="K3281" s="15" t="str">
        <f aca="false">IFERROR(VLOOKUP(A3281,#REF!,5,0),"-")</f>
        <v>-</v>
      </c>
      <c r="L3281" s="14" t="str">
        <f aca="false">IFERROR(VLOOKUP(A3281,#REF!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#REF!,2,0),"0")</f>
        <v>0</v>
      </c>
      <c r="G3282" s="19"/>
      <c r="H3282" s="17"/>
      <c r="I3282" s="14" t="str">
        <f aca="false">IFERROR(VLOOKUP(A3282,#REF!,2,0),"0")</f>
        <v>0</v>
      </c>
      <c r="J3282" s="14" t="str">
        <f aca="false">IFERROR(VLOOKUP(A3282,#REF!,2,0),"0")</f>
        <v>0</v>
      </c>
      <c r="K3282" s="15" t="str">
        <f aca="false">IFERROR(VLOOKUP(A3282,#REF!,5,0),"-")</f>
        <v>-</v>
      </c>
      <c r="L3282" s="14" t="str">
        <f aca="false">IFERROR(VLOOKUP(A3282,#REF!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#REF!,2,0),"0")</f>
        <v>0</v>
      </c>
      <c r="G3283" s="19"/>
      <c r="H3283" s="17"/>
      <c r="I3283" s="14" t="str">
        <f aca="false">IFERROR(VLOOKUP(A3283,#REF!,2,0),"0")</f>
        <v>0</v>
      </c>
      <c r="J3283" s="14" t="str">
        <f aca="false">IFERROR(VLOOKUP(A3283,#REF!,2,0),"0")</f>
        <v>0</v>
      </c>
      <c r="K3283" s="15" t="str">
        <f aca="false">IFERROR(VLOOKUP(A3283,#REF!,5,0),"-")</f>
        <v>-</v>
      </c>
      <c r="L3283" s="14" t="str">
        <f aca="false">IFERROR(VLOOKUP(A3283,#REF!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#REF!,2,0),"0")</f>
        <v>0</v>
      </c>
      <c r="G3284" s="19"/>
      <c r="H3284" s="17"/>
      <c r="I3284" s="14" t="str">
        <f aca="false">IFERROR(VLOOKUP(A3284,#REF!,2,0),"0")</f>
        <v>0</v>
      </c>
      <c r="J3284" s="14" t="str">
        <f aca="false">IFERROR(VLOOKUP(A3284,#REF!,2,0),"0")</f>
        <v>0</v>
      </c>
      <c r="K3284" s="15" t="str">
        <f aca="false">IFERROR(VLOOKUP(A3284,#REF!,5,0),"-")</f>
        <v>-</v>
      </c>
      <c r="L3284" s="14" t="str">
        <f aca="false">IFERROR(VLOOKUP(A3284,#REF!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#REF!,2,0),"0")</f>
        <v>0</v>
      </c>
      <c r="G3285" s="19"/>
      <c r="H3285" s="17"/>
      <c r="I3285" s="14" t="str">
        <f aca="false">IFERROR(VLOOKUP(A3285,#REF!,2,0),"0")</f>
        <v>0</v>
      </c>
      <c r="J3285" s="14" t="str">
        <f aca="false">IFERROR(VLOOKUP(A3285,#REF!,2,0),"0")</f>
        <v>0</v>
      </c>
      <c r="K3285" s="15" t="str">
        <f aca="false">IFERROR(VLOOKUP(A3285,#REF!,5,0),"-")</f>
        <v>-</v>
      </c>
      <c r="L3285" s="14" t="str">
        <f aca="false">IFERROR(VLOOKUP(A3285,#REF!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#REF!,2,0),"0")</f>
        <v>0</v>
      </c>
      <c r="G3286" s="19"/>
      <c r="H3286" s="17"/>
      <c r="I3286" s="14" t="str">
        <f aca="false">IFERROR(VLOOKUP(A3286,#REF!,2,0),"0")</f>
        <v>0</v>
      </c>
      <c r="J3286" s="14" t="str">
        <f aca="false">IFERROR(VLOOKUP(A3286,#REF!,2,0),"0")</f>
        <v>0</v>
      </c>
      <c r="K3286" s="15" t="str">
        <f aca="false">IFERROR(VLOOKUP(A3286,#REF!,5,0),"-")</f>
        <v>-</v>
      </c>
      <c r="L3286" s="14" t="str">
        <f aca="false">IFERROR(VLOOKUP(A3286,#REF!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#REF!,2,0),"0")</f>
        <v>0</v>
      </c>
      <c r="G3287" s="19"/>
      <c r="H3287" s="17"/>
      <c r="I3287" s="14" t="str">
        <f aca="false">IFERROR(VLOOKUP(A3287,#REF!,2,0),"0")</f>
        <v>0</v>
      </c>
      <c r="J3287" s="14" t="str">
        <f aca="false">IFERROR(VLOOKUP(A3287,#REF!,2,0),"0")</f>
        <v>0</v>
      </c>
      <c r="K3287" s="15" t="str">
        <f aca="false">IFERROR(VLOOKUP(A3287,#REF!,5,0),"-")</f>
        <v>-</v>
      </c>
      <c r="L3287" s="14" t="str">
        <f aca="false">IFERROR(VLOOKUP(A3287,#REF!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#REF!,2,0),"0")</f>
        <v>0</v>
      </c>
      <c r="G3288" s="19"/>
      <c r="H3288" s="17"/>
      <c r="I3288" s="14" t="str">
        <f aca="false">IFERROR(VLOOKUP(A3288,#REF!,2,0),"0")</f>
        <v>0</v>
      </c>
      <c r="J3288" s="14" t="str">
        <f aca="false">IFERROR(VLOOKUP(A3288,#REF!,2,0),"0")</f>
        <v>0</v>
      </c>
      <c r="K3288" s="15" t="str">
        <f aca="false">IFERROR(VLOOKUP(A3288,#REF!,5,0),"-")</f>
        <v>-</v>
      </c>
      <c r="L3288" s="14" t="str">
        <f aca="false">IFERROR(VLOOKUP(A3288,#REF!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#REF!,2,0),"0")</f>
        <v>0</v>
      </c>
      <c r="G3289" s="19"/>
      <c r="H3289" s="17"/>
      <c r="I3289" s="14" t="str">
        <f aca="false">IFERROR(VLOOKUP(A3289,#REF!,2,0),"0")</f>
        <v>0</v>
      </c>
      <c r="J3289" s="14" t="str">
        <f aca="false">IFERROR(VLOOKUP(A3289,#REF!,2,0),"0")</f>
        <v>0</v>
      </c>
      <c r="K3289" s="15" t="str">
        <f aca="false">IFERROR(VLOOKUP(A3289,#REF!,5,0),"-")</f>
        <v>-</v>
      </c>
      <c r="L3289" s="14" t="str">
        <f aca="false">IFERROR(VLOOKUP(A3289,#REF!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#REF!,2,0),"0")</f>
        <v>0</v>
      </c>
      <c r="G3290" s="19"/>
      <c r="H3290" s="17"/>
      <c r="I3290" s="14" t="str">
        <f aca="false">IFERROR(VLOOKUP(A3290,#REF!,2,0),"0")</f>
        <v>0</v>
      </c>
      <c r="J3290" s="14" t="str">
        <f aca="false">IFERROR(VLOOKUP(A3290,#REF!,2,0),"0")</f>
        <v>0</v>
      </c>
      <c r="K3290" s="15" t="str">
        <f aca="false">IFERROR(VLOOKUP(A3290,#REF!,5,0),"-")</f>
        <v>-</v>
      </c>
      <c r="L3290" s="14" t="str">
        <f aca="false">IFERROR(VLOOKUP(A3290,#REF!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#REF!,2,0),"0")</f>
        <v>0</v>
      </c>
      <c r="G3291" s="19"/>
      <c r="H3291" s="17"/>
      <c r="I3291" s="14" t="str">
        <f aca="false">IFERROR(VLOOKUP(A3291,#REF!,2,0),"0")</f>
        <v>0</v>
      </c>
      <c r="J3291" s="14" t="str">
        <f aca="false">IFERROR(VLOOKUP(A3291,#REF!,2,0),"0")</f>
        <v>0</v>
      </c>
      <c r="K3291" s="15" t="str">
        <f aca="false">IFERROR(VLOOKUP(A3291,#REF!,5,0),"-")</f>
        <v>-</v>
      </c>
      <c r="L3291" s="14" t="str">
        <f aca="false">IFERROR(VLOOKUP(A3291,#REF!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#REF!,2,0),"0")</f>
        <v>0</v>
      </c>
      <c r="G3292" s="19"/>
      <c r="H3292" s="17"/>
      <c r="I3292" s="14" t="str">
        <f aca="false">IFERROR(VLOOKUP(A3292,#REF!,2,0),"0")</f>
        <v>0</v>
      </c>
      <c r="J3292" s="14" t="str">
        <f aca="false">IFERROR(VLOOKUP(A3292,#REF!,2,0),"0")</f>
        <v>0</v>
      </c>
      <c r="K3292" s="15" t="str">
        <f aca="false">IFERROR(VLOOKUP(A3292,#REF!,5,0),"-")</f>
        <v>-</v>
      </c>
      <c r="L3292" s="14" t="str">
        <f aca="false">IFERROR(VLOOKUP(A3292,#REF!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#REF!,2,0),"0")</f>
        <v>0</v>
      </c>
      <c r="G3293" s="19"/>
      <c r="H3293" s="17"/>
      <c r="I3293" s="14" t="str">
        <f aca="false">IFERROR(VLOOKUP(A3293,#REF!,2,0),"0")</f>
        <v>0</v>
      </c>
      <c r="J3293" s="14" t="str">
        <f aca="false">IFERROR(VLOOKUP(A3293,#REF!,2,0),"0")</f>
        <v>0</v>
      </c>
      <c r="K3293" s="15" t="str">
        <f aca="false">IFERROR(VLOOKUP(A3293,#REF!,5,0),"-")</f>
        <v>-</v>
      </c>
      <c r="L3293" s="14" t="str">
        <f aca="false">IFERROR(VLOOKUP(A3293,#REF!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#REF!,2,0),"0")</f>
        <v>0</v>
      </c>
      <c r="G3294" s="19"/>
      <c r="H3294" s="17"/>
      <c r="I3294" s="14" t="str">
        <f aca="false">IFERROR(VLOOKUP(A3294,#REF!,2,0),"0")</f>
        <v>0</v>
      </c>
      <c r="J3294" s="14" t="str">
        <f aca="false">IFERROR(VLOOKUP(A3294,#REF!,2,0),"0")</f>
        <v>0</v>
      </c>
      <c r="K3294" s="15" t="str">
        <f aca="false">IFERROR(VLOOKUP(A3294,#REF!,5,0),"-")</f>
        <v>-</v>
      </c>
      <c r="L3294" s="14" t="str">
        <f aca="false">IFERROR(VLOOKUP(A3294,#REF!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#REF!,2,0),"0")</f>
        <v>0</v>
      </c>
      <c r="G3295" s="19"/>
      <c r="H3295" s="17"/>
      <c r="I3295" s="14" t="str">
        <f aca="false">IFERROR(VLOOKUP(A3295,#REF!,2,0),"0")</f>
        <v>0</v>
      </c>
      <c r="J3295" s="14" t="str">
        <f aca="false">IFERROR(VLOOKUP(A3295,#REF!,2,0),"0")</f>
        <v>0</v>
      </c>
      <c r="K3295" s="15" t="str">
        <f aca="false">IFERROR(VLOOKUP(A3295,#REF!,5,0),"-")</f>
        <v>-</v>
      </c>
      <c r="L3295" s="14" t="str">
        <f aca="false">IFERROR(VLOOKUP(A3295,#REF!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#REF!,2,0),"0")</f>
        <v>0</v>
      </c>
      <c r="G3296" s="19"/>
      <c r="H3296" s="17"/>
      <c r="I3296" s="14" t="str">
        <f aca="false">IFERROR(VLOOKUP(A3296,#REF!,2,0),"0")</f>
        <v>0</v>
      </c>
      <c r="J3296" s="14" t="str">
        <f aca="false">IFERROR(VLOOKUP(A3296,#REF!,2,0),"0")</f>
        <v>0</v>
      </c>
      <c r="K3296" s="15" t="str">
        <f aca="false">IFERROR(VLOOKUP(A3296,#REF!,5,0),"-")</f>
        <v>-</v>
      </c>
      <c r="L3296" s="14" t="str">
        <f aca="false">IFERROR(VLOOKUP(A3296,#REF!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#REF!,2,0),"0")</f>
        <v>0</v>
      </c>
      <c r="G3297" s="19"/>
      <c r="H3297" s="17"/>
      <c r="I3297" s="14" t="str">
        <f aca="false">IFERROR(VLOOKUP(A3297,#REF!,2,0),"0")</f>
        <v>0</v>
      </c>
      <c r="J3297" s="14" t="str">
        <f aca="false">IFERROR(VLOOKUP(A3297,#REF!,2,0),"0")</f>
        <v>0</v>
      </c>
      <c r="K3297" s="15" t="str">
        <f aca="false">IFERROR(VLOOKUP(A3297,#REF!,5,0),"-")</f>
        <v>-</v>
      </c>
      <c r="L3297" s="14" t="str">
        <f aca="false">IFERROR(VLOOKUP(A3297,#REF!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#REF!,2,0),"0")</f>
        <v>0</v>
      </c>
      <c r="G3298" s="19"/>
      <c r="H3298" s="17"/>
      <c r="I3298" s="14" t="str">
        <f aca="false">IFERROR(VLOOKUP(A3298,#REF!,2,0),"0")</f>
        <v>0</v>
      </c>
      <c r="J3298" s="14" t="str">
        <f aca="false">IFERROR(VLOOKUP(A3298,#REF!,2,0),"0")</f>
        <v>0</v>
      </c>
      <c r="K3298" s="15" t="str">
        <f aca="false">IFERROR(VLOOKUP(A3298,#REF!,5,0),"-")</f>
        <v>-</v>
      </c>
      <c r="L3298" s="14" t="str">
        <f aca="false">IFERROR(VLOOKUP(A3298,#REF!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#REF!,2,0),"0")</f>
        <v>0</v>
      </c>
      <c r="G3299" s="19"/>
      <c r="H3299" s="17"/>
      <c r="I3299" s="14" t="str">
        <f aca="false">IFERROR(VLOOKUP(A3299,#REF!,2,0),"0")</f>
        <v>0</v>
      </c>
      <c r="J3299" s="14" t="str">
        <f aca="false">IFERROR(VLOOKUP(A3299,#REF!,2,0),"0")</f>
        <v>0</v>
      </c>
      <c r="K3299" s="15" t="str">
        <f aca="false">IFERROR(VLOOKUP(A3299,#REF!,5,0),"-")</f>
        <v>-</v>
      </c>
      <c r="L3299" s="14" t="str">
        <f aca="false">IFERROR(VLOOKUP(A3299,#REF!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#REF!,2,0),"0")</f>
        <v>0</v>
      </c>
      <c r="G3300" s="19"/>
      <c r="H3300" s="17"/>
      <c r="I3300" s="14" t="str">
        <f aca="false">IFERROR(VLOOKUP(A3300,#REF!,2,0),"0")</f>
        <v>0</v>
      </c>
      <c r="J3300" s="14" t="str">
        <f aca="false">IFERROR(VLOOKUP(A3300,#REF!,2,0),"0")</f>
        <v>0</v>
      </c>
      <c r="K3300" s="15" t="str">
        <f aca="false">IFERROR(VLOOKUP(A3300,#REF!,5,0),"-")</f>
        <v>-</v>
      </c>
      <c r="L3300" s="14" t="str">
        <f aca="false">IFERROR(VLOOKUP(A3300,#REF!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#REF!,2,0),"0")</f>
        <v>0</v>
      </c>
      <c r="G3301" s="19"/>
      <c r="H3301" s="17"/>
      <c r="I3301" s="14" t="str">
        <f aca="false">IFERROR(VLOOKUP(A3301,#REF!,2,0),"0")</f>
        <v>0</v>
      </c>
      <c r="J3301" s="14" t="str">
        <f aca="false">IFERROR(VLOOKUP(A3301,#REF!,2,0),"0")</f>
        <v>0</v>
      </c>
      <c r="K3301" s="15" t="str">
        <f aca="false">IFERROR(VLOOKUP(A3301,#REF!,5,0),"-")</f>
        <v>-</v>
      </c>
      <c r="L3301" s="14" t="str">
        <f aca="false">IFERROR(VLOOKUP(A3301,#REF!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#REF!,2,0),"0")</f>
        <v>0</v>
      </c>
      <c r="G3302" s="19"/>
      <c r="H3302" s="17"/>
      <c r="I3302" s="14" t="str">
        <f aca="false">IFERROR(VLOOKUP(A3302,#REF!,2,0),"0")</f>
        <v>0</v>
      </c>
      <c r="J3302" s="14" t="str">
        <f aca="false">IFERROR(VLOOKUP(A3302,#REF!,2,0),"0")</f>
        <v>0</v>
      </c>
      <c r="K3302" s="15" t="str">
        <f aca="false">IFERROR(VLOOKUP(A3302,#REF!,5,0),"-")</f>
        <v>-</v>
      </c>
      <c r="L3302" s="14" t="str">
        <f aca="false">IFERROR(VLOOKUP(A3302,#REF!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#REF!,2,0),"0")</f>
        <v>0</v>
      </c>
      <c r="G3303" s="19"/>
      <c r="H3303" s="17"/>
      <c r="I3303" s="14" t="str">
        <f aca="false">IFERROR(VLOOKUP(A3303,#REF!,2,0),"0")</f>
        <v>0</v>
      </c>
      <c r="J3303" s="14" t="str">
        <f aca="false">IFERROR(VLOOKUP(A3303,#REF!,2,0),"0")</f>
        <v>0</v>
      </c>
      <c r="K3303" s="15" t="str">
        <f aca="false">IFERROR(VLOOKUP(A3303,#REF!,5,0),"-")</f>
        <v>-</v>
      </c>
      <c r="L3303" s="14" t="str">
        <f aca="false">IFERROR(VLOOKUP(A3303,#REF!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#REF!,2,0),"0")</f>
        <v>0</v>
      </c>
      <c r="G3304" s="19"/>
      <c r="H3304" s="17"/>
      <c r="I3304" s="14" t="str">
        <f aca="false">IFERROR(VLOOKUP(A3304,#REF!,2,0),"0")</f>
        <v>0</v>
      </c>
      <c r="J3304" s="14" t="str">
        <f aca="false">IFERROR(VLOOKUP(A3304,#REF!,2,0),"0")</f>
        <v>0</v>
      </c>
      <c r="K3304" s="15" t="str">
        <f aca="false">IFERROR(VLOOKUP(A3304,#REF!,5,0),"-")</f>
        <v>-</v>
      </c>
      <c r="L3304" s="14" t="str">
        <f aca="false">IFERROR(VLOOKUP(A3304,#REF!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#REF!,2,0),"0")</f>
        <v>0</v>
      </c>
      <c r="G3305" s="19"/>
      <c r="H3305" s="17"/>
      <c r="I3305" s="14" t="str">
        <f aca="false">IFERROR(VLOOKUP(A3305,#REF!,2,0),"0")</f>
        <v>0</v>
      </c>
      <c r="J3305" s="14" t="str">
        <f aca="false">IFERROR(VLOOKUP(A3305,#REF!,2,0),"0")</f>
        <v>0</v>
      </c>
      <c r="K3305" s="15" t="str">
        <f aca="false">IFERROR(VLOOKUP(A3305,#REF!,5,0),"-")</f>
        <v>-</v>
      </c>
      <c r="L3305" s="14" t="str">
        <f aca="false">IFERROR(VLOOKUP(A3305,#REF!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#REF!,2,0),"0")</f>
        <v>0</v>
      </c>
      <c r="G3306" s="19"/>
      <c r="H3306" s="17"/>
      <c r="I3306" s="14" t="str">
        <f aca="false">IFERROR(VLOOKUP(A3306,#REF!,2,0),"0")</f>
        <v>0</v>
      </c>
      <c r="J3306" s="14" t="str">
        <f aca="false">IFERROR(VLOOKUP(A3306,#REF!,2,0),"0")</f>
        <v>0</v>
      </c>
      <c r="K3306" s="15" t="str">
        <f aca="false">IFERROR(VLOOKUP(A3306,#REF!,5,0),"-")</f>
        <v>-</v>
      </c>
      <c r="L3306" s="14" t="str">
        <f aca="false">IFERROR(VLOOKUP(A3306,#REF!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#REF!,2,0),"0")</f>
        <v>0</v>
      </c>
      <c r="G3307" s="19"/>
      <c r="H3307" s="17"/>
      <c r="I3307" s="14" t="str">
        <f aca="false">IFERROR(VLOOKUP(A3307,#REF!,2,0),"0")</f>
        <v>0</v>
      </c>
      <c r="J3307" s="14" t="str">
        <f aca="false">IFERROR(VLOOKUP(A3307,#REF!,2,0),"0")</f>
        <v>0</v>
      </c>
      <c r="K3307" s="15" t="str">
        <f aca="false">IFERROR(VLOOKUP(A3307,#REF!,5,0),"-")</f>
        <v>-</v>
      </c>
      <c r="L3307" s="14" t="str">
        <f aca="false">IFERROR(VLOOKUP(A3307,#REF!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#REF!,2,0),"0")</f>
        <v>0</v>
      </c>
      <c r="G3308" s="19"/>
      <c r="H3308" s="17"/>
      <c r="I3308" s="14" t="str">
        <f aca="false">IFERROR(VLOOKUP(A3308,#REF!,2,0),"0")</f>
        <v>0</v>
      </c>
      <c r="J3308" s="14" t="str">
        <f aca="false">IFERROR(VLOOKUP(A3308,#REF!,2,0),"0")</f>
        <v>0</v>
      </c>
      <c r="K3308" s="15" t="str">
        <f aca="false">IFERROR(VLOOKUP(A3308,#REF!,5,0),"-")</f>
        <v>-</v>
      </c>
      <c r="L3308" s="14" t="str">
        <f aca="false">IFERROR(VLOOKUP(A3308,#REF!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#REF!,2,0),"0")</f>
        <v>0</v>
      </c>
      <c r="G3309" s="19"/>
      <c r="H3309" s="17"/>
      <c r="I3309" s="14" t="str">
        <f aca="false">IFERROR(VLOOKUP(A3309,#REF!,2,0),"0")</f>
        <v>0</v>
      </c>
      <c r="J3309" s="14" t="str">
        <f aca="false">IFERROR(VLOOKUP(A3309,#REF!,2,0),"0")</f>
        <v>0</v>
      </c>
      <c r="K3309" s="15" t="str">
        <f aca="false">IFERROR(VLOOKUP(A3309,#REF!,5,0),"-")</f>
        <v>-</v>
      </c>
      <c r="L3309" s="14" t="str">
        <f aca="false">IFERROR(VLOOKUP(A3309,#REF!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#REF!,2,0),"0")</f>
        <v>0</v>
      </c>
      <c r="G3310" s="19"/>
      <c r="H3310" s="17"/>
      <c r="I3310" s="14" t="str">
        <f aca="false">IFERROR(VLOOKUP(A3310,#REF!,2,0),"0")</f>
        <v>0</v>
      </c>
      <c r="J3310" s="14" t="str">
        <f aca="false">IFERROR(VLOOKUP(A3310,#REF!,2,0),"0")</f>
        <v>0</v>
      </c>
      <c r="K3310" s="15" t="str">
        <f aca="false">IFERROR(VLOOKUP(A3310,#REF!,5,0),"-")</f>
        <v>-</v>
      </c>
      <c r="L3310" s="14" t="str">
        <f aca="false">IFERROR(VLOOKUP(A3310,#REF!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#REF!,2,0),"0")</f>
        <v>0</v>
      </c>
      <c r="G3311" s="19"/>
      <c r="H3311" s="17"/>
      <c r="I3311" s="14" t="str">
        <f aca="false">IFERROR(VLOOKUP(A3311,#REF!,2,0),"0")</f>
        <v>0</v>
      </c>
      <c r="J3311" s="14" t="str">
        <f aca="false">IFERROR(VLOOKUP(A3311,#REF!,2,0),"0")</f>
        <v>0</v>
      </c>
      <c r="K3311" s="15" t="str">
        <f aca="false">IFERROR(VLOOKUP(A3311,#REF!,5,0),"-")</f>
        <v>-</v>
      </c>
      <c r="L3311" s="14" t="str">
        <f aca="false">IFERROR(VLOOKUP(A3311,#REF!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#REF!,2,0),"0")</f>
        <v>0</v>
      </c>
      <c r="G3312" s="19"/>
      <c r="H3312" s="17"/>
      <c r="I3312" s="14" t="str">
        <f aca="false">IFERROR(VLOOKUP(A3312,#REF!,2,0),"0")</f>
        <v>0</v>
      </c>
      <c r="J3312" s="14" t="str">
        <f aca="false">IFERROR(VLOOKUP(A3312,#REF!,2,0),"0")</f>
        <v>0</v>
      </c>
      <c r="K3312" s="15" t="str">
        <f aca="false">IFERROR(VLOOKUP(A3312,#REF!,5,0),"-")</f>
        <v>-</v>
      </c>
      <c r="L3312" s="14" t="str">
        <f aca="false">IFERROR(VLOOKUP(A3312,#REF!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#REF!,2,0),"0")</f>
        <v>0</v>
      </c>
      <c r="G3313" s="19"/>
      <c r="H3313" s="17"/>
      <c r="I3313" s="14" t="str">
        <f aca="false">IFERROR(VLOOKUP(A3313,#REF!,2,0),"0")</f>
        <v>0</v>
      </c>
      <c r="J3313" s="14" t="str">
        <f aca="false">IFERROR(VLOOKUP(A3313,#REF!,2,0),"0")</f>
        <v>0</v>
      </c>
      <c r="K3313" s="15" t="str">
        <f aca="false">IFERROR(VLOOKUP(A3313,#REF!,5,0),"-")</f>
        <v>-</v>
      </c>
      <c r="L3313" s="14" t="str">
        <f aca="false">IFERROR(VLOOKUP(A3313,#REF!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#REF!,2,0),"0")</f>
        <v>0</v>
      </c>
      <c r="G3314" s="19"/>
      <c r="H3314" s="17"/>
      <c r="I3314" s="14" t="str">
        <f aca="false">IFERROR(VLOOKUP(A3314,#REF!,2,0),"0")</f>
        <v>0</v>
      </c>
      <c r="J3314" s="14" t="str">
        <f aca="false">IFERROR(VLOOKUP(A3314,#REF!,2,0),"0")</f>
        <v>0</v>
      </c>
      <c r="K3314" s="15" t="str">
        <f aca="false">IFERROR(VLOOKUP(A3314,#REF!,5,0),"-")</f>
        <v>-</v>
      </c>
      <c r="L3314" s="14" t="str">
        <f aca="false">IFERROR(VLOOKUP(A3314,#REF!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#REF!,2,0),"0")</f>
        <v>0</v>
      </c>
      <c r="G3315" s="19"/>
      <c r="H3315" s="17"/>
      <c r="I3315" s="14" t="str">
        <f aca="false">IFERROR(VLOOKUP(A3315,#REF!,2,0),"0")</f>
        <v>0</v>
      </c>
      <c r="J3315" s="14" t="str">
        <f aca="false">IFERROR(VLOOKUP(A3315,#REF!,2,0),"0")</f>
        <v>0</v>
      </c>
      <c r="K3315" s="15" t="str">
        <f aca="false">IFERROR(VLOOKUP(A3315,#REF!,5,0),"-")</f>
        <v>-</v>
      </c>
      <c r="L3315" s="14" t="str">
        <f aca="false">IFERROR(VLOOKUP(A3315,#REF!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#REF!,2,0),"0")</f>
        <v>0</v>
      </c>
      <c r="G3316" s="19"/>
      <c r="H3316" s="17"/>
      <c r="I3316" s="14" t="str">
        <f aca="false">IFERROR(VLOOKUP(A3316,#REF!,2,0),"0")</f>
        <v>0</v>
      </c>
      <c r="J3316" s="14" t="str">
        <f aca="false">IFERROR(VLOOKUP(A3316,#REF!,2,0),"0")</f>
        <v>0</v>
      </c>
      <c r="K3316" s="15" t="str">
        <f aca="false">IFERROR(VLOOKUP(A3316,#REF!,5,0),"-")</f>
        <v>-</v>
      </c>
      <c r="L3316" s="14" t="str">
        <f aca="false">IFERROR(VLOOKUP(A3316,#REF!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#REF!,2,0),"0")</f>
        <v>0</v>
      </c>
      <c r="G3317" s="19"/>
      <c r="H3317" s="17"/>
      <c r="I3317" s="14" t="str">
        <f aca="false">IFERROR(VLOOKUP(A3317,#REF!,2,0),"0")</f>
        <v>0</v>
      </c>
      <c r="J3317" s="14" t="str">
        <f aca="false">IFERROR(VLOOKUP(A3317,#REF!,2,0),"0")</f>
        <v>0</v>
      </c>
      <c r="K3317" s="15" t="str">
        <f aca="false">IFERROR(VLOOKUP(A3317,#REF!,5,0),"-")</f>
        <v>-</v>
      </c>
      <c r="L3317" s="14" t="str">
        <f aca="false">IFERROR(VLOOKUP(A3317,#REF!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#REF!,2,0),"0")</f>
        <v>0</v>
      </c>
      <c r="G3318" s="19"/>
      <c r="H3318" s="17"/>
      <c r="I3318" s="14" t="str">
        <f aca="false">IFERROR(VLOOKUP(A3318,#REF!,2,0),"0")</f>
        <v>0</v>
      </c>
      <c r="J3318" s="14" t="str">
        <f aca="false">IFERROR(VLOOKUP(A3318,#REF!,2,0),"0")</f>
        <v>0</v>
      </c>
      <c r="K3318" s="15" t="str">
        <f aca="false">IFERROR(VLOOKUP(A3318,#REF!,5,0),"-")</f>
        <v>-</v>
      </c>
      <c r="L3318" s="14" t="str">
        <f aca="false">IFERROR(VLOOKUP(A3318,#REF!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#REF!,2,0),"0")</f>
        <v>0</v>
      </c>
      <c r="G3319" s="19"/>
      <c r="H3319" s="17"/>
      <c r="I3319" s="14" t="str">
        <f aca="false">IFERROR(VLOOKUP(A3319,#REF!,2,0),"0")</f>
        <v>0</v>
      </c>
      <c r="J3319" s="14" t="str">
        <f aca="false">IFERROR(VLOOKUP(A3319,#REF!,2,0),"0")</f>
        <v>0</v>
      </c>
      <c r="K3319" s="15" t="str">
        <f aca="false">IFERROR(VLOOKUP(A3319,#REF!,5,0),"-")</f>
        <v>-</v>
      </c>
      <c r="L3319" s="14" t="str">
        <f aca="false">IFERROR(VLOOKUP(A3319,#REF!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#REF!,2,0),"0")</f>
        <v>0</v>
      </c>
      <c r="G3320" s="19"/>
      <c r="H3320" s="17"/>
      <c r="I3320" s="14" t="str">
        <f aca="false">IFERROR(VLOOKUP(A3320,#REF!,2,0),"0")</f>
        <v>0</v>
      </c>
      <c r="J3320" s="14" t="str">
        <f aca="false">IFERROR(VLOOKUP(A3320,#REF!,2,0),"0")</f>
        <v>0</v>
      </c>
      <c r="K3320" s="15" t="str">
        <f aca="false">IFERROR(VLOOKUP(A3320,#REF!,5,0),"-")</f>
        <v>-</v>
      </c>
      <c r="L3320" s="14" t="str">
        <f aca="false">IFERROR(VLOOKUP(A3320,#REF!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#REF!,2,0),"0")</f>
        <v>0</v>
      </c>
      <c r="G3321" s="19"/>
      <c r="H3321" s="17"/>
      <c r="I3321" s="14" t="str">
        <f aca="false">IFERROR(VLOOKUP(A3321,#REF!,2,0),"0")</f>
        <v>0</v>
      </c>
      <c r="J3321" s="14" t="str">
        <f aca="false">IFERROR(VLOOKUP(A3321,#REF!,2,0),"0")</f>
        <v>0</v>
      </c>
      <c r="K3321" s="15" t="str">
        <f aca="false">IFERROR(VLOOKUP(A3321,#REF!,5,0),"-")</f>
        <v>-</v>
      </c>
      <c r="L3321" s="14" t="str">
        <f aca="false">IFERROR(VLOOKUP(A3321,#REF!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#REF!,2,0),"0")</f>
        <v>0</v>
      </c>
      <c r="G3322" s="19"/>
      <c r="H3322" s="17"/>
      <c r="I3322" s="14" t="str">
        <f aca="false">IFERROR(VLOOKUP(A3322,#REF!,2,0),"0")</f>
        <v>0</v>
      </c>
      <c r="J3322" s="14" t="str">
        <f aca="false">IFERROR(VLOOKUP(A3322,#REF!,2,0),"0")</f>
        <v>0</v>
      </c>
      <c r="K3322" s="15" t="str">
        <f aca="false">IFERROR(VLOOKUP(A3322,#REF!,5,0),"-")</f>
        <v>-</v>
      </c>
      <c r="L3322" s="14" t="str">
        <f aca="false">IFERROR(VLOOKUP(A3322,#REF!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#REF!,2,0),"0")</f>
        <v>0</v>
      </c>
      <c r="G3323" s="19"/>
      <c r="H3323" s="17"/>
      <c r="I3323" s="14" t="str">
        <f aca="false">IFERROR(VLOOKUP(A3323,#REF!,2,0),"0")</f>
        <v>0</v>
      </c>
      <c r="J3323" s="14" t="str">
        <f aca="false">IFERROR(VLOOKUP(A3323,#REF!,2,0),"0")</f>
        <v>0</v>
      </c>
      <c r="K3323" s="15" t="str">
        <f aca="false">IFERROR(VLOOKUP(A3323,#REF!,5,0),"-")</f>
        <v>-</v>
      </c>
      <c r="L3323" s="14" t="str">
        <f aca="false">IFERROR(VLOOKUP(A3323,#REF!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#REF!,2,0),"0")</f>
        <v>0</v>
      </c>
      <c r="G3324" s="19"/>
      <c r="H3324" s="17"/>
      <c r="I3324" s="14" t="str">
        <f aca="false">IFERROR(VLOOKUP(A3324,#REF!,2,0),"0")</f>
        <v>0</v>
      </c>
      <c r="J3324" s="14" t="str">
        <f aca="false">IFERROR(VLOOKUP(A3324,#REF!,2,0),"0")</f>
        <v>0</v>
      </c>
      <c r="K3324" s="15" t="str">
        <f aca="false">IFERROR(VLOOKUP(A3324,#REF!,5,0),"-")</f>
        <v>-</v>
      </c>
      <c r="L3324" s="14" t="str">
        <f aca="false">IFERROR(VLOOKUP(A3324,#REF!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#REF!,2,0),"0")</f>
        <v>0</v>
      </c>
      <c r="G3325" s="19"/>
      <c r="H3325" s="17"/>
      <c r="I3325" s="14" t="str">
        <f aca="false">IFERROR(VLOOKUP(A3325,#REF!,2,0),"0")</f>
        <v>0</v>
      </c>
      <c r="J3325" s="14" t="str">
        <f aca="false">IFERROR(VLOOKUP(A3325,#REF!,2,0),"0")</f>
        <v>0</v>
      </c>
      <c r="K3325" s="15" t="str">
        <f aca="false">IFERROR(VLOOKUP(A3325,#REF!,5,0),"-")</f>
        <v>-</v>
      </c>
      <c r="L3325" s="14" t="str">
        <f aca="false">IFERROR(VLOOKUP(A3325,#REF!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#REF!,2,0),"0")</f>
        <v>0</v>
      </c>
      <c r="G3326" s="19"/>
      <c r="H3326" s="17"/>
      <c r="I3326" s="14" t="str">
        <f aca="false">IFERROR(VLOOKUP(A3326,#REF!,2,0),"0")</f>
        <v>0</v>
      </c>
      <c r="J3326" s="14" t="str">
        <f aca="false">IFERROR(VLOOKUP(A3326,#REF!,2,0),"0")</f>
        <v>0</v>
      </c>
      <c r="K3326" s="15" t="str">
        <f aca="false">IFERROR(VLOOKUP(A3326,#REF!,5,0),"-")</f>
        <v>-</v>
      </c>
      <c r="L3326" s="14" t="str">
        <f aca="false">IFERROR(VLOOKUP(A3326,#REF!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#REF!,2,0),"0")</f>
        <v>0</v>
      </c>
      <c r="G3327" s="19"/>
      <c r="H3327" s="17"/>
      <c r="I3327" s="14" t="str">
        <f aca="false">IFERROR(VLOOKUP(A3327,#REF!,2,0),"0")</f>
        <v>0</v>
      </c>
      <c r="J3327" s="14" t="str">
        <f aca="false">IFERROR(VLOOKUP(A3327,#REF!,2,0),"0")</f>
        <v>0</v>
      </c>
      <c r="K3327" s="15" t="str">
        <f aca="false">IFERROR(VLOOKUP(A3327,#REF!,5,0),"-")</f>
        <v>-</v>
      </c>
      <c r="L3327" s="14" t="str">
        <f aca="false">IFERROR(VLOOKUP(A3327,#REF!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#REF!,2,0),"0")</f>
        <v>0</v>
      </c>
      <c r="G3328" s="19"/>
      <c r="H3328" s="17"/>
      <c r="I3328" s="14" t="str">
        <f aca="false">IFERROR(VLOOKUP(A3328,#REF!,2,0),"0")</f>
        <v>0</v>
      </c>
      <c r="J3328" s="14" t="str">
        <f aca="false">IFERROR(VLOOKUP(A3328,#REF!,2,0),"0")</f>
        <v>0</v>
      </c>
      <c r="K3328" s="15" t="str">
        <f aca="false">IFERROR(VLOOKUP(A3328,#REF!,5,0),"-")</f>
        <v>-</v>
      </c>
      <c r="L3328" s="14" t="str">
        <f aca="false">IFERROR(VLOOKUP(A3328,#REF!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#REF!,2,0),"0")</f>
        <v>0</v>
      </c>
      <c r="G3329" s="19"/>
      <c r="H3329" s="17"/>
      <c r="I3329" s="14" t="str">
        <f aca="false">IFERROR(VLOOKUP(A3329,#REF!,2,0),"0")</f>
        <v>0</v>
      </c>
      <c r="J3329" s="14" t="str">
        <f aca="false">IFERROR(VLOOKUP(A3329,#REF!,2,0),"0")</f>
        <v>0</v>
      </c>
      <c r="K3329" s="15" t="str">
        <f aca="false">IFERROR(VLOOKUP(A3329,#REF!,5,0),"-")</f>
        <v>-</v>
      </c>
      <c r="L3329" s="14" t="str">
        <f aca="false">IFERROR(VLOOKUP(A3329,#REF!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#REF!,2,0),"0")</f>
        <v>0</v>
      </c>
      <c r="G3330" s="19"/>
      <c r="H3330" s="17"/>
      <c r="I3330" s="14" t="str">
        <f aca="false">IFERROR(VLOOKUP(A3330,#REF!,2,0),"0")</f>
        <v>0</v>
      </c>
      <c r="J3330" s="14" t="str">
        <f aca="false">IFERROR(VLOOKUP(A3330,#REF!,2,0),"0")</f>
        <v>0</v>
      </c>
      <c r="K3330" s="15" t="str">
        <f aca="false">IFERROR(VLOOKUP(A3330,#REF!,5,0),"-")</f>
        <v>-</v>
      </c>
      <c r="L3330" s="14" t="str">
        <f aca="false">IFERROR(VLOOKUP(A3330,#REF!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#REF!,2,0),"0")</f>
        <v>0</v>
      </c>
      <c r="G3331" s="19"/>
      <c r="H3331" s="17"/>
      <c r="I3331" s="14" t="str">
        <f aca="false">IFERROR(VLOOKUP(A3331,#REF!,2,0),"0")</f>
        <v>0</v>
      </c>
      <c r="J3331" s="14" t="str">
        <f aca="false">IFERROR(VLOOKUP(A3331,#REF!,2,0),"0")</f>
        <v>0</v>
      </c>
      <c r="K3331" s="15" t="str">
        <f aca="false">IFERROR(VLOOKUP(A3331,#REF!,5,0),"-")</f>
        <v>-</v>
      </c>
      <c r="L3331" s="14" t="str">
        <f aca="false">IFERROR(VLOOKUP(A3331,#REF!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#REF!,2,0),"0")</f>
        <v>0</v>
      </c>
      <c r="G3332" s="19"/>
      <c r="H3332" s="17"/>
      <c r="I3332" s="14" t="str">
        <f aca="false">IFERROR(VLOOKUP(A3332,#REF!,2,0),"0")</f>
        <v>0</v>
      </c>
      <c r="J3332" s="14" t="str">
        <f aca="false">IFERROR(VLOOKUP(A3332,#REF!,2,0),"0")</f>
        <v>0</v>
      </c>
      <c r="K3332" s="15" t="str">
        <f aca="false">IFERROR(VLOOKUP(A3332,#REF!,5,0),"-")</f>
        <v>-</v>
      </c>
      <c r="L3332" s="14" t="str">
        <f aca="false">IFERROR(VLOOKUP(A3332,#REF!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#REF!,2,0),"0")</f>
        <v>0</v>
      </c>
      <c r="G3333" s="19"/>
      <c r="H3333" s="17"/>
      <c r="I3333" s="14" t="str">
        <f aca="false">IFERROR(VLOOKUP(A3333,#REF!,2,0),"0")</f>
        <v>0</v>
      </c>
      <c r="J3333" s="14" t="str">
        <f aca="false">IFERROR(VLOOKUP(A3333,#REF!,2,0),"0")</f>
        <v>0</v>
      </c>
      <c r="K3333" s="15" t="str">
        <f aca="false">IFERROR(VLOOKUP(A3333,#REF!,5,0),"-")</f>
        <v>-</v>
      </c>
      <c r="L3333" s="14" t="str">
        <f aca="false">IFERROR(VLOOKUP(A3333,#REF!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#REF!,2,0),"0")</f>
        <v>0</v>
      </c>
      <c r="G3334" s="19"/>
      <c r="H3334" s="17"/>
      <c r="I3334" s="14" t="str">
        <f aca="false">IFERROR(VLOOKUP(A3334,#REF!,2,0),"0")</f>
        <v>0</v>
      </c>
      <c r="J3334" s="14" t="str">
        <f aca="false">IFERROR(VLOOKUP(A3334,#REF!,2,0),"0")</f>
        <v>0</v>
      </c>
      <c r="K3334" s="15" t="str">
        <f aca="false">IFERROR(VLOOKUP(A3334,#REF!,5,0),"-")</f>
        <v>-</v>
      </c>
      <c r="L3334" s="14" t="str">
        <f aca="false">IFERROR(VLOOKUP(A3334,#REF!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#REF!,2,0),"0")</f>
        <v>0</v>
      </c>
      <c r="G3335" s="19"/>
      <c r="H3335" s="17"/>
      <c r="I3335" s="14" t="str">
        <f aca="false">IFERROR(VLOOKUP(A3335,#REF!,2,0),"0")</f>
        <v>0</v>
      </c>
      <c r="J3335" s="14" t="str">
        <f aca="false">IFERROR(VLOOKUP(A3335,#REF!,2,0),"0")</f>
        <v>0</v>
      </c>
      <c r="K3335" s="15" t="str">
        <f aca="false">IFERROR(VLOOKUP(A3335,#REF!,5,0),"-")</f>
        <v>-</v>
      </c>
      <c r="L3335" s="14" t="str">
        <f aca="false">IFERROR(VLOOKUP(A3335,#REF!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#REF!,2,0),"0")</f>
        <v>0</v>
      </c>
      <c r="G3336" s="19"/>
      <c r="H3336" s="17"/>
      <c r="I3336" s="14" t="str">
        <f aca="false">IFERROR(VLOOKUP(A3336,#REF!,2,0),"0")</f>
        <v>0</v>
      </c>
      <c r="J3336" s="14" t="str">
        <f aca="false">IFERROR(VLOOKUP(A3336,#REF!,2,0),"0")</f>
        <v>0</v>
      </c>
      <c r="K3336" s="15" t="str">
        <f aca="false">IFERROR(VLOOKUP(A3336,#REF!,5,0),"-")</f>
        <v>-</v>
      </c>
      <c r="L3336" s="14" t="str">
        <f aca="false">IFERROR(VLOOKUP(A3336,#REF!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#REF!,2,0),"0")</f>
        <v>0</v>
      </c>
      <c r="G3337" s="19"/>
      <c r="H3337" s="17"/>
      <c r="I3337" s="14" t="str">
        <f aca="false">IFERROR(VLOOKUP(A3337,#REF!,2,0),"0")</f>
        <v>0</v>
      </c>
      <c r="J3337" s="14" t="str">
        <f aca="false">IFERROR(VLOOKUP(A3337,#REF!,2,0),"0")</f>
        <v>0</v>
      </c>
      <c r="K3337" s="15" t="str">
        <f aca="false">IFERROR(VLOOKUP(A3337,#REF!,5,0),"-")</f>
        <v>-</v>
      </c>
      <c r="L3337" s="14" t="str">
        <f aca="false">IFERROR(VLOOKUP(A3337,#REF!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#REF!,2,0),"0")</f>
        <v>0</v>
      </c>
      <c r="G3338" s="19"/>
      <c r="H3338" s="17"/>
      <c r="I3338" s="14" t="str">
        <f aca="false">IFERROR(VLOOKUP(A3338,#REF!,2,0),"0")</f>
        <v>0</v>
      </c>
      <c r="J3338" s="14" t="str">
        <f aca="false">IFERROR(VLOOKUP(A3338,#REF!,2,0),"0")</f>
        <v>0</v>
      </c>
      <c r="K3338" s="15" t="str">
        <f aca="false">IFERROR(VLOOKUP(A3338,#REF!,5,0),"-")</f>
        <v>-</v>
      </c>
      <c r="L3338" s="14" t="str">
        <f aca="false">IFERROR(VLOOKUP(A3338,#REF!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#REF!,2,0),"0")</f>
        <v>0</v>
      </c>
      <c r="G3339" s="19"/>
      <c r="H3339" s="17"/>
      <c r="I3339" s="14" t="str">
        <f aca="false">IFERROR(VLOOKUP(A3339,#REF!,2,0),"0")</f>
        <v>0</v>
      </c>
      <c r="J3339" s="14" t="str">
        <f aca="false">IFERROR(VLOOKUP(A3339,#REF!,2,0),"0")</f>
        <v>0</v>
      </c>
      <c r="K3339" s="15" t="str">
        <f aca="false">IFERROR(VLOOKUP(A3339,#REF!,5,0),"-")</f>
        <v>-</v>
      </c>
      <c r="L3339" s="14" t="str">
        <f aca="false">IFERROR(VLOOKUP(A3339,#REF!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#REF!,2,0),"0")</f>
        <v>0</v>
      </c>
      <c r="G3340" s="19"/>
      <c r="H3340" s="17"/>
      <c r="I3340" s="14" t="str">
        <f aca="false">IFERROR(VLOOKUP(A3340,#REF!,2,0),"0")</f>
        <v>0</v>
      </c>
      <c r="J3340" s="14" t="str">
        <f aca="false">IFERROR(VLOOKUP(A3340,#REF!,2,0),"0")</f>
        <v>0</v>
      </c>
      <c r="K3340" s="15" t="str">
        <f aca="false">IFERROR(VLOOKUP(A3340,#REF!,5,0),"-")</f>
        <v>-</v>
      </c>
      <c r="L3340" s="14" t="str">
        <f aca="false">IFERROR(VLOOKUP(A3340,#REF!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#REF!,2,0),"0")</f>
        <v>0</v>
      </c>
      <c r="G3341" s="19"/>
      <c r="H3341" s="17"/>
      <c r="I3341" s="14" t="str">
        <f aca="false">IFERROR(VLOOKUP(A3341,#REF!,2,0),"0")</f>
        <v>0</v>
      </c>
      <c r="J3341" s="14" t="str">
        <f aca="false">IFERROR(VLOOKUP(A3341,#REF!,2,0),"0")</f>
        <v>0</v>
      </c>
      <c r="K3341" s="15" t="str">
        <f aca="false">IFERROR(VLOOKUP(A3341,#REF!,5,0),"-")</f>
        <v>-</v>
      </c>
      <c r="L3341" s="14" t="str">
        <f aca="false">IFERROR(VLOOKUP(A3341,#REF!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#REF!,2,0),"0")</f>
        <v>0</v>
      </c>
      <c r="G3342" s="19"/>
      <c r="H3342" s="17"/>
      <c r="I3342" s="14" t="str">
        <f aca="false">IFERROR(VLOOKUP(A3342,#REF!,2,0),"0")</f>
        <v>0</v>
      </c>
      <c r="J3342" s="14" t="str">
        <f aca="false">IFERROR(VLOOKUP(A3342,#REF!,2,0),"0")</f>
        <v>0</v>
      </c>
      <c r="K3342" s="15" t="str">
        <f aca="false">IFERROR(VLOOKUP(A3342,#REF!,5,0),"-")</f>
        <v>-</v>
      </c>
      <c r="L3342" s="14" t="str">
        <f aca="false">IFERROR(VLOOKUP(A3342,#REF!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#REF!,2,0),"0")</f>
        <v>0</v>
      </c>
      <c r="G3343" s="19"/>
      <c r="H3343" s="17"/>
      <c r="I3343" s="14" t="str">
        <f aca="false">IFERROR(VLOOKUP(A3343,#REF!,2,0),"0")</f>
        <v>0</v>
      </c>
      <c r="J3343" s="14" t="str">
        <f aca="false">IFERROR(VLOOKUP(A3343,#REF!,2,0),"0")</f>
        <v>0</v>
      </c>
      <c r="K3343" s="15" t="str">
        <f aca="false">IFERROR(VLOOKUP(A3343,#REF!,5,0),"-")</f>
        <v>-</v>
      </c>
      <c r="L3343" s="14" t="str">
        <f aca="false">IFERROR(VLOOKUP(A3343,#REF!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#REF!,2,0),"0")</f>
        <v>0</v>
      </c>
      <c r="G3344" s="19"/>
      <c r="H3344" s="17"/>
      <c r="I3344" s="14" t="str">
        <f aca="false">IFERROR(VLOOKUP(A3344,#REF!,2,0),"0")</f>
        <v>0</v>
      </c>
      <c r="J3344" s="14" t="str">
        <f aca="false">IFERROR(VLOOKUP(A3344,#REF!,2,0),"0")</f>
        <v>0</v>
      </c>
      <c r="K3344" s="15" t="str">
        <f aca="false">IFERROR(VLOOKUP(A3344,#REF!,5,0),"-")</f>
        <v>-</v>
      </c>
      <c r="L3344" s="14" t="str">
        <f aca="false">IFERROR(VLOOKUP(A3344,#REF!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#REF!,2,0),"0")</f>
        <v>0</v>
      </c>
      <c r="G3345" s="19"/>
      <c r="H3345" s="17"/>
      <c r="I3345" s="14" t="str">
        <f aca="false">IFERROR(VLOOKUP(A3345,#REF!,2,0),"0")</f>
        <v>0</v>
      </c>
      <c r="J3345" s="14" t="str">
        <f aca="false">IFERROR(VLOOKUP(A3345,#REF!,2,0),"0")</f>
        <v>0</v>
      </c>
      <c r="K3345" s="15" t="str">
        <f aca="false">IFERROR(VLOOKUP(A3345,#REF!,5,0),"-")</f>
        <v>-</v>
      </c>
      <c r="L3345" s="14" t="str">
        <f aca="false">IFERROR(VLOOKUP(A3345,#REF!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#REF!,2,0),"0")</f>
        <v>0</v>
      </c>
      <c r="G3346" s="19"/>
      <c r="H3346" s="17"/>
      <c r="I3346" s="14" t="str">
        <f aca="false">IFERROR(VLOOKUP(A3346,#REF!,2,0),"0")</f>
        <v>0</v>
      </c>
      <c r="J3346" s="14" t="str">
        <f aca="false">IFERROR(VLOOKUP(A3346,#REF!,2,0),"0")</f>
        <v>0</v>
      </c>
      <c r="K3346" s="15" t="str">
        <f aca="false">IFERROR(VLOOKUP(A3346,#REF!,5,0),"-")</f>
        <v>-</v>
      </c>
      <c r="L3346" s="14" t="str">
        <f aca="false">IFERROR(VLOOKUP(A3346,#REF!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#REF!,2,0),"0")</f>
        <v>0</v>
      </c>
      <c r="G3347" s="19"/>
      <c r="H3347" s="17"/>
      <c r="I3347" s="14" t="str">
        <f aca="false">IFERROR(VLOOKUP(A3347,#REF!,2,0),"0")</f>
        <v>0</v>
      </c>
      <c r="J3347" s="14" t="str">
        <f aca="false">IFERROR(VLOOKUP(A3347,#REF!,2,0),"0")</f>
        <v>0</v>
      </c>
      <c r="K3347" s="15" t="str">
        <f aca="false">IFERROR(VLOOKUP(A3347,#REF!,5,0),"-")</f>
        <v>-</v>
      </c>
      <c r="L3347" s="14" t="str">
        <f aca="false">IFERROR(VLOOKUP(A3347,#REF!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#REF!,2,0),"0")</f>
        <v>0</v>
      </c>
      <c r="G3348" s="19"/>
      <c r="H3348" s="17"/>
      <c r="I3348" s="14" t="str">
        <f aca="false">IFERROR(VLOOKUP(A3348,#REF!,2,0),"0")</f>
        <v>0</v>
      </c>
      <c r="J3348" s="14" t="str">
        <f aca="false">IFERROR(VLOOKUP(A3348,#REF!,2,0),"0")</f>
        <v>0</v>
      </c>
      <c r="K3348" s="15" t="str">
        <f aca="false">IFERROR(VLOOKUP(A3348,#REF!,5,0),"-")</f>
        <v>-</v>
      </c>
      <c r="L3348" s="14" t="str">
        <f aca="false">IFERROR(VLOOKUP(A3348,#REF!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#REF!,2,0),"0")</f>
        <v>0</v>
      </c>
      <c r="G3349" s="19"/>
      <c r="H3349" s="17"/>
      <c r="I3349" s="14" t="str">
        <f aca="false">IFERROR(VLOOKUP(A3349,#REF!,2,0),"0")</f>
        <v>0</v>
      </c>
      <c r="J3349" s="14" t="str">
        <f aca="false">IFERROR(VLOOKUP(A3349,#REF!,2,0),"0")</f>
        <v>0</v>
      </c>
      <c r="K3349" s="15" t="str">
        <f aca="false">IFERROR(VLOOKUP(A3349,#REF!,5,0),"-")</f>
        <v>-</v>
      </c>
      <c r="L3349" s="14" t="str">
        <f aca="false">IFERROR(VLOOKUP(A3349,#REF!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#REF!,2,0),"0")</f>
        <v>0</v>
      </c>
      <c r="G3350" s="19"/>
      <c r="H3350" s="17"/>
      <c r="I3350" s="14" t="str">
        <f aca="false">IFERROR(VLOOKUP(A3350,#REF!,2,0),"0")</f>
        <v>0</v>
      </c>
      <c r="J3350" s="14" t="str">
        <f aca="false">IFERROR(VLOOKUP(A3350,#REF!,2,0),"0")</f>
        <v>0</v>
      </c>
      <c r="K3350" s="15" t="str">
        <f aca="false">IFERROR(VLOOKUP(A3350,#REF!,5,0),"-")</f>
        <v>-</v>
      </c>
      <c r="L3350" s="14" t="str">
        <f aca="false">IFERROR(VLOOKUP(A3350,#REF!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#REF!,2,0),"0")</f>
        <v>0</v>
      </c>
      <c r="G3351" s="19"/>
      <c r="H3351" s="17"/>
      <c r="I3351" s="14" t="str">
        <f aca="false">IFERROR(VLOOKUP(A3351,#REF!,2,0),"0")</f>
        <v>0</v>
      </c>
      <c r="J3351" s="14" t="str">
        <f aca="false">IFERROR(VLOOKUP(A3351,#REF!,2,0),"0")</f>
        <v>0</v>
      </c>
      <c r="K3351" s="15" t="str">
        <f aca="false">IFERROR(VLOOKUP(A3351,#REF!,5,0),"-")</f>
        <v>-</v>
      </c>
      <c r="L3351" s="14" t="str">
        <f aca="false">IFERROR(VLOOKUP(A3351,#REF!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#REF!,2,0),"0")</f>
        <v>0</v>
      </c>
      <c r="G3352" s="19"/>
      <c r="H3352" s="17"/>
      <c r="I3352" s="14" t="str">
        <f aca="false">IFERROR(VLOOKUP(A3352,#REF!,2,0),"0")</f>
        <v>0</v>
      </c>
      <c r="J3352" s="14" t="str">
        <f aca="false">IFERROR(VLOOKUP(A3352,#REF!,2,0),"0")</f>
        <v>0</v>
      </c>
      <c r="K3352" s="15" t="str">
        <f aca="false">IFERROR(VLOOKUP(A3352,#REF!,5,0),"-")</f>
        <v>-</v>
      </c>
      <c r="L3352" s="14" t="str">
        <f aca="false">IFERROR(VLOOKUP(A3352,#REF!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#REF!,2,0),"0")</f>
        <v>0</v>
      </c>
      <c r="G3353" s="19"/>
      <c r="H3353" s="17"/>
      <c r="I3353" s="14" t="str">
        <f aca="false">IFERROR(VLOOKUP(A3353,#REF!,2,0),"0")</f>
        <v>0</v>
      </c>
      <c r="J3353" s="14" t="str">
        <f aca="false">IFERROR(VLOOKUP(A3353,#REF!,2,0),"0")</f>
        <v>0</v>
      </c>
      <c r="K3353" s="15" t="str">
        <f aca="false">IFERROR(VLOOKUP(A3353,#REF!,5,0),"-")</f>
        <v>-</v>
      </c>
      <c r="L3353" s="14" t="str">
        <f aca="false">IFERROR(VLOOKUP(A3353,#REF!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#REF!,2,0),"0")</f>
        <v>0</v>
      </c>
      <c r="G3354" s="19"/>
      <c r="H3354" s="17"/>
      <c r="I3354" s="14" t="str">
        <f aca="false">IFERROR(VLOOKUP(A3354,#REF!,2,0),"0")</f>
        <v>0</v>
      </c>
      <c r="J3354" s="14" t="str">
        <f aca="false">IFERROR(VLOOKUP(A3354,#REF!,2,0),"0")</f>
        <v>0</v>
      </c>
      <c r="K3354" s="15" t="str">
        <f aca="false">IFERROR(VLOOKUP(A3354,#REF!,5,0),"-")</f>
        <v>-</v>
      </c>
      <c r="L3354" s="14" t="str">
        <f aca="false">IFERROR(VLOOKUP(A3354,#REF!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#REF!,2,0),"0")</f>
        <v>0</v>
      </c>
      <c r="G3355" s="19"/>
      <c r="H3355" s="17"/>
      <c r="I3355" s="14" t="str">
        <f aca="false">IFERROR(VLOOKUP(A3355,#REF!,2,0),"0")</f>
        <v>0</v>
      </c>
      <c r="J3355" s="14" t="str">
        <f aca="false">IFERROR(VLOOKUP(A3355,#REF!,2,0),"0")</f>
        <v>0</v>
      </c>
      <c r="K3355" s="15" t="str">
        <f aca="false">IFERROR(VLOOKUP(A3355,#REF!,5,0),"-")</f>
        <v>-</v>
      </c>
      <c r="L3355" s="14" t="str">
        <f aca="false">IFERROR(VLOOKUP(A3355,#REF!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#REF!,2,0),"0")</f>
        <v>0</v>
      </c>
      <c r="G3356" s="19"/>
      <c r="H3356" s="17"/>
      <c r="I3356" s="14" t="str">
        <f aca="false">IFERROR(VLOOKUP(A3356,#REF!,2,0),"0")</f>
        <v>0</v>
      </c>
      <c r="J3356" s="14" t="str">
        <f aca="false">IFERROR(VLOOKUP(A3356,#REF!,2,0),"0")</f>
        <v>0</v>
      </c>
      <c r="K3356" s="15" t="str">
        <f aca="false">IFERROR(VLOOKUP(A3356,#REF!,5,0),"-")</f>
        <v>-</v>
      </c>
      <c r="L3356" s="14" t="str">
        <f aca="false">IFERROR(VLOOKUP(A3356,#REF!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#REF!,2,0),"0")</f>
        <v>0</v>
      </c>
      <c r="G3357" s="19"/>
      <c r="H3357" s="17"/>
      <c r="I3357" s="14" t="str">
        <f aca="false">IFERROR(VLOOKUP(A3357,#REF!,2,0),"0")</f>
        <v>0</v>
      </c>
      <c r="J3357" s="14" t="str">
        <f aca="false">IFERROR(VLOOKUP(A3357,#REF!,2,0),"0")</f>
        <v>0</v>
      </c>
      <c r="K3357" s="15" t="str">
        <f aca="false">IFERROR(VLOOKUP(A3357,#REF!,5,0),"-")</f>
        <v>-</v>
      </c>
      <c r="L3357" s="14" t="str">
        <f aca="false">IFERROR(VLOOKUP(A3357,#REF!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#REF!,2,0),"0")</f>
        <v>0</v>
      </c>
      <c r="G3358" s="19"/>
      <c r="H3358" s="17"/>
      <c r="I3358" s="14" t="str">
        <f aca="false">IFERROR(VLOOKUP(A3358,#REF!,2,0),"0")</f>
        <v>0</v>
      </c>
      <c r="J3358" s="14" t="str">
        <f aca="false">IFERROR(VLOOKUP(A3358,#REF!,2,0),"0")</f>
        <v>0</v>
      </c>
      <c r="K3358" s="15" t="str">
        <f aca="false">IFERROR(VLOOKUP(A3358,#REF!,5,0),"-")</f>
        <v>-</v>
      </c>
      <c r="L3358" s="14" t="str">
        <f aca="false">IFERROR(VLOOKUP(A3358,#REF!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#REF!,2,0),"0")</f>
        <v>0</v>
      </c>
      <c r="G3359" s="19"/>
      <c r="H3359" s="17"/>
      <c r="I3359" s="14" t="str">
        <f aca="false">IFERROR(VLOOKUP(A3359,#REF!,2,0),"0")</f>
        <v>0</v>
      </c>
      <c r="J3359" s="14" t="str">
        <f aca="false">IFERROR(VLOOKUP(A3359,#REF!,2,0),"0")</f>
        <v>0</v>
      </c>
      <c r="K3359" s="15" t="str">
        <f aca="false">IFERROR(VLOOKUP(A3359,#REF!,5,0),"-")</f>
        <v>-</v>
      </c>
      <c r="L3359" s="14" t="str">
        <f aca="false">IFERROR(VLOOKUP(A3359,#REF!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#REF!,2,0),"0")</f>
        <v>0</v>
      </c>
      <c r="G3360" s="19"/>
      <c r="H3360" s="17"/>
      <c r="I3360" s="14" t="str">
        <f aca="false">IFERROR(VLOOKUP(A3360,#REF!,2,0),"0")</f>
        <v>0</v>
      </c>
      <c r="J3360" s="14" t="str">
        <f aca="false">IFERROR(VLOOKUP(A3360,#REF!,2,0),"0")</f>
        <v>0</v>
      </c>
      <c r="K3360" s="15" t="str">
        <f aca="false">IFERROR(VLOOKUP(A3360,#REF!,5,0),"-")</f>
        <v>-</v>
      </c>
      <c r="L3360" s="14" t="str">
        <f aca="false">IFERROR(VLOOKUP(A3360,#REF!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#REF!,2,0),"0")</f>
        <v>0</v>
      </c>
      <c r="G3361" s="19"/>
      <c r="H3361" s="17"/>
      <c r="I3361" s="14" t="str">
        <f aca="false">IFERROR(VLOOKUP(A3361,#REF!,2,0),"0")</f>
        <v>0</v>
      </c>
      <c r="J3361" s="14" t="str">
        <f aca="false">IFERROR(VLOOKUP(A3361,#REF!,2,0),"0")</f>
        <v>0</v>
      </c>
      <c r="K3361" s="15" t="str">
        <f aca="false">IFERROR(VLOOKUP(A3361,#REF!,5,0),"-")</f>
        <v>-</v>
      </c>
      <c r="L3361" s="14" t="str">
        <f aca="false">IFERROR(VLOOKUP(A3361,#REF!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#REF!,2,0),"0")</f>
        <v>0</v>
      </c>
      <c r="G3362" s="19"/>
      <c r="H3362" s="17"/>
      <c r="I3362" s="14" t="str">
        <f aca="false">IFERROR(VLOOKUP(A3362,#REF!,2,0),"0")</f>
        <v>0</v>
      </c>
      <c r="J3362" s="14" t="str">
        <f aca="false">IFERROR(VLOOKUP(A3362,#REF!,2,0),"0")</f>
        <v>0</v>
      </c>
      <c r="K3362" s="15" t="str">
        <f aca="false">IFERROR(VLOOKUP(A3362,#REF!,5,0),"-")</f>
        <v>-</v>
      </c>
      <c r="L3362" s="14" t="str">
        <f aca="false">IFERROR(VLOOKUP(A3362,#REF!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#REF!,2,0),"0")</f>
        <v>0</v>
      </c>
      <c r="G3363" s="19"/>
      <c r="H3363" s="17"/>
      <c r="I3363" s="14" t="str">
        <f aca="false">IFERROR(VLOOKUP(A3363,#REF!,2,0),"0")</f>
        <v>0</v>
      </c>
      <c r="J3363" s="14" t="str">
        <f aca="false">IFERROR(VLOOKUP(A3363,#REF!,2,0),"0")</f>
        <v>0</v>
      </c>
      <c r="K3363" s="15" t="str">
        <f aca="false">IFERROR(VLOOKUP(A3363,#REF!,5,0),"-")</f>
        <v>-</v>
      </c>
      <c r="L3363" s="14" t="str">
        <f aca="false">IFERROR(VLOOKUP(A3363,#REF!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#REF!,2,0),"0")</f>
        <v>0</v>
      </c>
      <c r="G3364" s="19"/>
      <c r="H3364" s="17"/>
      <c r="I3364" s="14" t="str">
        <f aca="false">IFERROR(VLOOKUP(A3364,#REF!,2,0),"0")</f>
        <v>0</v>
      </c>
      <c r="J3364" s="14" t="str">
        <f aca="false">IFERROR(VLOOKUP(A3364,#REF!,2,0),"0")</f>
        <v>0</v>
      </c>
      <c r="K3364" s="15" t="str">
        <f aca="false">IFERROR(VLOOKUP(A3364,#REF!,5,0),"-")</f>
        <v>-</v>
      </c>
      <c r="L3364" s="14" t="str">
        <f aca="false">IFERROR(VLOOKUP(A3364,#REF!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#REF!,2,0),"0")</f>
        <v>0</v>
      </c>
      <c r="G3365" s="19"/>
      <c r="H3365" s="17"/>
      <c r="I3365" s="14" t="str">
        <f aca="false">IFERROR(VLOOKUP(A3365,#REF!,2,0),"0")</f>
        <v>0</v>
      </c>
      <c r="J3365" s="14" t="str">
        <f aca="false">IFERROR(VLOOKUP(A3365,#REF!,2,0),"0")</f>
        <v>0</v>
      </c>
      <c r="K3365" s="15" t="str">
        <f aca="false">IFERROR(VLOOKUP(A3365,#REF!,5,0),"-")</f>
        <v>-</v>
      </c>
      <c r="L3365" s="14" t="str">
        <f aca="false">IFERROR(VLOOKUP(A3365,#REF!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#REF!,2,0),"0")</f>
        <v>0</v>
      </c>
      <c r="G3366" s="19"/>
      <c r="H3366" s="17"/>
      <c r="I3366" s="14" t="str">
        <f aca="false">IFERROR(VLOOKUP(A3366,#REF!,2,0),"0")</f>
        <v>0</v>
      </c>
      <c r="J3366" s="14" t="str">
        <f aca="false">IFERROR(VLOOKUP(A3366,#REF!,2,0),"0")</f>
        <v>0</v>
      </c>
      <c r="K3366" s="15" t="str">
        <f aca="false">IFERROR(VLOOKUP(A3366,#REF!,5,0),"-")</f>
        <v>-</v>
      </c>
      <c r="L3366" s="14" t="str">
        <f aca="false">IFERROR(VLOOKUP(A3366,#REF!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#REF!,2,0),"0")</f>
        <v>0</v>
      </c>
      <c r="G3367" s="19"/>
      <c r="H3367" s="17"/>
      <c r="I3367" s="14" t="str">
        <f aca="false">IFERROR(VLOOKUP(A3367,#REF!,2,0),"0")</f>
        <v>0</v>
      </c>
      <c r="J3367" s="14" t="str">
        <f aca="false">IFERROR(VLOOKUP(A3367,#REF!,2,0),"0")</f>
        <v>0</v>
      </c>
      <c r="K3367" s="15" t="str">
        <f aca="false">IFERROR(VLOOKUP(A3367,#REF!,5,0),"-")</f>
        <v>-</v>
      </c>
      <c r="L3367" s="14" t="str">
        <f aca="false">IFERROR(VLOOKUP(A3367,#REF!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#REF!,2,0),"0")</f>
        <v>0</v>
      </c>
      <c r="G3368" s="19"/>
      <c r="H3368" s="17"/>
      <c r="I3368" s="14" t="str">
        <f aca="false">IFERROR(VLOOKUP(A3368,#REF!,2,0),"0")</f>
        <v>0</v>
      </c>
      <c r="J3368" s="14" t="str">
        <f aca="false">IFERROR(VLOOKUP(A3368,#REF!,2,0),"0")</f>
        <v>0</v>
      </c>
      <c r="K3368" s="15" t="str">
        <f aca="false">IFERROR(VLOOKUP(A3368,#REF!,5,0),"-")</f>
        <v>-</v>
      </c>
      <c r="L3368" s="14" t="str">
        <f aca="false">IFERROR(VLOOKUP(A3368,#REF!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#REF!,2,0),"0")</f>
        <v>0</v>
      </c>
      <c r="G3369" s="19"/>
      <c r="H3369" s="17"/>
      <c r="I3369" s="14" t="str">
        <f aca="false">IFERROR(VLOOKUP(A3369,#REF!,2,0),"0")</f>
        <v>0</v>
      </c>
      <c r="J3369" s="14" t="str">
        <f aca="false">IFERROR(VLOOKUP(A3369,#REF!,2,0),"0")</f>
        <v>0</v>
      </c>
      <c r="K3369" s="15" t="str">
        <f aca="false">IFERROR(VLOOKUP(A3369,#REF!,5,0),"-")</f>
        <v>-</v>
      </c>
      <c r="L3369" s="14" t="str">
        <f aca="false">IFERROR(VLOOKUP(A3369,#REF!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#REF!,2,0),"0")</f>
        <v>0</v>
      </c>
      <c r="G3370" s="19"/>
      <c r="H3370" s="17"/>
      <c r="I3370" s="14" t="str">
        <f aca="false">IFERROR(VLOOKUP(A3370,#REF!,2,0),"0")</f>
        <v>0</v>
      </c>
      <c r="J3370" s="14" t="str">
        <f aca="false">IFERROR(VLOOKUP(A3370,#REF!,2,0),"0")</f>
        <v>0</v>
      </c>
      <c r="K3370" s="15" t="str">
        <f aca="false">IFERROR(VLOOKUP(A3370,#REF!,5,0),"-")</f>
        <v>-</v>
      </c>
      <c r="L3370" s="14" t="str">
        <f aca="false">IFERROR(VLOOKUP(A3370,#REF!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#REF!,2,0),"0")</f>
        <v>0</v>
      </c>
      <c r="G3371" s="19"/>
      <c r="H3371" s="17"/>
      <c r="I3371" s="14" t="str">
        <f aca="false">IFERROR(VLOOKUP(A3371,#REF!,2,0),"0")</f>
        <v>0</v>
      </c>
      <c r="J3371" s="14" t="str">
        <f aca="false">IFERROR(VLOOKUP(A3371,#REF!,2,0),"0")</f>
        <v>0</v>
      </c>
      <c r="K3371" s="15" t="str">
        <f aca="false">IFERROR(VLOOKUP(A3371,#REF!,5,0),"-")</f>
        <v>-</v>
      </c>
      <c r="L3371" s="14" t="str">
        <f aca="false">IFERROR(VLOOKUP(A3371,#REF!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#REF!,2,0),"0")</f>
        <v>0</v>
      </c>
      <c r="G3372" s="19"/>
      <c r="H3372" s="17"/>
      <c r="I3372" s="14" t="str">
        <f aca="false">IFERROR(VLOOKUP(A3372,#REF!,2,0),"0")</f>
        <v>0</v>
      </c>
      <c r="J3372" s="14" t="str">
        <f aca="false">IFERROR(VLOOKUP(A3372,#REF!,2,0),"0")</f>
        <v>0</v>
      </c>
      <c r="K3372" s="15" t="str">
        <f aca="false">IFERROR(VLOOKUP(A3372,#REF!,5,0),"-")</f>
        <v>-</v>
      </c>
      <c r="L3372" s="14" t="str">
        <f aca="false">IFERROR(VLOOKUP(A3372,#REF!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#REF!,2,0),"0")</f>
        <v>0</v>
      </c>
      <c r="G3373" s="19"/>
      <c r="H3373" s="17"/>
      <c r="I3373" s="14" t="str">
        <f aca="false">IFERROR(VLOOKUP(A3373,#REF!,2,0),"0")</f>
        <v>0</v>
      </c>
      <c r="J3373" s="14" t="str">
        <f aca="false">IFERROR(VLOOKUP(A3373,#REF!,2,0),"0")</f>
        <v>0</v>
      </c>
      <c r="K3373" s="15" t="str">
        <f aca="false">IFERROR(VLOOKUP(A3373,#REF!,5,0),"-")</f>
        <v>-</v>
      </c>
      <c r="L3373" s="14" t="str">
        <f aca="false">IFERROR(VLOOKUP(A3373,#REF!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#REF!,2,0),"0")</f>
        <v>0</v>
      </c>
      <c r="G3374" s="19"/>
      <c r="H3374" s="17"/>
      <c r="I3374" s="14" t="str">
        <f aca="false">IFERROR(VLOOKUP(A3374,#REF!,2,0),"0")</f>
        <v>0</v>
      </c>
      <c r="J3374" s="14" t="str">
        <f aca="false">IFERROR(VLOOKUP(A3374,#REF!,2,0),"0")</f>
        <v>0</v>
      </c>
      <c r="K3374" s="15" t="str">
        <f aca="false">IFERROR(VLOOKUP(A3374,#REF!,5,0),"-")</f>
        <v>-</v>
      </c>
      <c r="L3374" s="14" t="str">
        <f aca="false">IFERROR(VLOOKUP(A3374,#REF!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#REF!,2,0),"0")</f>
        <v>0</v>
      </c>
      <c r="G3375" s="19"/>
      <c r="H3375" s="17"/>
      <c r="I3375" s="14" t="str">
        <f aca="false">IFERROR(VLOOKUP(A3375,#REF!,2,0),"0")</f>
        <v>0</v>
      </c>
      <c r="J3375" s="14" t="str">
        <f aca="false">IFERROR(VLOOKUP(A3375,#REF!,2,0),"0")</f>
        <v>0</v>
      </c>
      <c r="K3375" s="15" t="str">
        <f aca="false">IFERROR(VLOOKUP(A3375,#REF!,5,0),"-")</f>
        <v>-</v>
      </c>
      <c r="L3375" s="14" t="str">
        <f aca="false">IFERROR(VLOOKUP(A3375,#REF!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#REF!,2,0),"0")</f>
        <v>0</v>
      </c>
      <c r="G3376" s="19"/>
      <c r="H3376" s="17"/>
      <c r="I3376" s="14" t="str">
        <f aca="false">IFERROR(VLOOKUP(A3376,#REF!,2,0),"0")</f>
        <v>0</v>
      </c>
      <c r="J3376" s="14" t="str">
        <f aca="false">IFERROR(VLOOKUP(A3376,#REF!,2,0),"0")</f>
        <v>0</v>
      </c>
      <c r="K3376" s="15" t="str">
        <f aca="false">IFERROR(VLOOKUP(A3376,#REF!,5,0),"-")</f>
        <v>-</v>
      </c>
      <c r="L3376" s="14" t="str">
        <f aca="false">IFERROR(VLOOKUP(A3376,#REF!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#REF!,2,0),"0")</f>
        <v>0</v>
      </c>
      <c r="G3377" s="19"/>
      <c r="H3377" s="17"/>
      <c r="I3377" s="14" t="str">
        <f aca="false">IFERROR(VLOOKUP(A3377,#REF!,2,0),"0")</f>
        <v>0</v>
      </c>
      <c r="J3377" s="14" t="str">
        <f aca="false">IFERROR(VLOOKUP(A3377,#REF!,2,0),"0")</f>
        <v>0</v>
      </c>
      <c r="K3377" s="15" t="str">
        <f aca="false">IFERROR(VLOOKUP(A3377,#REF!,5,0),"-")</f>
        <v>-</v>
      </c>
      <c r="L3377" s="14" t="str">
        <f aca="false">IFERROR(VLOOKUP(A3377,#REF!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#REF!,2,0),"0")</f>
        <v>0</v>
      </c>
      <c r="G3378" s="19"/>
      <c r="H3378" s="17"/>
      <c r="I3378" s="14" t="str">
        <f aca="false">IFERROR(VLOOKUP(A3378,#REF!,2,0),"0")</f>
        <v>0</v>
      </c>
      <c r="J3378" s="14" t="str">
        <f aca="false">IFERROR(VLOOKUP(A3378,#REF!,2,0),"0")</f>
        <v>0</v>
      </c>
      <c r="K3378" s="15" t="str">
        <f aca="false">IFERROR(VLOOKUP(A3378,#REF!,5,0),"-")</f>
        <v>-</v>
      </c>
      <c r="L3378" s="14" t="str">
        <f aca="false">IFERROR(VLOOKUP(A3378,#REF!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#REF!,2,0),"0")</f>
        <v>0</v>
      </c>
      <c r="G3379" s="19"/>
      <c r="H3379" s="17"/>
      <c r="I3379" s="14" t="str">
        <f aca="false">IFERROR(VLOOKUP(A3379,#REF!,2,0),"0")</f>
        <v>0</v>
      </c>
      <c r="J3379" s="14" t="str">
        <f aca="false">IFERROR(VLOOKUP(A3379,#REF!,2,0),"0")</f>
        <v>0</v>
      </c>
      <c r="K3379" s="15" t="str">
        <f aca="false">IFERROR(VLOOKUP(A3379,#REF!,5,0),"-")</f>
        <v>-</v>
      </c>
      <c r="L3379" s="14" t="str">
        <f aca="false">IFERROR(VLOOKUP(A3379,#REF!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#REF!,2,0),"0")</f>
        <v>0</v>
      </c>
      <c r="G3380" s="19"/>
      <c r="H3380" s="17"/>
      <c r="I3380" s="14" t="str">
        <f aca="false">IFERROR(VLOOKUP(A3380,#REF!,2,0),"0")</f>
        <v>0</v>
      </c>
      <c r="J3380" s="14" t="str">
        <f aca="false">IFERROR(VLOOKUP(A3380,#REF!,2,0),"0")</f>
        <v>0</v>
      </c>
      <c r="K3380" s="15" t="str">
        <f aca="false">IFERROR(VLOOKUP(A3380,#REF!,5,0),"-")</f>
        <v>-</v>
      </c>
      <c r="L3380" s="14" t="str">
        <f aca="false">IFERROR(VLOOKUP(A3380,#REF!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#REF!,2,0),"0")</f>
        <v>0</v>
      </c>
      <c r="G3381" s="19"/>
      <c r="H3381" s="17"/>
      <c r="I3381" s="14" t="str">
        <f aca="false">IFERROR(VLOOKUP(A3381,#REF!,2,0),"0")</f>
        <v>0</v>
      </c>
      <c r="J3381" s="14" t="str">
        <f aca="false">IFERROR(VLOOKUP(A3381,#REF!,2,0),"0")</f>
        <v>0</v>
      </c>
      <c r="K3381" s="15" t="str">
        <f aca="false">IFERROR(VLOOKUP(A3381,#REF!,5,0),"-")</f>
        <v>-</v>
      </c>
      <c r="L3381" s="14" t="str">
        <f aca="false">IFERROR(VLOOKUP(A3381,#REF!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#REF!,2,0),"0")</f>
        <v>0</v>
      </c>
      <c r="G3382" s="19"/>
      <c r="H3382" s="17"/>
      <c r="I3382" s="14" t="str">
        <f aca="false">IFERROR(VLOOKUP(A3382,#REF!,2,0),"0")</f>
        <v>0</v>
      </c>
      <c r="J3382" s="14" t="str">
        <f aca="false">IFERROR(VLOOKUP(A3382,#REF!,2,0),"0")</f>
        <v>0</v>
      </c>
      <c r="K3382" s="15" t="str">
        <f aca="false">IFERROR(VLOOKUP(A3382,#REF!,5,0),"-")</f>
        <v>-</v>
      </c>
      <c r="L3382" s="14" t="str">
        <f aca="false">IFERROR(VLOOKUP(A3382,#REF!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#REF!,2,0),"0")</f>
        <v>0</v>
      </c>
      <c r="G3383" s="19"/>
      <c r="H3383" s="17"/>
      <c r="I3383" s="14" t="str">
        <f aca="false">IFERROR(VLOOKUP(A3383,#REF!,2,0),"0")</f>
        <v>0</v>
      </c>
      <c r="J3383" s="14" t="str">
        <f aca="false">IFERROR(VLOOKUP(A3383,#REF!,2,0),"0")</f>
        <v>0</v>
      </c>
      <c r="K3383" s="15" t="str">
        <f aca="false">IFERROR(VLOOKUP(A3383,#REF!,5,0),"-")</f>
        <v>-</v>
      </c>
      <c r="L3383" s="14" t="str">
        <f aca="false">IFERROR(VLOOKUP(A3383,#REF!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#REF!,2,0),"0")</f>
        <v>0</v>
      </c>
      <c r="G3384" s="19"/>
      <c r="H3384" s="17"/>
      <c r="I3384" s="14" t="str">
        <f aca="false">IFERROR(VLOOKUP(A3384,#REF!,2,0),"0")</f>
        <v>0</v>
      </c>
      <c r="J3384" s="14" t="str">
        <f aca="false">IFERROR(VLOOKUP(A3384,#REF!,2,0),"0")</f>
        <v>0</v>
      </c>
      <c r="K3384" s="15" t="str">
        <f aca="false">IFERROR(VLOOKUP(A3384,#REF!,5,0),"-")</f>
        <v>-</v>
      </c>
      <c r="L3384" s="14" t="str">
        <f aca="false">IFERROR(VLOOKUP(A3384,#REF!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#REF!,2,0),"0")</f>
        <v>0</v>
      </c>
      <c r="G3385" s="19"/>
      <c r="H3385" s="17"/>
      <c r="I3385" s="14" t="str">
        <f aca="false">IFERROR(VLOOKUP(A3385,#REF!,2,0),"0")</f>
        <v>0</v>
      </c>
      <c r="J3385" s="14" t="str">
        <f aca="false">IFERROR(VLOOKUP(A3385,#REF!,2,0),"0")</f>
        <v>0</v>
      </c>
      <c r="K3385" s="15" t="str">
        <f aca="false">IFERROR(VLOOKUP(A3385,#REF!,5,0),"-")</f>
        <v>-</v>
      </c>
      <c r="L3385" s="14" t="str">
        <f aca="false">IFERROR(VLOOKUP(A3385,#REF!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#REF!,2,0),"0")</f>
        <v>0</v>
      </c>
      <c r="G3386" s="19"/>
      <c r="H3386" s="17"/>
      <c r="I3386" s="14" t="str">
        <f aca="false">IFERROR(VLOOKUP(A3386,#REF!,2,0),"0")</f>
        <v>0</v>
      </c>
      <c r="J3386" s="14" t="str">
        <f aca="false">IFERROR(VLOOKUP(A3386,#REF!,2,0),"0")</f>
        <v>0</v>
      </c>
      <c r="K3386" s="15" t="str">
        <f aca="false">IFERROR(VLOOKUP(A3386,#REF!,5,0),"-")</f>
        <v>-</v>
      </c>
      <c r="L3386" s="14" t="str">
        <f aca="false">IFERROR(VLOOKUP(A3386,#REF!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#REF!,2,0),"0")</f>
        <v>0</v>
      </c>
      <c r="G3387" s="19"/>
      <c r="H3387" s="17"/>
      <c r="I3387" s="14" t="str">
        <f aca="false">IFERROR(VLOOKUP(A3387,#REF!,2,0),"0")</f>
        <v>0</v>
      </c>
      <c r="J3387" s="14" t="str">
        <f aca="false">IFERROR(VLOOKUP(A3387,#REF!,2,0),"0")</f>
        <v>0</v>
      </c>
      <c r="K3387" s="15" t="str">
        <f aca="false">IFERROR(VLOOKUP(A3387,#REF!,5,0),"-")</f>
        <v>-</v>
      </c>
      <c r="L3387" s="14" t="str">
        <f aca="false">IFERROR(VLOOKUP(A3387,#REF!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#REF!,2,0),"0")</f>
        <v>0</v>
      </c>
      <c r="G3388" s="19"/>
      <c r="H3388" s="17"/>
      <c r="I3388" s="14" t="str">
        <f aca="false">IFERROR(VLOOKUP(A3388,#REF!,2,0),"0")</f>
        <v>0</v>
      </c>
      <c r="J3388" s="14" t="str">
        <f aca="false">IFERROR(VLOOKUP(A3388,#REF!,2,0),"0")</f>
        <v>0</v>
      </c>
      <c r="K3388" s="15" t="str">
        <f aca="false">IFERROR(VLOOKUP(A3388,#REF!,5,0),"-")</f>
        <v>-</v>
      </c>
      <c r="L3388" s="14" t="str">
        <f aca="false">IFERROR(VLOOKUP(A3388,#REF!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#REF!,2,0),"0")</f>
        <v>0</v>
      </c>
      <c r="G3389" s="19"/>
      <c r="H3389" s="17"/>
      <c r="I3389" s="14" t="str">
        <f aca="false">IFERROR(VLOOKUP(A3389,#REF!,2,0),"0")</f>
        <v>0</v>
      </c>
      <c r="J3389" s="14" t="str">
        <f aca="false">IFERROR(VLOOKUP(A3389,#REF!,2,0),"0")</f>
        <v>0</v>
      </c>
      <c r="K3389" s="15" t="str">
        <f aca="false">IFERROR(VLOOKUP(A3389,#REF!,5,0),"-")</f>
        <v>-</v>
      </c>
      <c r="L3389" s="14" t="str">
        <f aca="false">IFERROR(VLOOKUP(A3389,#REF!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#REF!,2,0),"0")</f>
        <v>0</v>
      </c>
      <c r="G3390" s="19"/>
      <c r="H3390" s="17"/>
      <c r="I3390" s="14" t="str">
        <f aca="false">IFERROR(VLOOKUP(A3390,#REF!,2,0),"0")</f>
        <v>0</v>
      </c>
      <c r="J3390" s="14" t="str">
        <f aca="false">IFERROR(VLOOKUP(A3390,#REF!,2,0),"0")</f>
        <v>0</v>
      </c>
      <c r="K3390" s="15" t="str">
        <f aca="false">IFERROR(VLOOKUP(A3390,#REF!,5,0),"-")</f>
        <v>-</v>
      </c>
      <c r="L3390" s="14" t="str">
        <f aca="false">IFERROR(VLOOKUP(A3390,#REF!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#REF!,2,0),"0")</f>
        <v>0</v>
      </c>
      <c r="G3391" s="19"/>
      <c r="H3391" s="17"/>
      <c r="I3391" s="14" t="str">
        <f aca="false">IFERROR(VLOOKUP(A3391,#REF!,2,0),"0")</f>
        <v>0</v>
      </c>
      <c r="J3391" s="14" t="str">
        <f aca="false">IFERROR(VLOOKUP(A3391,#REF!,2,0),"0")</f>
        <v>0</v>
      </c>
      <c r="K3391" s="15" t="str">
        <f aca="false">IFERROR(VLOOKUP(A3391,#REF!,5,0),"-")</f>
        <v>-</v>
      </c>
      <c r="L3391" s="14" t="str">
        <f aca="false">IFERROR(VLOOKUP(A3391,#REF!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#REF!,2,0),"0")</f>
        <v>0</v>
      </c>
      <c r="G3392" s="19"/>
      <c r="H3392" s="17"/>
      <c r="I3392" s="14" t="str">
        <f aca="false">IFERROR(VLOOKUP(A3392,#REF!,2,0),"0")</f>
        <v>0</v>
      </c>
      <c r="J3392" s="14" t="str">
        <f aca="false">IFERROR(VLOOKUP(A3392,#REF!,2,0),"0")</f>
        <v>0</v>
      </c>
      <c r="K3392" s="15" t="str">
        <f aca="false">IFERROR(VLOOKUP(A3392,#REF!,5,0),"-")</f>
        <v>-</v>
      </c>
      <c r="L3392" s="14" t="str">
        <f aca="false">IFERROR(VLOOKUP(A3392,#REF!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#REF!,2,0),"0")</f>
        <v>0</v>
      </c>
      <c r="G3393" s="19"/>
      <c r="H3393" s="17"/>
      <c r="I3393" s="14" t="str">
        <f aca="false">IFERROR(VLOOKUP(A3393,#REF!,2,0),"0")</f>
        <v>0</v>
      </c>
      <c r="J3393" s="14" t="str">
        <f aca="false">IFERROR(VLOOKUP(A3393,#REF!,2,0),"0")</f>
        <v>0</v>
      </c>
      <c r="K3393" s="15" t="str">
        <f aca="false">IFERROR(VLOOKUP(A3393,#REF!,5,0),"-")</f>
        <v>-</v>
      </c>
      <c r="L3393" s="14" t="str">
        <f aca="false">IFERROR(VLOOKUP(A3393,#REF!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#REF!,2,0),"0")</f>
        <v>0</v>
      </c>
      <c r="G3394" s="19"/>
      <c r="H3394" s="17"/>
      <c r="I3394" s="14" t="str">
        <f aca="false">IFERROR(VLOOKUP(A3394,#REF!,2,0),"0")</f>
        <v>0</v>
      </c>
      <c r="J3394" s="14" t="str">
        <f aca="false">IFERROR(VLOOKUP(A3394,#REF!,2,0),"0")</f>
        <v>0</v>
      </c>
      <c r="K3394" s="15" t="str">
        <f aca="false">IFERROR(VLOOKUP(A3394,#REF!,5,0),"-")</f>
        <v>-</v>
      </c>
      <c r="L3394" s="14" t="str">
        <f aca="false">IFERROR(VLOOKUP(A3394,#REF!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#REF!,2,0),"0")</f>
        <v>0</v>
      </c>
      <c r="G3395" s="19"/>
      <c r="H3395" s="17"/>
      <c r="I3395" s="14" t="str">
        <f aca="false">IFERROR(VLOOKUP(A3395,#REF!,2,0),"0")</f>
        <v>0</v>
      </c>
      <c r="J3395" s="14" t="str">
        <f aca="false">IFERROR(VLOOKUP(A3395,#REF!,2,0),"0")</f>
        <v>0</v>
      </c>
      <c r="K3395" s="15" t="str">
        <f aca="false">IFERROR(VLOOKUP(A3395,#REF!,5,0),"-")</f>
        <v>-</v>
      </c>
      <c r="L3395" s="14" t="str">
        <f aca="false">IFERROR(VLOOKUP(A3395,#REF!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#REF!,2,0),"0")</f>
        <v>0</v>
      </c>
      <c r="G3396" s="19"/>
      <c r="H3396" s="17"/>
      <c r="I3396" s="14" t="str">
        <f aca="false">IFERROR(VLOOKUP(A3396,#REF!,2,0),"0")</f>
        <v>0</v>
      </c>
      <c r="J3396" s="14" t="str">
        <f aca="false">IFERROR(VLOOKUP(A3396,#REF!,2,0),"0")</f>
        <v>0</v>
      </c>
      <c r="K3396" s="15" t="str">
        <f aca="false">IFERROR(VLOOKUP(A3396,#REF!,5,0),"-")</f>
        <v>-</v>
      </c>
      <c r="L3396" s="14" t="str">
        <f aca="false">IFERROR(VLOOKUP(A3396,#REF!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#REF!,2,0),"0")</f>
        <v>0</v>
      </c>
      <c r="G3397" s="19"/>
      <c r="H3397" s="17"/>
      <c r="I3397" s="14" t="str">
        <f aca="false">IFERROR(VLOOKUP(A3397,#REF!,2,0),"0")</f>
        <v>0</v>
      </c>
      <c r="J3397" s="14" t="str">
        <f aca="false">IFERROR(VLOOKUP(A3397,#REF!,2,0),"0")</f>
        <v>0</v>
      </c>
      <c r="K3397" s="15" t="str">
        <f aca="false">IFERROR(VLOOKUP(A3397,#REF!,5,0),"-")</f>
        <v>-</v>
      </c>
      <c r="L3397" s="14" t="str">
        <f aca="false">IFERROR(VLOOKUP(A3397,#REF!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#REF!,2,0),"0")</f>
        <v>0</v>
      </c>
      <c r="G3398" s="19"/>
      <c r="H3398" s="17"/>
      <c r="I3398" s="14" t="str">
        <f aca="false">IFERROR(VLOOKUP(A3398,#REF!,2,0),"0")</f>
        <v>0</v>
      </c>
      <c r="J3398" s="14" t="str">
        <f aca="false">IFERROR(VLOOKUP(A3398,#REF!,2,0),"0")</f>
        <v>0</v>
      </c>
      <c r="K3398" s="15" t="str">
        <f aca="false">IFERROR(VLOOKUP(A3398,#REF!,5,0),"-")</f>
        <v>-</v>
      </c>
      <c r="L3398" s="14" t="str">
        <f aca="false">IFERROR(VLOOKUP(A3398,#REF!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#REF!,2,0),"0")</f>
        <v>0</v>
      </c>
      <c r="G3399" s="19"/>
      <c r="H3399" s="17"/>
      <c r="I3399" s="14" t="str">
        <f aca="false">IFERROR(VLOOKUP(A3399,#REF!,2,0),"0")</f>
        <v>0</v>
      </c>
      <c r="J3399" s="14" t="str">
        <f aca="false">IFERROR(VLOOKUP(A3399,#REF!,2,0),"0")</f>
        <v>0</v>
      </c>
      <c r="K3399" s="15" t="str">
        <f aca="false">IFERROR(VLOOKUP(A3399,#REF!,5,0),"-")</f>
        <v>-</v>
      </c>
      <c r="L3399" s="14" t="str">
        <f aca="false">IFERROR(VLOOKUP(A3399,#REF!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#REF!,2,0),"0")</f>
        <v>0</v>
      </c>
      <c r="G3400" s="19"/>
      <c r="H3400" s="17"/>
      <c r="I3400" s="14" t="str">
        <f aca="false">IFERROR(VLOOKUP(A3400,#REF!,2,0),"0")</f>
        <v>0</v>
      </c>
      <c r="J3400" s="14" t="str">
        <f aca="false">IFERROR(VLOOKUP(A3400,#REF!,2,0),"0")</f>
        <v>0</v>
      </c>
      <c r="K3400" s="15" t="str">
        <f aca="false">IFERROR(VLOOKUP(A3400,#REF!,5,0),"-")</f>
        <v>-</v>
      </c>
      <c r="L3400" s="14" t="str">
        <f aca="false">IFERROR(VLOOKUP(A3400,#REF!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#REF!,2,0),"0")</f>
        <v>0</v>
      </c>
      <c r="G3401" s="19"/>
      <c r="H3401" s="17"/>
      <c r="I3401" s="14" t="str">
        <f aca="false">IFERROR(VLOOKUP(A3401,#REF!,2,0),"0")</f>
        <v>0</v>
      </c>
      <c r="J3401" s="14" t="str">
        <f aca="false">IFERROR(VLOOKUP(A3401,#REF!,2,0),"0")</f>
        <v>0</v>
      </c>
      <c r="K3401" s="15" t="str">
        <f aca="false">IFERROR(VLOOKUP(A3401,#REF!,5,0),"-")</f>
        <v>-</v>
      </c>
      <c r="L3401" s="14" t="str">
        <f aca="false">IFERROR(VLOOKUP(A3401,#REF!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#REF!,2,0),"0")</f>
        <v>0</v>
      </c>
      <c r="G3402" s="19"/>
      <c r="H3402" s="17"/>
      <c r="I3402" s="14" t="str">
        <f aca="false">IFERROR(VLOOKUP(A3402,#REF!,2,0),"0")</f>
        <v>0</v>
      </c>
      <c r="J3402" s="14" t="str">
        <f aca="false">IFERROR(VLOOKUP(A3402,#REF!,2,0),"0")</f>
        <v>0</v>
      </c>
      <c r="K3402" s="15" t="str">
        <f aca="false">IFERROR(VLOOKUP(A3402,#REF!,5,0),"-")</f>
        <v>-</v>
      </c>
      <c r="L3402" s="14" t="str">
        <f aca="false">IFERROR(VLOOKUP(A3402,#REF!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#REF!,2,0),"0")</f>
        <v>0</v>
      </c>
      <c r="G3403" s="19"/>
      <c r="H3403" s="17"/>
      <c r="I3403" s="14" t="str">
        <f aca="false">IFERROR(VLOOKUP(A3403,#REF!,2,0),"0")</f>
        <v>0</v>
      </c>
      <c r="J3403" s="14" t="str">
        <f aca="false">IFERROR(VLOOKUP(A3403,#REF!,2,0),"0")</f>
        <v>0</v>
      </c>
      <c r="K3403" s="15" t="str">
        <f aca="false">IFERROR(VLOOKUP(A3403,#REF!,5,0),"-")</f>
        <v>-</v>
      </c>
      <c r="L3403" s="14" t="str">
        <f aca="false">IFERROR(VLOOKUP(A3403,#REF!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#REF!,2,0),"0")</f>
        <v>0</v>
      </c>
      <c r="G3404" s="19"/>
      <c r="H3404" s="17"/>
      <c r="I3404" s="14" t="str">
        <f aca="false">IFERROR(VLOOKUP(A3404,#REF!,2,0),"0")</f>
        <v>0</v>
      </c>
      <c r="J3404" s="14" t="str">
        <f aca="false">IFERROR(VLOOKUP(A3404,#REF!,2,0),"0")</f>
        <v>0</v>
      </c>
      <c r="K3404" s="15" t="str">
        <f aca="false">IFERROR(VLOOKUP(A3404,#REF!,5,0),"-")</f>
        <v>-</v>
      </c>
      <c r="L3404" s="14" t="str">
        <f aca="false">IFERROR(VLOOKUP(A3404,#REF!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#REF!,2,0),"0")</f>
        <v>0</v>
      </c>
      <c r="G3405" s="19"/>
      <c r="H3405" s="17"/>
      <c r="I3405" s="14" t="str">
        <f aca="false">IFERROR(VLOOKUP(A3405,#REF!,2,0),"0")</f>
        <v>0</v>
      </c>
      <c r="J3405" s="14" t="str">
        <f aca="false">IFERROR(VLOOKUP(A3405,#REF!,2,0),"0")</f>
        <v>0</v>
      </c>
      <c r="K3405" s="15" t="str">
        <f aca="false">IFERROR(VLOOKUP(A3405,#REF!,5,0),"-")</f>
        <v>-</v>
      </c>
      <c r="L3405" s="14" t="str">
        <f aca="false">IFERROR(VLOOKUP(A3405,#REF!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#REF!,2,0),"0")</f>
        <v>0</v>
      </c>
      <c r="G3406" s="19"/>
      <c r="H3406" s="17"/>
      <c r="I3406" s="14" t="str">
        <f aca="false">IFERROR(VLOOKUP(A3406,#REF!,2,0),"0")</f>
        <v>0</v>
      </c>
      <c r="J3406" s="14" t="str">
        <f aca="false">IFERROR(VLOOKUP(A3406,#REF!,2,0),"0")</f>
        <v>0</v>
      </c>
      <c r="K3406" s="15" t="str">
        <f aca="false">IFERROR(VLOOKUP(A3406,#REF!,5,0),"-")</f>
        <v>-</v>
      </c>
      <c r="L3406" s="14" t="str">
        <f aca="false">IFERROR(VLOOKUP(A3406,#REF!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#REF!,2,0),"0")</f>
        <v>0</v>
      </c>
      <c r="G3407" s="19"/>
      <c r="H3407" s="17"/>
      <c r="I3407" s="14" t="str">
        <f aca="false">IFERROR(VLOOKUP(A3407,#REF!,2,0),"0")</f>
        <v>0</v>
      </c>
      <c r="J3407" s="14" t="str">
        <f aca="false">IFERROR(VLOOKUP(A3407,#REF!,2,0),"0")</f>
        <v>0</v>
      </c>
      <c r="K3407" s="15" t="str">
        <f aca="false">IFERROR(VLOOKUP(A3407,#REF!,5,0),"-")</f>
        <v>-</v>
      </c>
      <c r="L3407" s="14" t="str">
        <f aca="false">IFERROR(VLOOKUP(A3407,#REF!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#REF!,2,0),"0")</f>
        <v>0</v>
      </c>
      <c r="G3408" s="19"/>
      <c r="H3408" s="17"/>
      <c r="I3408" s="14" t="str">
        <f aca="false">IFERROR(VLOOKUP(A3408,#REF!,2,0),"0")</f>
        <v>0</v>
      </c>
      <c r="J3408" s="14" t="str">
        <f aca="false">IFERROR(VLOOKUP(A3408,#REF!,2,0),"0")</f>
        <v>0</v>
      </c>
      <c r="K3408" s="15" t="str">
        <f aca="false">IFERROR(VLOOKUP(A3408,#REF!,5,0),"-")</f>
        <v>-</v>
      </c>
      <c r="L3408" s="14" t="str">
        <f aca="false">IFERROR(VLOOKUP(A3408,#REF!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#REF!,2,0),"0")</f>
        <v>0</v>
      </c>
      <c r="G3409" s="19"/>
      <c r="H3409" s="17"/>
      <c r="I3409" s="14" t="str">
        <f aca="false">IFERROR(VLOOKUP(A3409,#REF!,2,0),"0")</f>
        <v>0</v>
      </c>
      <c r="J3409" s="14" t="str">
        <f aca="false">IFERROR(VLOOKUP(A3409,#REF!,2,0),"0")</f>
        <v>0</v>
      </c>
      <c r="K3409" s="15" t="str">
        <f aca="false">IFERROR(VLOOKUP(A3409,#REF!,5,0),"-")</f>
        <v>-</v>
      </c>
      <c r="L3409" s="14" t="str">
        <f aca="false">IFERROR(VLOOKUP(A3409,#REF!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#REF!,2,0),"0")</f>
        <v>0</v>
      </c>
      <c r="G3410" s="19"/>
      <c r="H3410" s="17"/>
      <c r="I3410" s="14" t="str">
        <f aca="false">IFERROR(VLOOKUP(A3410,#REF!,2,0),"0")</f>
        <v>0</v>
      </c>
      <c r="J3410" s="14" t="str">
        <f aca="false">IFERROR(VLOOKUP(A3410,#REF!,2,0),"0")</f>
        <v>0</v>
      </c>
      <c r="K3410" s="15" t="str">
        <f aca="false">IFERROR(VLOOKUP(A3410,#REF!,5,0),"-")</f>
        <v>-</v>
      </c>
      <c r="L3410" s="14" t="str">
        <f aca="false">IFERROR(VLOOKUP(A3410,#REF!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#REF!,2,0),"0")</f>
        <v>0</v>
      </c>
      <c r="G3411" s="19"/>
      <c r="H3411" s="17"/>
      <c r="I3411" s="14" t="str">
        <f aca="false">IFERROR(VLOOKUP(A3411,#REF!,2,0),"0")</f>
        <v>0</v>
      </c>
      <c r="J3411" s="14" t="str">
        <f aca="false">IFERROR(VLOOKUP(A3411,#REF!,2,0),"0")</f>
        <v>0</v>
      </c>
      <c r="K3411" s="15" t="str">
        <f aca="false">IFERROR(VLOOKUP(A3411,#REF!,5,0),"-")</f>
        <v>-</v>
      </c>
      <c r="L3411" s="14" t="str">
        <f aca="false">IFERROR(VLOOKUP(A3411,#REF!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#REF!,2,0),"0")</f>
        <v>0</v>
      </c>
      <c r="G3412" s="19"/>
      <c r="H3412" s="17"/>
      <c r="I3412" s="14" t="str">
        <f aca="false">IFERROR(VLOOKUP(A3412,#REF!,2,0),"0")</f>
        <v>0</v>
      </c>
      <c r="J3412" s="14" t="str">
        <f aca="false">IFERROR(VLOOKUP(A3412,#REF!,2,0),"0")</f>
        <v>0</v>
      </c>
      <c r="K3412" s="15" t="str">
        <f aca="false">IFERROR(VLOOKUP(A3412,#REF!,5,0),"-")</f>
        <v>-</v>
      </c>
      <c r="L3412" s="14" t="str">
        <f aca="false">IFERROR(VLOOKUP(A3412,#REF!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#REF!,2,0),"0")</f>
        <v>0</v>
      </c>
      <c r="G3413" s="19"/>
      <c r="H3413" s="17"/>
      <c r="I3413" s="14" t="str">
        <f aca="false">IFERROR(VLOOKUP(A3413,#REF!,2,0),"0")</f>
        <v>0</v>
      </c>
      <c r="J3413" s="14" t="str">
        <f aca="false">IFERROR(VLOOKUP(A3413,#REF!,2,0),"0")</f>
        <v>0</v>
      </c>
      <c r="K3413" s="15" t="str">
        <f aca="false">IFERROR(VLOOKUP(A3413,#REF!,5,0),"-")</f>
        <v>-</v>
      </c>
      <c r="L3413" s="14" t="str">
        <f aca="false">IFERROR(VLOOKUP(A3413,#REF!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#REF!,2,0),"0")</f>
        <v>0</v>
      </c>
      <c r="G3414" s="19"/>
      <c r="H3414" s="17"/>
      <c r="I3414" s="14" t="str">
        <f aca="false">IFERROR(VLOOKUP(A3414,#REF!,2,0),"0")</f>
        <v>0</v>
      </c>
      <c r="J3414" s="14" t="str">
        <f aca="false">IFERROR(VLOOKUP(A3414,#REF!,2,0),"0")</f>
        <v>0</v>
      </c>
      <c r="K3414" s="15" t="str">
        <f aca="false">IFERROR(VLOOKUP(A3414,#REF!,5,0),"-")</f>
        <v>-</v>
      </c>
      <c r="L3414" s="14" t="str">
        <f aca="false">IFERROR(VLOOKUP(A3414,#REF!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#REF!,2,0),"0")</f>
        <v>0</v>
      </c>
      <c r="G3415" s="19"/>
      <c r="H3415" s="17"/>
      <c r="I3415" s="14" t="str">
        <f aca="false">IFERROR(VLOOKUP(A3415,#REF!,2,0),"0")</f>
        <v>0</v>
      </c>
      <c r="J3415" s="14" t="str">
        <f aca="false">IFERROR(VLOOKUP(A3415,#REF!,2,0),"0")</f>
        <v>0</v>
      </c>
      <c r="K3415" s="15" t="str">
        <f aca="false">IFERROR(VLOOKUP(A3415,#REF!,5,0),"-")</f>
        <v>-</v>
      </c>
      <c r="L3415" s="14" t="str">
        <f aca="false">IFERROR(VLOOKUP(A3415,#REF!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#REF!,2,0),"0")</f>
        <v>0</v>
      </c>
      <c r="G3416" s="19"/>
      <c r="H3416" s="17"/>
      <c r="I3416" s="14" t="str">
        <f aca="false">IFERROR(VLOOKUP(A3416,#REF!,2,0),"0")</f>
        <v>0</v>
      </c>
      <c r="J3416" s="14" t="str">
        <f aca="false">IFERROR(VLOOKUP(A3416,#REF!,2,0),"0")</f>
        <v>0</v>
      </c>
      <c r="K3416" s="15" t="str">
        <f aca="false">IFERROR(VLOOKUP(A3416,#REF!,5,0),"-")</f>
        <v>-</v>
      </c>
      <c r="L3416" s="14" t="str">
        <f aca="false">IFERROR(VLOOKUP(A3416,#REF!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#REF!,2,0),"0")</f>
        <v>0</v>
      </c>
      <c r="G3417" s="19"/>
      <c r="H3417" s="17"/>
      <c r="I3417" s="14" t="str">
        <f aca="false">IFERROR(VLOOKUP(A3417,#REF!,2,0),"0")</f>
        <v>0</v>
      </c>
      <c r="J3417" s="14" t="str">
        <f aca="false">IFERROR(VLOOKUP(A3417,#REF!,2,0),"0")</f>
        <v>0</v>
      </c>
      <c r="K3417" s="15" t="str">
        <f aca="false">IFERROR(VLOOKUP(A3417,#REF!,5,0),"-")</f>
        <v>-</v>
      </c>
      <c r="L3417" s="14" t="str">
        <f aca="false">IFERROR(VLOOKUP(A3417,#REF!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#REF!,2,0),"0")</f>
        <v>0</v>
      </c>
      <c r="G3418" s="19"/>
      <c r="H3418" s="17"/>
      <c r="I3418" s="14" t="str">
        <f aca="false">IFERROR(VLOOKUP(A3418,#REF!,2,0),"0")</f>
        <v>0</v>
      </c>
      <c r="J3418" s="14" t="str">
        <f aca="false">IFERROR(VLOOKUP(A3418,#REF!,2,0),"0")</f>
        <v>0</v>
      </c>
      <c r="K3418" s="15" t="str">
        <f aca="false">IFERROR(VLOOKUP(A3418,#REF!,5,0),"-")</f>
        <v>-</v>
      </c>
      <c r="L3418" s="14" t="str">
        <f aca="false">IFERROR(VLOOKUP(A3418,#REF!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#REF!,2,0),"0")</f>
        <v>0</v>
      </c>
      <c r="G3419" s="19"/>
      <c r="H3419" s="17"/>
      <c r="I3419" s="14" t="str">
        <f aca="false">IFERROR(VLOOKUP(A3419,#REF!,2,0),"0")</f>
        <v>0</v>
      </c>
      <c r="J3419" s="14" t="str">
        <f aca="false">IFERROR(VLOOKUP(A3419,#REF!,2,0),"0")</f>
        <v>0</v>
      </c>
      <c r="K3419" s="15" t="str">
        <f aca="false">IFERROR(VLOOKUP(A3419,#REF!,5,0),"-")</f>
        <v>-</v>
      </c>
      <c r="L3419" s="14" t="str">
        <f aca="false">IFERROR(VLOOKUP(A3419,#REF!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#REF!,2,0),"0")</f>
        <v>0</v>
      </c>
      <c r="G3420" s="19"/>
      <c r="H3420" s="17"/>
      <c r="I3420" s="14" t="str">
        <f aca="false">IFERROR(VLOOKUP(A3420,#REF!,2,0),"0")</f>
        <v>0</v>
      </c>
      <c r="J3420" s="14" t="str">
        <f aca="false">IFERROR(VLOOKUP(A3420,#REF!,2,0),"0")</f>
        <v>0</v>
      </c>
      <c r="K3420" s="15" t="str">
        <f aca="false">IFERROR(VLOOKUP(A3420,#REF!,5,0),"-")</f>
        <v>-</v>
      </c>
      <c r="L3420" s="14" t="str">
        <f aca="false">IFERROR(VLOOKUP(A3420,#REF!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#REF!,2,0),"0")</f>
        <v>0</v>
      </c>
      <c r="G3421" s="19"/>
      <c r="H3421" s="17"/>
      <c r="I3421" s="14" t="str">
        <f aca="false">IFERROR(VLOOKUP(A3421,#REF!,2,0),"0")</f>
        <v>0</v>
      </c>
      <c r="J3421" s="14" t="str">
        <f aca="false">IFERROR(VLOOKUP(A3421,#REF!,2,0),"0")</f>
        <v>0</v>
      </c>
      <c r="K3421" s="15" t="str">
        <f aca="false">IFERROR(VLOOKUP(A3421,#REF!,5,0),"-")</f>
        <v>-</v>
      </c>
      <c r="L3421" s="14" t="str">
        <f aca="false">IFERROR(VLOOKUP(A3421,#REF!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#REF!,2,0),"0")</f>
        <v>0</v>
      </c>
      <c r="G3422" s="19"/>
      <c r="H3422" s="17"/>
      <c r="I3422" s="14" t="str">
        <f aca="false">IFERROR(VLOOKUP(A3422,#REF!,2,0),"0")</f>
        <v>0</v>
      </c>
      <c r="J3422" s="14" t="str">
        <f aca="false">IFERROR(VLOOKUP(A3422,#REF!,2,0),"0")</f>
        <v>0</v>
      </c>
      <c r="K3422" s="15" t="str">
        <f aca="false">IFERROR(VLOOKUP(A3422,#REF!,5,0),"-")</f>
        <v>-</v>
      </c>
      <c r="L3422" s="14" t="str">
        <f aca="false">IFERROR(VLOOKUP(A3422,#REF!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#REF!,2,0),"0")</f>
        <v>0</v>
      </c>
      <c r="G3423" s="19"/>
      <c r="H3423" s="17"/>
      <c r="I3423" s="14" t="str">
        <f aca="false">IFERROR(VLOOKUP(A3423,#REF!,2,0),"0")</f>
        <v>0</v>
      </c>
      <c r="J3423" s="14" t="str">
        <f aca="false">IFERROR(VLOOKUP(A3423,#REF!,2,0),"0")</f>
        <v>0</v>
      </c>
      <c r="K3423" s="15" t="str">
        <f aca="false">IFERROR(VLOOKUP(A3423,#REF!,5,0),"-")</f>
        <v>-</v>
      </c>
      <c r="L3423" s="14" t="str">
        <f aca="false">IFERROR(VLOOKUP(A3423,#REF!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#REF!,2,0),"0")</f>
        <v>0</v>
      </c>
      <c r="G3424" s="19"/>
      <c r="H3424" s="17"/>
      <c r="I3424" s="14" t="str">
        <f aca="false">IFERROR(VLOOKUP(A3424,#REF!,2,0),"0")</f>
        <v>0</v>
      </c>
      <c r="J3424" s="14" t="str">
        <f aca="false">IFERROR(VLOOKUP(A3424,#REF!,2,0),"0")</f>
        <v>0</v>
      </c>
      <c r="K3424" s="15" t="str">
        <f aca="false">IFERROR(VLOOKUP(A3424,#REF!,5,0),"-")</f>
        <v>-</v>
      </c>
      <c r="L3424" s="14" t="str">
        <f aca="false">IFERROR(VLOOKUP(A3424,#REF!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#REF!,2,0),"0")</f>
        <v>0</v>
      </c>
      <c r="G3425" s="19"/>
      <c r="H3425" s="17"/>
      <c r="I3425" s="14" t="str">
        <f aca="false">IFERROR(VLOOKUP(A3425,#REF!,2,0),"0")</f>
        <v>0</v>
      </c>
      <c r="J3425" s="14" t="str">
        <f aca="false">IFERROR(VLOOKUP(A3425,#REF!,2,0),"0")</f>
        <v>0</v>
      </c>
      <c r="K3425" s="15" t="str">
        <f aca="false">IFERROR(VLOOKUP(A3425,#REF!,5,0),"-")</f>
        <v>-</v>
      </c>
      <c r="L3425" s="14" t="str">
        <f aca="false">IFERROR(VLOOKUP(A3425,#REF!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#REF!,2,0),"0")</f>
        <v>0</v>
      </c>
      <c r="G3426" s="19"/>
      <c r="H3426" s="17"/>
      <c r="I3426" s="14" t="str">
        <f aca="false">IFERROR(VLOOKUP(A3426,#REF!,2,0),"0")</f>
        <v>0</v>
      </c>
      <c r="J3426" s="14" t="str">
        <f aca="false">IFERROR(VLOOKUP(A3426,#REF!,2,0),"0")</f>
        <v>0</v>
      </c>
      <c r="K3426" s="15" t="str">
        <f aca="false">IFERROR(VLOOKUP(A3426,#REF!,5,0),"-")</f>
        <v>-</v>
      </c>
      <c r="L3426" s="14" t="str">
        <f aca="false">IFERROR(VLOOKUP(A3426,#REF!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#REF!,2,0),"0")</f>
        <v>0</v>
      </c>
      <c r="G3427" s="19"/>
      <c r="H3427" s="17"/>
      <c r="I3427" s="14" t="str">
        <f aca="false">IFERROR(VLOOKUP(A3427,#REF!,2,0),"0")</f>
        <v>0</v>
      </c>
      <c r="J3427" s="14" t="str">
        <f aca="false">IFERROR(VLOOKUP(A3427,#REF!,2,0),"0")</f>
        <v>0</v>
      </c>
      <c r="K3427" s="15" t="str">
        <f aca="false">IFERROR(VLOOKUP(A3427,#REF!,5,0),"-")</f>
        <v>-</v>
      </c>
      <c r="L3427" s="14" t="str">
        <f aca="false">IFERROR(VLOOKUP(A3427,#REF!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#REF!,2,0),"0")</f>
        <v>0</v>
      </c>
      <c r="G3428" s="19"/>
      <c r="H3428" s="17"/>
      <c r="I3428" s="14" t="str">
        <f aca="false">IFERROR(VLOOKUP(A3428,#REF!,2,0),"0")</f>
        <v>0</v>
      </c>
      <c r="J3428" s="14" t="str">
        <f aca="false">IFERROR(VLOOKUP(A3428,#REF!,2,0),"0")</f>
        <v>0</v>
      </c>
      <c r="K3428" s="15" t="str">
        <f aca="false">IFERROR(VLOOKUP(A3428,#REF!,5,0),"-")</f>
        <v>-</v>
      </c>
      <c r="L3428" s="14" t="str">
        <f aca="false">IFERROR(VLOOKUP(A3428,#REF!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#REF!,2,0),"0")</f>
        <v>0</v>
      </c>
      <c r="G3429" s="19"/>
      <c r="H3429" s="17"/>
      <c r="I3429" s="14" t="str">
        <f aca="false">IFERROR(VLOOKUP(A3429,#REF!,2,0),"0")</f>
        <v>0</v>
      </c>
      <c r="J3429" s="14" t="str">
        <f aca="false">IFERROR(VLOOKUP(A3429,#REF!,2,0),"0")</f>
        <v>0</v>
      </c>
      <c r="K3429" s="15" t="str">
        <f aca="false">IFERROR(VLOOKUP(A3429,#REF!,5,0),"-")</f>
        <v>-</v>
      </c>
      <c r="L3429" s="14" t="str">
        <f aca="false">IFERROR(VLOOKUP(A3429,#REF!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#REF!,2,0),"0")</f>
        <v>0</v>
      </c>
      <c r="G3430" s="19"/>
      <c r="H3430" s="17"/>
      <c r="I3430" s="14" t="str">
        <f aca="false">IFERROR(VLOOKUP(A3430,#REF!,2,0),"0")</f>
        <v>0</v>
      </c>
      <c r="J3430" s="14" t="str">
        <f aca="false">IFERROR(VLOOKUP(A3430,#REF!,2,0),"0")</f>
        <v>0</v>
      </c>
      <c r="K3430" s="15" t="str">
        <f aca="false">IFERROR(VLOOKUP(A3430,#REF!,5,0),"-")</f>
        <v>-</v>
      </c>
      <c r="L3430" s="14" t="str">
        <f aca="false">IFERROR(VLOOKUP(A3430,#REF!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#REF!,2,0),"0")</f>
        <v>0</v>
      </c>
      <c r="G3431" s="19"/>
      <c r="H3431" s="17"/>
      <c r="I3431" s="14" t="str">
        <f aca="false">IFERROR(VLOOKUP(A3431,#REF!,2,0),"0")</f>
        <v>0</v>
      </c>
      <c r="J3431" s="14" t="str">
        <f aca="false">IFERROR(VLOOKUP(A3431,#REF!,2,0),"0")</f>
        <v>0</v>
      </c>
      <c r="K3431" s="15" t="str">
        <f aca="false">IFERROR(VLOOKUP(A3431,#REF!,5,0),"-")</f>
        <v>-</v>
      </c>
      <c r="L3431" s="14" t="str">
        <f aca="false">IFERROR(VLOOKUP(A3431,#REF!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#REF!,2,0),"0")</f>
        <v>0</v>
      </c>
      <c r="G3432" s="19"/>
      <c r="H3432" s="17"/>
      <c r="I3432" s="14" t="str">
        <f aca="false">IFERROR(VLOOKUP(A3432,#REF!,2,0),"0")</f>
        <v>0</v>
      </c>
      <c r="J3432" s="14" t="str">
        <f aca="false">IFERROR(VLOOKUP(A3432,#REF!,2,0),"0")</f>
        <v>0</v>
      </c>
      <c r="K3432" s="15" t="str">
        <f aca="false">IFERROR(VLOOKUP(A3432,#REF!,5,0),"-")</f>
        <v>-</v>
      </c>
      <c r="L3432" s="14" t="str">
        <f aca="false">IFERROR(VLOOKUP(A3432,#REF!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#REF!,2,0),"0")</f>
        <v>0</v>
      </c>
      <c r="G3433" s="19"/>
      <c r="H3433" s="17"/>
      <c r="I3433" s="14" t="str">
        <f aca="false">IFERROR(VLOOKUP(A3433,#REF!,2,0),"0")</f>
        <v>0</v>
      </c>
      <c r="J3433" s="14" t="str">
        <f aca="false">IFERROR(VLOOKUP(A3433,#REF!,2,0),"0")</f>
        <v>0</v>
      </c>
      <c r="K3433" s="15" t="str">
        <f aca="false">IFERROR(VLOOKUP(A3433,#REF!,5,0),"-")</f>
        <v>-</v>
      </c>
      <c r="L3433" s="14" t="str">
        <f aca="false">IFERROR(VLOOKUP(A3433,#REF!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#REF!,2,0),"0")</f>
        <v>0</v>
      </c>
      <c r="G3434" s="19"/>
      <c r="H3434" s="17"/>
      <c r="I3434" s="14" t="str">
        <f aca="false">IFERROR(VLOOKUP(A3434,#REF!,2,0),"0")</f>
        <v>0</v>
      </c>
      <c r="J3434" s="14" t="str">
        <f aca="false">IFERROR(VLOOKUP(A3434,#REF!,2,0),"0")</f>
        <v>0</v>
      </c>
      <c r="K3434" s="15" t="str">
        <f aca="false">IFERROR(VLOOKUP(A3434,#REF!,5,0),"-")</f>
        <v>-</v>
      </c>
      <c r="L3434" s="14" t="str">
        <f aca="false">IFERROR(VLOOKUP(A3434,#REF!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#REF!,2,0),"0")</f>
        <v>0</v>
      </c>
      <c r="G3435" s="19"/>
      <c r="H3435" s="17"/>
      <c r="I3435" s="14" t="str">
        <f aca="false">IFERROR(VLOOKUP(A3435,#REF!,2,0),"0")</f>
        <v>0</v>
      </c>
      <c r="J3435" s="14" t="str">
        <f aca="false">IFERROR(VLOOKUP(A3435,#REF!,2,0),"0")</f>
        <v>0</v>
      </c>
      <c r="K3435" s="15" t="str">
        <f aca="false">IFERROR(VLOOKUP(A3435,#REF!,5,0),"-")</f>
        <v>-</v>
      </c>
      <c r="L3435" s="14" t="str">
        <f aca="false">IFERROR(VLOOKUP(A3435,#REF!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#REF!,2,0),"0")</f>
        <v>0</v>
      </c>
      <c r="G3436" s="19"/>
      <c r="H3436" s="17"/>
      <c r="I3436" s="14" t="str">
        <f aca="false">IFERROR(VLOOKUP(A3436,#REF!,2,0),"0")</f>
        <v>0</v>
      </c>
      <c r="J3436" s="14" t="str">
        <f aca="false">IFERROR(VLOOKUP(A3436,#REF!,2,0),"0")</f>
        <v>0</v>
      </c>
      <c r="K3436" s="15" t="str">
        <f aca="false">IFERROR(VLOOKUP(A3436,#REF!,5,0),"-")</f>
        <v>-</v>
      </c>
      <c r="L3436" s="14" t="str">
        <f aca="false">IFERROR(VLOOKUP(A3436,#REF!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#REF!,2,0),"0")</f>
        <v>0</v>
      </c>
      <c r="G3437" s="19"/>
      <c r="H3437" s="17"/>
      <c r="I3437" s="14" t="str">
        <f aca="false">IFERROR(VLOOKUP(A3437,#REF!,2,0),"0")</f>
        <v>0</v>
      </c>
      <c r="J3437" s="14" t="str">
        <f aca="false">IFERROR(VLOOKUP(A3437,#REF!,2,0),"0")</f>
        <v>0</v>
      </c>
      <c r="K3437" s="15" t="str">
        <f aca="false">IFERROR(VLOOKUP(A3437,#REF!,5,0),"-")</f>
        <v>-</v>
      </c>
      <c r="L3437" s="14" t="str">
        <f aca="false">IFERROR(VLOOKUP(A3437,#REF!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#REF!,2,0),"0")</f>
        <v>0</v>
      </c>
      <c r="G3438" s="19"/>
      <c r="H3438" s="17"/>
      <c r="I3438" s="14" t="str">
        <f aca="false">IFERROR(VLOOKUP(A3438,#REF!,2,0),"0")</f>
        <v>0</v>
      </c>
      <c r="J3438" s="14" t="str">
        <f aca="false">IFERROR(VLOOKUP(A3438,#REF!,2,0),"0")</f>
        <v>0</v>
      </c>
      <c r="K3438" s="15" t="str">
        <f aca="false">IFERROR(VLOOKUP(A3438,#REF!,5,0),"-")</f>
        <v>-</v>
      </c>
      <c r="L3438" s="14" t="str">
        <f aca="false">IFERROR(VLOOKUP(A3438,#REF!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#REF!,2,0),"0")</f>
        <v>0</v>
      </c>
      <c r="G3439" s="19"/>
      <c r="H3439" s="17"/>
      <c r="I3439" s="14" t="str">
        <f aca="false">IFERROR(VLOOKUP(A3439,#REF!,2,0),"0")</f>
        <v>0</v>
      </c>
      <c r="J3439" s="14" t="str">
        <f aca="false">IFERROR(VLOOKUP(A3439,#REF!,2,0),"0")</f>
        <v>0</v>
      </c>
      <c r="K3439" s="15" t="str">
        <f aca="false">IFERROR(VLOOKUP(A3439,#REF!,5,0),"-")</f>
        <v>-</v>
      </c>
      <c r="L3439" s="14" t="str">
        <f aca="false">IFERROR(VLOOKUP(A3439,#REF!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#REF!,2,0),"0")</f>
        <v>0</v>
      </c>
      <c r="G3440" s="19"/>
      <c r="H3440" s="17"/>
      <c r="I3440" s="14" t="str">
        <f aca="false">IFERROR(VLOOKUP(A3440,#REF!,2,0),"0")</f>
        <v>0</v>
      </c>
      <c r="J3440" s="14" t="str">
        <f aca="false">IFERROR(VLOOKUP(A3440,#REF!,2,0),"0")</f>
        <v>0</v>
      </c>
      <c r="K3440" s="15" t="str">
        <f aca="false">IFERROR(VLOOKUP(A3440,#REF!,5,0),"-")</f>
        <v>-</v>
      </c>
      <c r="L3440" s="14" t="str">
        <f aca="false">IFERROR(VLOOKUP(A3440,#REF!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#REF!,2,0),"0")</f>
        <v>0</v>
      </c>
      <c r="G3441" s="19"/>
      <c r="H3441" s="17"/>
      <c r="I3441" s="14" t="str">
        <f aca="false">IFERROR(VLOOKUP(A3441,#REF!,2,0),"0")</f>
        <v>0</v>
      </c>
      <c r="J3441" s="14" t="str">
        <f aca="false">IFERROR(VLOOKUP(A3441,#REF!,2,0),"0")</f>
        <v>0</v>
      </c>
      <c r="K3441" s="15" t="str">
        <f aca="false">IFERROR(VLOOKUP(A3441,#REF!,5,0),"-")</f>
        <v>-</v>
      </c>
      <c r="L3441" s="14" t="str">
        <f aca="false">IFERROR(VLOOKUP(A3441,#REF!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#REF!,2,0),"0")</f>
        <v>0</v>
      </c>
      <c r="G3442" s="19"/>
      <c r="H3442" s="17"/>
      <c r="I3442" s="14" t="str">
        <f aca="false">IFERROR(VLOOKUP(A3442,#REF!,2,0),"0")</f>
        <v>0</v>
      </c>
      <c r="J3442" s="14" t="str">
        <f aca="false">IFERROR(VLOOKUP(A3442,#REF!,2,0),"0")</f>
        <v>0</v>
      </c>
      <c r="K3442" s="15" t="str">
        <f aca="false">IFERROR(VLOOKUP(A3442,#REF!,5,0),"-")</f>
        <v>-</v>
      </c>
      <c r="L3442" s="14" t="str">
        <f aca="false">IFERROR(VLOOKUP(A3442,#REF!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#REF!,2,0),"0")</f>
        <v>0</v>
      </c>
      <c r="G3443" s="19"/>
      <c r="H3443" s="17"/>
      <c r="I3443" s="14" t="str">
        <f aca="false">IFERROR(VLOOKUP(A3443,#REF!,2,0),"0")</f>
        <v>0</v>
      </c>
      <c r="J3443" s="14" t="str">
        <f aca="false">IFERROR(VLOOKUP(A3443,#REF!,2,0),"0")</f>
        <v>0</v>
      </c>
      <c r="K3443" s="15" t="str">
        <f aca="false">IFERROR(VLOOKUP(A3443,#REF!,5,0),"-")</f>
        <v>-</v>
      </c>
      <c r="L3443" s="14" t="str">
        <f aca="false">IFERROR(VLOOKUP(A3443,#REF!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#REF!,2,0),"0")</f>
        <v>0</v>
      </c>
      <c r="G3444" s="19"/>
      <c r="H3444" s="17"/>
      <c r="I3444" s="14" t="str">
        <f aca="false">IFERROR(VLOOKUP(A3444,#REF!,2,0),"0")</f>
        <v>0</v>
      </c>
      <c r="J3444" s="14" t="str">
        <f aca="false">IFERROR(VLOOKUP(A3444,#REF!,2,0),"0")</f>
        <v>0</v>
      </c>
      <c r="K3444" s="15" t="str">
        <f aca="false">IFERROR(VLOOKUP(A3444,#REF!,5,0),"-")</f>
        <v>-</v>
      </c>
      <c r="L3444" s="14" t="str">
        <f aca="false">IFERROR(VLOOKUP(A3444,#REF!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#REF!,2,0),"0")</f>
        <v>0</v>
      </c>
      <c r="G3445" s="19"/>
      <c r="H3445" s="17"/>
      <c r="I3445" s="14" t="str">
        <f aca="false">IFERROR(VLOOKUP(A3445,#REF!,2,0),"0")</f>
        <v>0</v>
      </c>
      <c r="J3445" s="14" t="str">
        <f aca="false">IFERROR(VLOOKUP(A3445,#REF!,2,0),"0")</f>
        <v>0</v>
      </c>
      <c r="K3445" s="15" t="str">
        <f aca="false">IFERROR(VLOOKUP(A3445,#REF!,5,0),"-")</f>
        <v>-</v>
      </c>
      <c r="L3445" s="14" t="str">
        <f aca="false">IFERROR(VLOOKUP(A3445,#REF!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#REF!,2,0),"0")</f>
        <v>0</v>
      </c>
      <c r="G3446" s="19"/>
      <c r="H3446" s="17"/>
      <c r="I3446" s="14" t="str">
        <f aca="false">IFERROR(VLOOKUP(A3446,#REF!,2,0),"0")</f>
        <v>0</v>
      </c>
      <c r="J3446" s="14" t="str">
        <f aca="false">IFERROR(VLOOKUP(A3446,#REF!,2,0),"0")</f>
        <v>0</v>
      </c>
      <c r="K3446" s="15" t="str">
        <f aca="false">IFERROR(VLOOKUP(A3446,#REF!,5,0),"-")</f>
        <v>-</v>
      </c>
      <c r="L3446" s="14" t="str">
        <f aca="false">IFERROR(VLOOKUP(A3446,#REF!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#REF!,2,0),"0")</f>
        <v>0</v>
      </c>
      <c r="G3447" s="19"/>
      <c r="H3447" s="17"/>
      <c r="I3447" s="14" t="str">
        <f aca="false">IFERROR(VLOOKUP(A3447,#REF!,2,0),"0")</f>
        <v>0</v>
      </c>
      <c r="J3447" s="14" t="str">
        <f aca="false">IFERROR(VLOOKUP(A3447,#REF!,2,0),"0")</f>
        <v>0</v>
      </c>
      <c r="K3447" s="15" t="str">
        <f aca="false">IFERROR(VLOOKUP(A3447,#REF!,5,0),"-")</f>
        <v>-</v>
      </c>
      <c r="L3447" s="14" t="str">
        <f aca="false">IFERROR(VLOOKUP(A3447,#REF!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#REF!,2,0),"0")</f>
        <v>0</v>
      </c>
      <c r="G3448" s="19"/>
      <c r="H3448" s="17"/>
      <c r="I3448" s="14" t="str">
        <f aca="false">IFERROR(VLOOKUP(A3448,#REF!,2,0),"0")</f>
        <v>0</v>
      </c>
      <c r="J3448" s="14" t="str">
        <f aca="false">IFERROR(VLOOKUP(A3448,#REF!,2,0),"0")</f>
        <v>0</v>
      </c>
      <c r="K3448" s="15" t="str">
        <f aca="false">IFERROR(VLOOKUP(A3448,#REF!,5,0),"-")</f>
        <v>-</v>
      </c>
      <c r="L3448" s="14" t="str">
        <f aca="false">IFERROR(VLOOKUP(A3448,#REF!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#REF!,2,0),"0")</f>
        <v>0</v>
      </c>
      <c r="G3449" s="19"/>
      <c r="H3449" s="17"/>
      <c r="I3449" s="14" t="str">
        <f aca="false">IFERROR(VLOOKUP(A3449,#REF!,2,0),"0")</f>
        <v>0</v>
      </c>
      <c r="J3449" s="14" t="str">
        <f aca="false">IFERROR(VLOOKUP(A3449,#REF!,2,0),"0")</f>
        <v>0</v>
      </c>
      <c r="K3449" s="15" t="str">
        <f aca="false">IFERROR(VLOOKUP(A3449,#REF!,5,0),"-")</f>
        <v>-</v>
      </c>
      <c r="L3449" s="14" t="str">
        <f aca="false">IFERROR(VLOOKUP(A3449,#REF!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#REF!,2,0),"0")</f>
        <v>0</v>
      </c>
      <c r="G3450" s="19"/>
      <c r="H3450" s="17"/>
      <c r="I3450" s="14" t="str">
        <f aca="false">IFERROR(VLOOKUP(A3450,#REF!,2,0),"0")</f>
        <v>0</v>
      </c>
      <c r="J3450" s="14" t="str">
        <f aca="false">IFERROR(VLOOKUP(A3450,#REF!,2,0),"0")</f>
        <v>0</v>
      </c>
      <c r="K3450" s="15" t="str">
        <f aca="false">IFERROR(VLOOKUP(A3450,#REF!,5,0),"-")</f>
        <v>-</v>
      </c>
      <c r="L3450" s="14" t="str">
        <f aca="false">IFERROR(VLOOKUP(A3450,#REF!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#REF!,2,0),"0")</f>
        <v>0</v>
      </c>
      <c r="G3451" s="19"/>
      <c r="H3451" s="17"/>
      <c r="I3451" s="14" t="str">
        <f aca="false">IFERROR(VLOOKUP(A3451,#REF!,2,0),"0")</f>
        <v>0</v>
      </c>
      <c r="J3451" s="14" t="str">
        <f aca="false">IFERROR(VLOOKUP(A3451,#REF!,2,0),"0")</f>
        <v>0</v>
      </c>
      <c r="K3451" s="15" t="str">
        <f aca="false">IFERROR(VLOOKUP(A3451,#REF!,5,0),"-")</f>
        <v>-</v>
      </c>
      <c r="L3451" s="14" t="str">
        <f aca="false">IFERROR(VLOOKUP(A3451,#REF!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#REF!,2,0),"0")</f>
        <v>0</v>
      </c>
      <c r="G3452" s="19"/>
      <c r="H3452" s="17"/>
      <c r="I3452" s="14" t="str">
        <f aca="false">IFERROR(VLOOKUP(A3452,#REF!,2,0),"0")</f>
        <v>0</v>
      </c>
      <c r="J3452" s="14" t="str">
        <f aca="false">IFERROR(VLOOKUP(A3452,#REF!,2,0),"0")</f>
        <v>0</v>
      </c>
      <c r="K3452" s="15" t="str">
        <f aca="false">IFERROR(VLOOKUP(A3452,#REF!,5,0),"-")</f>
        <v>-</v>
      </c>
      <c r="L3452" s="14" t="str">
        <f aca="false">IFERROR(VLOOKUP(A3452,#REF!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#REF!,2,0),"0")</f>
        <v>0</v>
      </c>
      <c r="G3453" s="19"/>
      <c r="H3453" s="17"/>
      <c r="I3453" s="14" t="str">
        <f aca="false">IFERROR(VLOOKUP(A3453,#REF!,2,0),"0")</f>
        <v>0</v>
      </c>
      <c r="J3453" s="14" t="str">
        <f aca="false">IFERROR(VLOOKUP(A3453,#REF!,2,0),"0")</f>
        <v>0</v>
      </c>
      <c r="K3453" s="15" t="str">
        <f aca="false">IFERROR(VLOOKUP(A3453,#REF!,5,0),"-")</f>
        <v>-</v>
      </c>
      <c r="L3453" s="14" t="str">
        <f aca="false">IFERROR(VLOOKUP(A3453,#REF!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#REF!,2,0),"0")</f>
        <v>0</v>
      </c>
      <c r="G3454" s="19"/>
      <c r="H3454" s="17"/>
      <c r="I3454" s="14" t="str">
        <f aca="false">IFERROR(VLOOKUP(A3454,#REF!,2,0),"0")</f>
        <v>0</v>
      </c>
      <c r="J3454" s="14" t="str">
        <f aca="false">IFERROR(VLOOKUP(A3454,#REF!,2,0),"0")</f>
        <v>0</v>
      </c>
      <c r="K3454" s="15" t="str">
        <f aca="false">IFERROR(VLOOKUP(A3454,#REF!,5,0),"-")</f>
        <v>-</v>
      </c>
      <c r="L3454" s="14" t="str">
        <f aca="false">IFERROR(VLOOKUP(A3454,#REF!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#REF!,2,0),"0")</f>
        <v>0</v>
      </c>
      <c r="G3455" s="19"/>
      <c r="H3455" s="17"/>
      <c r="I3455" s="14" t="str">
        <f aca="false">IFERROR(VLOOKUP(A3455,#REF!,2,0),"0")</f>
        <v>0</v>
      </c>
      <c r="J3455" s="14" t="str">
        <f aca="false">IFERROR(VLOOKUP(A3455,#REF!,2,0),"0")</f>
        <v>0</v>
      </c>
      <c r="K3455" s="15" t="str">
        <f aca="false">IFERROR(VLOOKUP(A3455,#REF!,5,0),"-")</f>
        <v>-</v>
      </c>
      <c r="L3455" s="14" t="str">
        <f aca="false">IFERROR(VLOOKUP(A3455,#REF!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#REF!,2,0),"0")</f>
        <v>0</v>
      </c>
      <c r="G3456" s="19"/>
      <c r="H3456" s="17"/>
      <c r="I3456" s="14" t="str">
        <f aca="false">IFERROR(VLOOKUP(A3456,#REF!,2,0),"0")</f>
        <v>0</v>
      </c>
      <c r="J3456" s="14" t="str">
        <f aca="false">IFERROR(VLOOKUP(A3456,#REF!,2,0),"0")</f>
        <v>0</v>
      </c>
      <c r="K3456" s="15" t="str">
        <f aca="false">IFERROR(VLOOKUP(A3456,#REF!,5,0),"-")</f>
        <v>-</v>
      </c>
      <c r="L3456" s="14" t="str">
        <f aca="false">IFERROR(VLOOKUP(A3456,#REF!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#REF!,2,0),"0")</f>
        <v>0</v>
      </c>
      <c r="G3457" s="19"/>
      <c r="H3457" s="17"/>
      <c r="I3457" s="14" t="str">
        <f aca="false">IFERROR(VLOOKUP(A3457,#REF!,2,0),"0")</f>
        <v>0</v>
      </c>
      <c r="J3457" s="14" t="str">
        <f aca="false">IFERROR(VLOOKUP(A3457,#REF!,2,0),"0")</f>
        <v>0</v>
      </c>
      <c r="K3457" s="15" t="str">
        <f aca="false">IFERROR(VLOOKUP(A3457,#REF!,5,0),"-")</f>
        <v>-</v>
      </c>
      <c r="L3457" s="14" t="str">
        <f aca="false">IFERROR(VLOOKUP(A3457,#REF!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#REF!,2,0),"0")</f>
        <v>0</v>
      </c>
      <c r="G3458" s="19"/>
      <c r="H3458" s="17"/>
      <c r="I3458" s="14" t="str">
        <f aca="false">IFERROR(VLOOKUP(A3458,#REF!,2,0),"0")</f>
        <v>0</v>
      </c>
      <c r="J3458" s="14" t="str">
        <f aca="false">IFERROR(VLOOKUP(A3458,#REF!,2,0),"0")</f>
        <v>0</v>
      </c>
      <c r="K3458" s="15" t="str">
        <f aca="false">IFERROR(VLOOKUP(A3458,#REF!,5,0),"-")</f>
        <v>-</v>
      </c>
      <c r="L3458" s="14" t="str">
        <f aca="false">IFERROR(VLOOKUP(A3458,#REF!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#REF!,2,0),"0")</f>
        <v>0</v>
      </c>
      <c r="G3459" s="19"/>
      <c r="H3459" s="17"/>
      <c r="I3459" s="14" t="str">
        <f aca="false">IFERROR(VLOOKUP(A3459,#REF!,2,0),"0")</f>
        <v>0</v>
      </c>
      <c r="J3459" s="14" t="str">
        <f aca="false">IFERROR(VLOOKUP(A3459,#REF!,2,0),"0")</f>
        <v>0</v>
      </c>
      <c r="K3459" s="15" t="str">
        <f aca="false">IFERROR(VLOOKUP(A3459,#REF!,5,0),"-")</f>
        <v>-</v>
      </c>
      <c r="L3459" s="14" t="str">
        <f aca="false">IFERROR(VLOOKUP(A3459,#REF!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#REF!,2,0),"0")</f>
        <v>0</v>
      </c>
      <c r="G3460" s="19"/>
      <c r="H3460" s="17"/>
      <c r="I3460" s="14" t="str">
        <f aca="false">IFERROR(VLOOKUP(A3460,#REF!,2,0),"0")</f>
        <v>0</v>
      </c>
      <c r="J3460" s="14" t="str">
        <f aca="false">IFERROR(VLOOKUP(A3460,#REF!,2,0),"0")</f>
        <v>0</v>
      </c>
      <c r="K3460" s="15" t="str">
        <f aca="false">IFERROR(VLOOKUP(A3460,#REF!,5,0),"-")</f>
        <v>-</v>
      </c>
      <c r="L3460" s="14" t="str">
        <f aca="false">IFERROR(VLOOKUP(A3460,#REF!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#REF!,2,0),"0")</f>
        <v>0</v>
      </c>
      <c r="G3461" s="19"/>
      <c r="H3461" s="17"/>
      <c r="I3461" s="14" t="str">
        <f aca="false">IFERROR(VLOOKUP(A3461,#REF!,2,0),"0")</f>
        <v>0</v>
      </c>
      <c r="J3461" s="14" t="str">
        <f aca="false">IFERROR(VLOOKUP(A3461,#REF!,2,0),"0")</f>
        <v>0</v>
      </c>
      <c r="K3461" s="15" t="str">
        <f aca="false">IFERROR(VLOOKUP(A3461,#REF!,5,0),"-")</f>
        <v>-</v>
      </c>
      <c r="L3461" s="14" t="str">
        <f aca="false">IFERROR(VLOOKUP(A3461,#REF!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#REF!,2,0),"0")</f>
        <v>0</v>
      </c>
      <c r="G3462" s="19"/>
      <c r="H3462" s="17"/>
      <c r="I3462" s="14" t="str">
        <f aca="false">IFERROR(VLOOKUP(A3462,#REF!,2,0),"0")</f>
        <v>0</v>
      </c>
      <c r="J3462" s="14" t="str">
        <f aca="false">IFERROR(VLOOKUP(A3462,#REF!,2,0),"0")</f>
        <v>0</v>
      </c>
      <c r="K3462" s="15" t="str">
        <f aca="false">IFERROR(VLOOKUP(A3462,#REF!,5,0),"-")</f>
        <v>-</v>
      </c>
      <c r="L3462" s="14" t="str">
        <f aca="false">IFERROR(VLOOKUP(A3462,#REF!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#REF!,2,0),"0")</f>
        <v>0</v>
      </c>
      <c r="G3463" s="19"/>
      <c r="H3463" s="17"/>
      <c r="I3463" s="14" t="str">
        <f aca="false">IFERROR(VLOOKUP(A3463,#REF!,2,0),"0")</f>
        <v>0</v>
      </c>
      <c r="J3463" s="14" t="str">
        <f aca="false">IFERROR(VLOOKUP(A3463,#REF!,2,0),"0")</f>
        <v>0</v>
      </c>
      <c r="K3463" s="15" t="str">
        <f aca="false">IFERROR(VLOOKUP(A3463,#REF!,5,0),"-")</f>
        <v>-</v>
      </c>
      <c r="L3463" s="14" t="str">
        <f aca="false">IFERROR(VLOOKUP(A3463,#REF!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#REF!,2,0),"0")</f>
        <v>0</v>
      </c>
      <c r="G3464" s="19"/>
      <c r="H3464" s="17"/>
      <c r="I3464" s="14" t="str">
        <f aca="false">IFERROR(VLOOKUP(A3464,#REF!,2,0),"0")</f>
        <v>0</v>
      </c>
      <c r="J3464" s="14" t="str">
        <f aca="false">IFERROR(VLOOKUP(A3464,#REF!,2,0),"0")</f>
        <v>0</v>
      </c>
      <c r="K3464" s="15" t="str">
        <f aca="false">IFERROR(VLOOKUP(A3464,#REF!,5,0),"-")</f>
        <v>-</v>
      </c>
      <c r="L3464" s="14" t="str">
        <f aca="false">IFERROR(VLOOKUP(A3464,#REF!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#REF!,2,0),"0")</f>
        <v>0</v>
      </c>
      <c r="G3465" s="19"/>
      <c r="H3465" s="17"/>
      <c r="I3465" s="14" t="str">
        <f aca="false">IFERROR(VLOOKUP(A3465,#REF!,2,0),"0")</f>
        <v>0</v>
      </c>
      <c r="J3465" s="14" t="str">
        <f aca="false">IFERROR(VLOOKUP(A3465,#REF!,2,0),"0")</f>
        <v>0</v>
      </c>
      <c r="K3465" s="15" t="str">
        <f aca="false">IFERROR(VLOOKUP(A3465,#REF!,5,0),"-")</f>
        <v>-</v>
      </c>
      <c r="L3465" s="14" t="str">
        <f aca="false">IFERROR(VLOOKUP(A3465,#REF!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#REF!,2,0),"0")</f>
        <v>0</v>
      </c>
      <c r="G3466" s="19"/>
      <c r="H3466" s="17"/>
      <c r="I3466" s="14" t="str">
        <f aca="false">IFERROR(VLOOKUP(A3466,#REF!,2,0),"0")</f>
        <v>0</v>
      </c>
      <c r="J3466" s="14" t="str">
        <f aca="false">IFERROR(VLOOKUP(A3466,#REF!,2,0),"0")</f>
        <v>0</v>
      </c>
      <c r="K3466" s="15" t="str">
        <f aca="false">IFERROR(VLOOKUP(A3466,#REF!,5,0),"-")</f>
        <v>-</v>
      </c>
      <c r="L3466" s="14" t="str">
        <f aca="false">IFERROR(VLOOKUP(A3466,#REF!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#REF!,2,0),"0")</f>
        <v>0</v>
      </c>
      <c r="G3467" s="19"/>
      <c r="H3467" s="17"/>
      <c r="I3467" s="14" t="str">
        <f aca="false">IFERROR(VLOOKUP(A3467,#REF!,2,0),"0")</f>
        <v>0</v>
      </c>
      <c r="J3467" s="14" t="str">
        <f aca="false">IFERROR(VLOOKUP(A3467,#REF!,2,0),"0")</f>
        <v>0</v>
      </c>
      <c r="K3467" s="15" t="str">
        <f aca="false">IFERROR(VLOOKUP(A3467,#REF!,5,0),"-")</f>
        <v>-</v>
      </c>
      <c r="L3467" s="14" t="str">
        <f aca="false">IFERROR(VLOOKUP(A3467,#REF!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#REF!,2,0),"0")</f>
        <v>0</v>
      </c>
      <c r="G3468" s="19"/>
      <c r="H3468" s="17"/>
      <c r="I3468" s="14" t="str">
        <f aca="false">IFERROR(VLOOKUP(A3468,#REF!,2,0),"0")</f>
        <v>0</v>
      </c>
      <c r="J3468" s="14" t="str">
        <f aca="false">IFERROR(VLOOKUP(A3468,#REF!,2,0),"0")</f>
        <v>0</v>
      </c>
      <c r="K3468" s="15" t="str">
        <f aca="false">IFERROR(VLOOKUP(A3468,#REF!,5,0),"-")</f>
        <v>-</v>
      </c>
      <c r="L3468" s="14" t="str">
        <f aca="false">IFERROR(VLOOKUP(A3468,#REF!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#REF!,2,0),"0")</f>
        <v>0</v>
      </c>
      <c r="G3469" s="19"/>
      <c r="H3469" s="17"/>
      <c r="I3469" s="14" t="str">
        <f aca="false">IFERROR(VLOOKUP(A3469,#REF!,2,0),"0")</f>
        <v>0</v>
      </c>
      <c r="J3469" s="14" t="str">
        <f aca="false">IFERROR(VLOOKUP(A3469,#REF!,2,0),"0")</f>
        <v>0</v>
      </c>
      <c r="K3469" s="15" t="str">
        <f aca="false">IFERROR(VLOOKUP(A3469,#REF!,5,0),"-")</f>
        <v>-</v>
      </c>
      <c r="L3469" s="14" t="str">
        <f aca="false">IFERROR(VLOOKUP(A3469,#REF!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#REF!,2,0),"0")</f>
        <v>0</v>
      </c>
      <c r="G3470" s="19"/>
      <c r="H3470" s="17"/>
      <c r="I3470" s="14" t="str">
        <f aca="false">IFERROR(VLOOKUP(A3470,#REF!,2,0),"0")</f>
        <v>0</v>
      </c>
      <c r="J3470" s="14" t="str">
        <f aca="false">IFERROR(VLOOKUP(A3470,#REF!,2,0),"0")</f>
        <v>0</v>
      </c>
      <c r="K3470" s="15" t="str">
        <f aca="false">IFERROR(VLOOKUP(A3470,#REF!,5,0),"-")</f>
        <v>-</v>
      </c>
      <c r="L3470" s="14" t="str">
        <f aca="false">IFERROR(VLOOKUP(A3470,#REF!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#REF!,2,0),"0")</f>
        <v>0</v>
      </c>
      <c r="G3471" s="19"/>
      <c r="H3471" s="17"/>
      <c r="I3471" s="14" t="str">
        <f aca="false">IFERROR(VLOOKUP(A3471,#REF!,2,0),"0")</f>
        <v>0</v>
      </c>
      <c r="J3471" s="14" t="str">
        <f aca="false">IFERROR(VLOOKUP(A3471,#REF!,2,0),"0")</f>
        <v>0</v>
      </c>
      <c r="K3471" s="15" t="str">
        <f aca="false">IFERROR(VLOOKUP(A3471,#REF!,5,0),"-")</f>
        <v>-</v>
      </c>
      <c r="L3471" s="14" t="str">
        <f aca="false">IFERROR(VLOOKUP(A3471,#REF!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#REF!,2,0),"0")</f>
        <v>0</v>
      </c>
      <c r="G3472" s="19"/>
      <c r="H3472" s="17"/>
      <c r="I3472" s="14" t="str">
        <f aca="false">IFERROR(VLOOKUP(A3472,#REF!,2,0),"0")</f>
        <v>0</v>
      </c>
      <c r="J3472" s="14" t="str">
        <f aca="false">IFERROR(VLOOKUP(A3472,#REF!,2,0),"0")</f>
        <v>0</v>
      </c>
      <c r="K3472" s="15" t="str">
        <f aca="false">IFERROR(VLOOKUP(A3472,#REF!,5,0),"-")</f>
        <v>-</v>
      </c>
      <c r="L3472" s="14" t="str">
        <f aca="false">IFERROR(VLOOKUP(A3472,#REF!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#REF!,2,0),"0")</f>
        <v>0</v>
      </c>
      <c r="G3473" s="19"/>
      <c r="H3473" s="17"/>
      <c r="I3473" s="14" t="str">
        <f aca="false">IFERROR(VLOOKUP(A3473,#REF!,2,0),"0")</f>
        <v>0</v>
      </c>
      <c r="J3473" s="14" t="str">
        <f aca="false">IFERROR(VLOOKUP(A3473,#REF!,2,0),"0")</f>
        <v>0</v>
      </c>
      <c r="K3473" s="15" t="str">
        <f aca="false">IFERROR(VLOOKUP(A3473,#REF!,5,0),"-")</f>
        <v>-</v>
      </c>
      <c r="L3473" s="14" t="str">
        <f aca="false">IFERROR(VLOOKUP(A3473,#REF!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#REF!,2,0),"0")</f>
        <v>0</v>
      </c>
      <c r="G3474" s="19"/>
      <c r="H3474" s="17"/>
      <c r="I3474" s="14" t="str">
        <f aca="false">IFERROR(VLOOKUP(A3474,#REF!,2,0),"0")</f>
        <v>0</v>
      </c>
      <c r="J3474" s="14" t="str">
        <f aca="false">IFERROR(VLOOKUP(A3474,#REF!,2,0),"0")</f>
        <v>0</v>
      </c>
      <c r="K3474" s="15" t="str">
        <f aca="false">IFERROR(VLOOKUP(A3474,#REF!,5,0),"-")</f>
        <v>-</v>
      </c>
      <c r="L3474" s="14" t="str">
        <f aca="false">IFERROR(VLOOKUP(A3474,#REF!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#REF!,2,0),"0")</f>
        <v>0</v>
      </c>
      <c r="G3475" s="19"/>
      <c r="H3475" s="17"/>
      <c r="I3475" s="14" t="str">
        <f aca="false">IFERROR(VLOOKUP(A3475,#REF!,2,0),"0")</f>
        <v>0</v>
      </c>
      <c r="J3475" s="14" t="str">
        <f aca="false">IFERROR(VLOOKUP(A3475,#REF!,2,0),"0")</f>
        <v>0</v>
      </c>
      <c r="K3475" s="15" t="str">
        <f aca="false">IFERROR(VLOOKUP(A3475,#REF!,5,0),"-")</f>
        <v>-</v>
      </c>
      <c r="L3475" s="14" t="str">
        <f aca="false">IFERROR(VLOOKUP(A3475,#REF!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#REF!,2,0),"0")</f>
        <v>0</v>
      </c>
      <c r="G3476" s="19"/>
      <c r="H3476" s="17"/>
      <c r="I3476" s="14" t="str">
        <f aca="false">IFERROR(VLOOKUP(A3476,#REF!,2,0),"0")</f>
        <v>0</v>
      </c>
      <c r="J3476" s="14" t="str">
        <f aca="false">IFERROR(VLOOKUP(A3476,#REF!,2,0),"0")</f>
        <v>0</v>
      </c>
      <c r="K3476" s="15" t="str">
        <f aca="false">IFERROR(VLOOKUP(A3476,#REF!,5,0),"-")</f>
        <v>-</v>
      </c>
      <c r="L3476" s="14" t="str">
        <f aca="false">IFERROR(VLOOKUP(A3476,#REF!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#REF!,2,0),"0")</f>
        <v>0</v>
      </c>
      <c r="G3477" s="19"/>
      <c r="H3477" s="17"/>
      <c r="I3477" s="14" t="str">
        <f aca="false">IFERROR(VLOOKUP(A3477,#REF!,2,0),"0")</f>
        <v>0</v>
      </c>
      <c r="J3477" s="14" t="str">
        <f aca="false">IFERROR(VLOOKUP(A3477,#REF!,2,0),"0")</f>
        <v>0</v>
      </c>
      <c r="K3477" s="15" t="str">
        <f aca="false">IFERROR(VLOOKUP(A3477,#REF!,5,0),"-")</f>
        <v>-</v>
      </c>
      <c r="L3477" s="14" t="str">
        <f aca="false">IFERROR(VLOOKUP(A3477,#REF!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#REF!,2,0),"0")</f>
        <v>0</v>
      </c>
      <c r="G3478" s="19"/>
      <c r="H3478" s="17"/>
      <c r="I3478" s="14" t="str">
        <f aca="false">IFERROR(VLOOKUP(A3478,#REF!,2,0),"0")</f>
        <v>0</v>
      </c>
      <c r="J3478" s="14" t="str">
        <f aca="false">IFERROR(VLOOKUP(A3478,#REF!,2,0),"0")</f>
        <v>0</v>
      </c>
      <c r="K3478" s="15" t="str">
        <f aca="false">IFERROR(VLOOKUP(A3478,#REF!,5,0),"-")</f>
        <v>-</v>
      </c>
      <c r="L3478" s="14" t="str">
        <f aca="false">IFERROR(VLOOKUP(A3478,#REF!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#REF!,2,0),"0")</f>
        <v>0</v>
      </c>
      <c r="G3479" s="19"/>
      <c r="H3479" s="17"/>
      <c r="I3479" s="14" t="str">
        <f aca="false">IFERROR(VLOOKUP(A3479,#REF!,2,0),"0")</f>
        <v>0</v>
      </c>
      <c r="J3479" s="14" t="str">
        <f aca="false">IFERROR(VLOOKUP(A3479,#REF!,2,0),"0")</f>
        <v>0</v>
      </c>
      <c r="K3479" s="15" t="str">
        <f aca="false">IFERROR(VLOOKUP(A3479,#REF!,5,0),"-")</f>
        <v>-</v>
      </c>
      <c r="L3479" s="14" t="str">
        <f aca="false">IFERROR(VLOOKUP(A3479,#REF!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#REF!,2,0),"0")</f>
        <v>0</v>
      </c>
      <c r="G3480" s="19"/>
      <c r="H3480" s="17"/>
      <c r="I3480" s="14" t="str">
        <f aca="false">IFERROR(VLOOKUP(A3480,#REF!,2,0),"0")</f>
        <v>0</v>
      </c>
      <c r="J3480" s="14" t="str">
        <f aca="false">IFERROR(VLOOKUP(A3480,#REF!,2,0),"0")</f>
        <v>0</v>
      </c>
      <c r="K3480" s="15" t="str">
        <f aca="false">IFERROR(VLOOKUP(A3480,#REF!,5,0),"-")</f>
        <v>-</v>
      </c>
      <c r="L3480" s="14" t="str">
        <f aca="false">IFERROR(VLOOKUP(A3480,#REF!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#REF!,2,0),"0")</f>
        <v>0</v>
      </c>
      <c r="G3481" s="19"/>
      <c r="H3481" s="17"/>
      <c r="I3481" s="14" t="str">
        <f aca="false">IFERROR(VLOOKUP(A3481,#REF!,2,0),"0")</f>
        <v>0</v>
      </c>
      <c r="J3481" s="14" t="str">
        <f aca="false">IFERROR(VLOOKUP(A3481,#REF!,2,0),"0")</f>
        <v>0</v>
      </c>
      <c r="K3481" s="15" t="str">
        <f aca="false">IFERROR(VLOOKUP(A3481,#REF!,5,0),"-")</f>
        <v>-</v>
      </c>
      <c r="L3481" s="14" t="str">
        <f aca="false">IFERROR(VLOOKUP(A3481,#REF!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#REF!,2,0),"0")</f>
        <v>0</v>
      </c>
      <c r="G3482" s="19"/>
      <c r="H3482" s="17"/>
      <c r="I3482" s="14" t="str">
        <f aca="false">IFERROR(VLOOKUP(A3482,#REF!,2,0),"0")</f>
        <v>0</v>
      </c>
      <c r="J3482" s="14" t="str">
        <f aca="false">IFERROR(VLOOKUP(A3482,#REF!,2,0),"0")</f>
        <v>0</v>
      </c>
      <c r="K3482" s="15" t="str">
        <f aca="false">IFERROR(VLOOKUP(A3482,#REF!,5,0),"-")</f>
        <v>-</v>
      </c>
      <c r="L3482" s="14" t="str">
        <f aca="false">IFERROR(VLOOKUP(A3482,#REF!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#REF!,2,0),"0")</f>
        <v>0</v>
      </c>
      <c r="G3483" s="19"/>
      <c r="H3483" s="17"/>
      <c r="I3483" s="14" t="str">
        <f aca="false">IFERROR(VLOOKUP(A3483,#REF!,2,0),"0")</f>
        <v>0</v>
      </c>
      <c r="J3483" s="14" t="str">
        <f aca="false">IFERROR(VLOOKUP(A3483,#REF!,2,0),"0")</f>
        <v>0</v>
      </c>
      <c r="K3483" s="15" t="str">
        <f aca="false">IFERROR(VLOOKUP(A3483,#REF!,5,0),"-")</f>
        <v>-</v>
      </c>
      <c r="L3483" s="14" t="str">
        <f aca="false">IFERROR(VLOOKUP(A3483,#REF!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#REF!,2,0),"0")</f>
        <v>0</v>
      </c>
      <c r="G3484" s="19"/>
      <c r="H3484" s="17"/>
      <c r="I3484" s="14" t="str">
        <f aca="false">IFERROR(VLOOKUP(A3484,#REF!,2,0),"0")</f>
        <v>0</v>
      </c>
      <c r="J3484" s="14" t="str">
        <f aca="false">IFERROR(VLOOKUP(A3484,#REF!,2,0),"0")</f>
        <v>0</v>
      </c>
      <c r="K3484" s="15" t="str">
        <f aca="false">IFERROR(VLOOKUP(A3484,#REF!,5,0),"-")</f>
        <v>-</v>
      </c>
      <c r="L3484" s="14" t="str">
        <f aca="false">IFERROR(VLOOKUP(A3484,#REF!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#REF!,2,0),"0")</f>
        <v>0</v>
      </c>
      <c r="G3485" s="19"/>
      <c r="H3485" s="17"/>
      <c r="I3485" s="14" t="str">
        <f aca="false">IFERROR(VLOOKUP(A3485,#REF!,2,0),"0")</f>
        <v>0</v>
      </c>
      <c r="J3485" s="14" t="str">
        <f aca="false">IFERROR(VLOOKUP(A3485,#REF!,2,0),"0")</f>
        <v>0</v>
      </c>
      <c r="K3485" s="15" t="str">
        <f aca="false">IFERROR(VLOOKUP(A3485,#REF!,5,0),"-")</f>
        <v>-</v>
      </c>
      <c r="L3485" s="14" t="str">
        <f aca="false">IFERROR(VLOOKUP(A3485,#REF!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#REF!,2,0),"0")</f>
        <v>0</v>
      </c>
      <c r="G3486" s="19"/>
      <c r="H3486" s="17"/>
      <c r="I3486" s="14" t="str">
        <f aca="false">IFERROR(VLOOKUP(A3486,#REF!,2,0),"0")</f>
        <v>0</v>
      </c>
      <c r="J3486" s="14" t="str">
        <f aca="false">IFERROR(VLOOKUP(A3486,#REF!,2,0),"0")</f>
        <v>0</v>
      </c>
      <c r="K3486" s="15" t="str">
        <f aca="false">IFERROR(VLOOKUP(A3486,#REF!,5,0),"-")</f>
        <v>-</v>
      </c>
      <c r="L3486" s="14" t="str">
        <f aca="false">IFERROR(VLOOKUP(A3486,#REF!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#REF!,2,0),"0")</f>
        <v>0</v>
      </c>
      <c r="G3487" s="19"/>
      <c r="H3487" s="17"/>
      <c r="I3487" s="14" t="str">
        <f aca="false">IFERROR(VLOOKUP(A3487,#REF!,2,0),"0")</f>
        <v>0</v>
      </c>
      <c r="J3487" s="14" t="str">
        <f aca="false">IFERROR(VLOOKUP(A3487,#REF!,2,0),"0")</f>
        <v>0</v>
      </c>
      <c r="K3487" s="15" t="str">
        <f aca="false">IFERROR(VLOOKUP(A3487,#REF!,5,0),"-")</f>
        <v>-</v>
      </c>
      <c r="L3487" s="14" t="str">
        <f aca="false">IFERROR(VLOOKUP(A3487,#REF!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#REF!,2,0),"0")</f>
        <v>0</v>
      </c>
      <c r="G3488" s="19"/>
      <c r="H3488" s="17"/>
      <c r="I3488" s="14" t="str">
        <f aca="false">IFERROR(VLOOKUP(A3488,#REF!,2,0),"0")</f>
        <v>0</v>
      </c>
      <c r="J3488" s="14" t="str">
        <f aca="false">IFERROR(VLOOKUP(A3488,#REF!,2,0),"0")</f>
        <v>0</v>
      </c>
      <c r="K3488" s="15" t="str">
        <f aca="false">IFERROR(VLOOKUP(A3488,#REF!,5,0),"-")</f>
        <v>-</v>
      </c>
      <c r="L3488" s="14" t="str">
        <f aca="false">IFERROR(VLOOKUP(A3488,#REF!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#REF!,2,0),"0")</f>
        <v>0</v>
      </c>
      <c r="G3489" s="19"/>
      <c r="H3489" s="17"/>
      <c r="I3489" s="14" t="str">
        <f aca="false">IFERROR(VLOOKUP(A3489,#REF!,2,0),"0")</f>
        <v>0</v>
      </c>
      <c r="J3489" s="14" t="str">
        <f aca="false">IFERROR(VLOOKUP(A3489,#REF!,2,0),"0")</f>
        <v>0</v>
      </c>
      <c r="K3489" s="15" t="str">
        <f aca="false">IFERROR(VLOOKUP(A3489,#REF!,5,0),"-")</f>
        <v>-</v>
      </c>
      <c r="L3489" s="14" t="str">
        <f aca="false">IFERROR(VLOOKUP(A3489,#REF!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#REF!,2,0),"0")</f>
        <v>0</v>
      </c>
      <c r="G3490" s="19"/>
      <c r="H3490" s="17"/>
      <c r="I3490" s="14" t="str">
        <f aca="false">IFERROR(VLOOKUP(A3490,#REF!,2,0),"0")</f>
        <v>0</v>
      </c>
      <c r="J3490" s="14" t="str">
        <f aca="false">IFERROR(VLOOKUP(A3490,#REF!,2,0),"0")</f>
        <v>0</v>
      </c>
      <c r="K3490" s="15" t="str">
        <f aca="false">IFERROR(VLOOKUP(A3490,#REF!,5,0),"-")</f>
        <v>-</v>
      </c>
      <c r="L3490" s="14" t="str">
        <f aca="false">IFERROR(VLOOKUP(A3490,#REF!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#REF!,2,0),"0")</f>
        <v>0</v>
      </c>
      <c r="G3491" s="19"/>
      <c r="H3491" s="17"/>
      <c r="I3491" s="14" t="str">
        <f aca="false">IFERROR(VLOOKUP(A3491,#REF!,2,0),"0")</f>
        <v>0</v>
      </c>
      <c r="J3491" s="14" t="str">
        <f aca="false">IFERROR(VLOOKUP(A3491,#REF!,2,0),"0")</f>
        <v>0</v>
      </c>
      <c r="K3491" s="15" t="str">
        <f aca="false">IFERROR(VLOOKUP(A3491,#REF!,5,0),"-")</f>
        <v>-</v>
      </c>
      <c r="L3491" s="14" t="str">
        <f aca="false">IFERROR(VLOOKUP(A3491,#REF!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#REF!,2,0),"0")</f>
        <v>0</v>
      </c>
      <c r="G3492" s="19"/>
      <c r="H3492" s="17"/>
      <c r="I3492" s="14" t="str">
        <f aca="false">IFERROR(VLOOKUP(A3492,#REF!,2,0),"0")</f>
        <v>0</v>
      </c>
      <c r="J3492" s="14" t="str">
        <f aca="false">IFERROR(VLOOKUP(A3492,#REF!,2,0),"0")</f>
        <v>0</v>
      </c>
      <c r="K3492" s="15" t="str">
        <f aca="false">IFERROR(VLOOKUP(A3492,#REF!,5,0),"-")</f>
        <v>-</v>
      </c>
      <c r="L3492" s="14" t="str">
        <f aca="false">IFERROR(VLOOKUP(A3492,#REF!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#REF!,2,0),"0")</f>
        <v>0</v>
      </c>
      <c r="G3493" s="19"/>
      <c r="H3493" s="17"/>
      <c r="I3493" s="14" t="str">
        <f aca="false">IFERROR(VLOOKUP(A3493,#REF!,2,0),"0")</f>
        <v>0</v>
      </c>
      <c r="J3493" s="14" t="str">
        <f aca="false">IFERROR(VLOOKUP(A3493,#REF!,2,0),"0")</f>
        <v>0</v>
      </c>
      <c r="K3493" s="15" t="str">
        <f aca="false">IFERROR(VLOOKUP(A3493,#REF!,5,0),"-")</f>
        <v>-</v>
      </c>
      <c r="L3493" s="14" t="str">
        <f aca="false">IFERROR(VLOOKUP(A3493,#REF!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#REF!,2,0),"0")</f>
        <v>0</v>
      </c>
      <c r="G3494" s="19"/>
      <c r="H3494" s="17"/>
      <c r="I3494" s="14" t="str">
        <f aca="false">IFERROR(VLOOKUP(A3494,#REF!,2,0),"0")</f>
        <v>0</v>
      </c>
      <c r="J3494" s="14" t="str">
        <f aca="false">IFERROR(VLOOKUP(A3494,#REF!,2,0),"0")</f>
        <v>0</v>
      </c>
      <c r="K3494" s="15" t="str">
        <f aca="false">IFERROR(VLOOKUP(A3494,#REF!,5,0),"-")</f>
        <v>-</v>
      </c>
      <c r="L3494" s="14" t="str">
        <f aca="false">IFERROR(VLOOKUP(A3494,#REF!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#REF!,2,0),"0")</f>
        <v>0</v>
      </c>
      <c r="G3495" s="19"/>
      <c r="H3495" s="17"/>
      <c r="I3495" s="14" t="str">
        <f aca="false">IFERROR(VLOOKUP(A3495,#REF!,2,0),"0")</f>
        <v>0</v>
      </c>
      <c r="J3495" s="14" t="str">
        <f aca="false">IFERROR(VLOOKUP(A3495,#REF!,2,0),"0")</f>
        <v>0</v>
      </c>
      <c r="K3495" s="15" t="str">
        <f aca="false">IFERROR(VLOOKUP(A3495,#REF!,5,0),"-")</f>
        <v>-</v>
      </c>
      <c r="L3495" s="14" t="str">
        <f aca="false">IFERROR(VLOOKUP(A3495,#REF!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#REF!,2,0),"0")</f>
        <v>0</v>
      </c>
      <c r="G3496" s="19"/>
      <c r="H3496" s="17"/>
      <c r="I3496" s="14" t="str">
        <f aca="false">IFERROR(VLOOKUP(A3496,#REF!,2,0),"0")</f>
        <v>0</v>
      </c>
      <c r="J3496" s="14" t="str">
        <f aca="false">IFERROR(VLOOKUP(A3496,#REF!,2,0),"0")</f>
        <v>0</v>
      </c>
      <c r="K3496" s="15" t="str">
        <f aca="false">IFERROR(VLOOKUP(A3496,#REF!,5,0),"-")</f>
        <v>-</v>
      </c>
      <c r="L3496" s="14" t="str">
        <f aca="false">IFERROR(VLOOKUP(A3496,#REF!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#REF!,2,0),"0")</f>
        <v>0</v>
      </c>
      <c r="G3497" s="19"/>
      <c r="H3497" s="17"/>
      <c r="I3497" s="14" t="str">
        <f aca="false">IFERROR(VLOOKUP(A3497,#REF!,2,0),"0")</f>
        <v>0</v>
      </c>
      <c r="J3497" s="14" t="str">
        <f aca="false">IFERROR(VLOOKUP(A3497,#REF!,2,0),"0")</f>
        <v>0</v>
      </c>
      <c r="K3497" s="15" t="str">
        <f aca="false">IFERROR(VLOOKUP(A3497,#REF!,5,0),"-")</f>
        <v>-</v>
      </c>
      <c r="L3497" s="14" t="str">
        <f aca="false">IFERROR(VLOOKUP(A3497,#REF!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#REF!,2,0),"0")</f>
        <v>0</v>
      </c>
      <c r="G3498" s="19"/>
      <c r="H3498" s="17"/>
      <c r="I3498" s="14" t="str">
        <f aca="false">IFERROR(VLOOKUP(A3498,#REF!,2,0),"0")</f>
        <v>0</v>
      </c>
      <c r="J3498" s="14" t="str">
        <f aca="false">IFERROR(VLOOKUP(A3498,#REF!,2,0),"0")</f>
        <v>0</v>
      </c>
      <c r="K3498" s="15" t="str">
        <f aca="false">IFERROR(VLOOKUP(A3498,#REF!,5,0),"-")</f>
        <v>-</v>
      </c>
      <c r="L3498" s="14" t="str">
        <f aca="false">IFERROR(VLOOKUP(A3498,#REF!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#REF!,2,0),"0")</f>
        <v>0</v>
      </c>
      <c r="G3499" s="19"/>
      <c r="H3499" s="17"/>
      <c r="I3499" s="14" t="str">
        <f aca="false">IFERROR(VLOOKUP(A3499,#REF!,2,0),"0")</f>
        <v>0</v>
      </c>
      <c r="J3499" s="14" t="str">
        <f aca="false">IFERROR(VLOOKUP(A3499,#REF!,2,0),"0")</f>
        <v>0</v>
      </c>
      <c r="K3499" s="15" t="str">
        <f aca="false">IFERROR(VLOOKUP(A3499,#REF!,5,0),"-")</f>
        <v>-</v>
      </c>
      <c r="L3499" s="14" t="str">
        <f aca="false">IFERROR(VLOOKUP(A3499,#REF!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#REF!,2,0),"0")</f>
        <v>0</v>
      </c>
      <c r="G3500" s="19"/>
      <c r="H3500" s="17"/>
      <c r="I3500" s="14" t="str">
        <f aca="false">IFERROR(VLOOKUP(A3500,#REF!,2,0),"0")</f>
        <v>0</v>
      </c>
      <c r="J3500" s="14" t="str">
        <f aca="false">IFERROR(VLOOKUP(A3500,#REF!,2,0),"0")</f>
        <v>0</v>
      </c>
      <c r="K3500" s="15" t="str">
        <f aca="false">IFERROR(VLOOKUP(A3500,#REF!,5,0),"-")</f>
        <v>-</v>
      </c>
      <c r="L3500" s="14" t="str">
        <f aca="false">IFERROR(VLOOKUP(A3500,#REF!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#REF!,2,0),"0")</f>
        <v>0</v>
      </c>
      <c r="G3501" s="19"/>
      <c r="H3501" s="17"/>
      <c r="I3501" s="14" t="str">
        <f aca="false">IFERROR(VLOOKUP(A3501,#REF!,2,0),"0")</f>
        <v>0</v>
      </c>
      <c r="J3501" s="14" t="str">
        <f aca="false">IFERROR(VLOOKUP(A3501,#REF!,2,0),"0")</f>
        <v>0</v>
      </c>
      <c r="K3501" s="15" t="str">
        <f aca="false">IFERROR(VLOOKUP(A3501,#REF!,5,0),"-")</f>
        <v>-</v>
      </c>
      <c r="L3501" s="14" t="str">
        <f aca="false">IFERROR(VLOOKUP(A3501,#REF!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#REF!,2,0),"0")</f>
        <v>0</v>
      </c>
      <c r="G3502" s="19"/>
      <c r="H3502" s="17"/>
      <c r="I3502" s="14" t="str">
        <f aca="false">IFERROR(VLOOKUP(A3502,#REF!,2,0),"0")</f>
        <v>0</v>
      </c>
      <c r="J3502" s="14" t="str">
        <f aca="false">IFERROR(VLOOKUP(A3502,#REF!,2,0),"0")</f>
        <v>0</v>
      </c>
      <c r="K3502" s="15" t="str">
        <f aca="false">IFERROR(VLOOKUP(A3502,#REF!,5,0),"-")</f>
        <v>-</v>
      </c>
      <c r="L3502" s="14" t="str">
        <f aca="false">IFERROR(VLOOKUP(A3502,#REF!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#REF!,2,0),"0")</f>
        <v>0</v>
      </c>
      <c r="G3503" s="19"/>
      <c r="H3503" s="17"/>
      <c r="I3503" s="14" t="str">
        <f aca="false">IFERROR(VLOOKUP(A3503,#REF!,2,0),"0")</f>
        <v>0</v>
      </c>
      <c r="J3503" s="14" t="str">
        <f aca="false">IFERROR(VLOOKUP(A3503,#REF!,2,0),"0")</f>
        <v>0</v>
      </c>
      <c r="K3503" s="15" t="str">
        <f aca="false">IFERROR(VLOOKUP(A3503,#REF!,5,0),"-")</f>
        <v>-</v>
      </c>
      <c r="L3503" s="14" t="str">
        <f aca="false">IFERROR(VLOOKUP(A3503,#REF!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#REF!,2,0),"0")</f>
        <v>0</v>
      </c>
      <c r="G3504" s="19"/>
      <c r="H3504" s="17"/>
      <c r="I3504" s="14" t="str">
        <f aca="false">IFERROR(VLOOKUP(A3504,#REF!,2,0),"0")</f>
        <v>0</v>
      </c>
      <c r="J3504" s="14" t="str">
        <f aca="false">IFERROR(VLOOKUP(A3504,#REF!,2,0),"0")</f>
        <v>0</v>
      </c>
      <c r="K3504" s="15" t="str">
        <f aca="false">IFERROR(VLOOKUP(A3504,#REF!,5,0),"-")</f>
        <v>-</v>
      </c>
      <c r="L3504" s="14" t="str">
        <f aca="false">IFERROR(VLOOKUP(A3504,#REF!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#REF!,2,0),"0")</f>
        <v>0</v>
      </c>
      <c r="G3505" s="19"/>
      <c r="H3505" s="17"/>
      <c r="I3505" s="14" t="str">
        <f aca="false">IFERROR(VLOOKUP(A3505,#REF!,2,0),"0")</f>
        <v>0</v>
      </c>
      <c r="J3505" s="14" t="str">
        <f aca="false">IFERROR(VLOOKUP(A3505,#REF!,2,0),"0")</f>
        <v>0</v>
      </c>
      <c r="K3505" s="15" t="str">
        <f aca="false">IFERROR(VLOOKUP(A3505,#REF!,5,0),"-")</f>
        <v>-</v>
      </c>
      <c r="L3505" s="14" t="str">
        <f aca="false">IFERROR(VLOOKUP(A3505,#REF!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#REF!,2,0),"0")</f>
        <v>0</v>
      </c>
      <c r="G3506" s="19"/>
      <c r="H3506" s="17"/>
      <c r="I3506" s="14" t="str">
        <f aca="false">IFERROR(VLOOKUP(A3506,#REF!,2,0),"0")</f>
        <v>0</v>
      </c>
      <c r="J3506" s="14" t="str">
        <f aca="false">IFERROR(VLOOKUP(A3506,#REF!,2,0),"0")</f>
        <v>0</v>
      </c>
      <c r="K3506" s="15" t="str">
        <f aca="false">IFERROR(VLOOKUP(A3506,#REF!,5,0),"-")</f>
        <v>-</v>
      </c>
      <c r="L3506" s="14" t="str">
        <f aca="false">IFERROR(VLOOKUP(A3506,#REF!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#REF!,2,0),"0")</f>
        <v>0</v>
      </c>
      <c r="G3507" s="19"/>
      <c r="H3507" s="17"/>
      <c r="I3507" s="14" t="str">
        <f aca="false">IFERROR(VLOOKUP(A3507,#REF!,2,0),"0")</f>
        <v>0</v>
      </c>
      <c r="J3507" s="14" t="str">
        <f aca="false">IFERROR(VLOOKUP(A3507,#REF!,2,0),"0")</f>
        <v>0</v>
      </c>
      <c r="K3507" s="15" t="str">
        <f aca="false">IFERROR(VLOOKUP(A3507,#REF!,5,0),"-")</f>
        <v>-</v>
      </c>
      <c r="L3507" s="14" t="str">
        <f aca="false">IFERROR(VLOOKUP(A3507,#REF!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#REF!,2,0),"0")</f>
        <v>0</v>
      </c>
      <c r="G3508" s="19"/>
      <c r="H3508" s="17"/>
      <c r="I3508" s="14" t="str">
        <f aca="false">IFERROR(VLOOKUP(A3508,#REF!,2,0),"0")</f>
        <v>0</v>
      </c>
      <c r="J3508" s="14" t="str">
        <f aca="false">IFERROR(VLOOKUP(A3508,#REF!,2,0),"0")</f>
        <v>0</v>
      </c>
      <c r="K3508" s="15" t="str">
        <f aca="false">IFERROR(VLOOKUP(A3508,#REF!,5,0),"-")</f>
        <v>-</v>
      </c>
      <c r="L3508" s="14" t="str">
        <f aca="false">IFERROR(VLOOKUP(A3508,#REF!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#REF!,2,0),"0")</f>
        <v>0</v>
      </c>
      <c r="G3509" s="19"/>
      <c r="H3509" s="17"/>
      <c r="I3509" s="14" t="str">
        <f aca="false">IFERROR(VLOOKUP(A3509,#REF!,2,0),"0")</f>
        <v>0</v>
      </c>
      <c r="J3509" s="14" t="str">
        <f aca="false">IFERROR(VLOOKUP(A3509,#REF!,2,0),"0")</f>
        <v>0</v>
      </c>
      <c r="K3509" s="15" t="str">
        <f aca="false">IFERROR(VLOOKUP(A3509,#REF!,5,0),"-")</f>
        <v>-</v>
      </c>
      <c r="L3509" s="14" t="str">
        <f aca="false">IFERROR(VLOOKUP(A3509,#REF!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#REF!,2,0),"0")</f>
        <v>0</v>
      </c>
      <c r="G3510" s="19"/>
      <c r="H3510" s="17"/>
      <c r="I3510" s="14" t="str">
        <f aca="false">IFERROR(VLOOKUP(A3510,#REF!,2,0),"0")</f>
        <v>0</v>
      </c>
      <c r="J3510" s="14" t="str">
        <f aca="false">IFERROR(VLOOKUP(A3510,#REF!,2,0),"0")</f>
        <v>0</v>
      </c>
      <c r="K3510" s="15" t="str">
        <f aca="false">IFERROR(VLOOKUP(A3510,#REF!,5,0),"-")</f>
        <v>-</v>
      </c>
      <c r="L3510" s="14" t="str">
        <f aca="false">IFERROR(VLOOKUP(A3510,#REF!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#REF!,2,0),"0")</f>
        <v>0</v>
      </c>
      <c r="G3511" s="19"/>
      <c r="H3511" s="17"/>
      <c r="I3511" s="14" t="str">
        <f aca="false">IFERROR(VLOOKUP(A3511,#REF!,2,0),"0")</f>
        <v>0</v>
      </c>
      <c r="J3511" s="14" t="str">
        <f aca="false">IFERROR(VLOOKUP(A3511,#REF!,2,0),"0")</f>
        <v>0</v>
      </c>
      <c r="K3511" s="15" t="str">
        <f aca="false">IFERROR(VLOOKUP(A3511,#REF!,5,0),"-")</f>
        <v>-</v>
      </c>
      <c r="L3511" s="14" t="str">
        <f aca="false">IFERROR(VLOOKUP(A3511,#REF!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#REF!,2,0),"0")</f>
        <v>0</v>
      </c>
      <c r="G3512" s="19"/>
      <c r="H3512" s="17"/>
      <c r="I3512" s="14" t="str">
        <f aca="false">IFERROR(VLOOKUP(A3512,#REF!,2,0),"0")</f>
        <v>0</v>
      </c>
      <c r="J3512" s="14" t="str">
        <f aca="false">IFERROR(VLOOKUP(A3512,#REF!,2,0),"0")</f>
        <v>0</v>
      </c>
      <c r="K3512" s="15" t="str">
        <f aca="false">IFERROR(VLOOKUP(A3512,#REF!,5,0),"-")</f>
        <v>-</v>
      </c>
      <c r="L3512" s="14" t="str">
        <f aca="false">IFERROR(VLOOKUP(A3512,#REF!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#REF!,2,0),"0")</f>
        <v>0</v>
      </c>
      <c r="G3513" s="19"/>
      <c r="H3513" s="17"/>
      <c r="I3513" s="14" t="str">
        <f aca="false">IFERROR(VLOOKUP(A3513,#REF!,2,0),"0")</f>
        <v>0</v>
      </c>
      <c r="J3513" s="14" t="str">
        <f aca="false">IFERROR(VLOOKUP(A3513,#REF!,2,0),"0")</f>
        <v>0</v>
      </c>
      <c r="K3513" s="15" t="str">
        <f aca="false">IFERROR(VLOOKUP(A3513,#REF!,5,0),"-")</f>
        <v>-</v>
      </c>
      <c r="L3513" s="14" t="str">
        <f aca="false">IFERROR(VLOOKUP(A3513,#REF!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#REF!,2,0),"0")</f>
        <v>0</v>
      </c>
      <c r="G3514" s="19"/>
      <c r="H3514" s="17"/>
      <c r="I3514" s="14" t="str">
        <f aca="false">IFERROR(VLOOKUP(A3514,#REF!,2,0),"0")</f>
        <v>0</v>
      </c>
      <c r="J3514" s="14" t="str">
        <f aca="false">IFERROR(VLOOKUP(A3514,#REF!,2,0),"0")</f>
        <v>0</v>
      </c>
      <c r="K3514" s="15" t="str">
        <f aca="false">IFERROR(VLOOKUP(A3514,#REF!,5,0),"-")</f>
        <v>-</v>
      </c>
      <c r="L3514" s="14" t="str">
        <f aca="false">IFERROR(VLOOKUP(A3514,#REF!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#REF!,2,0),"0")</f>
        <v>0</v>
      </c>
      <c r="G3515" s="19"/>
      <c r="H3515" s="17"/>
      <c r="I3515" s="14" t="str">
        <f aca="false">IFERROR(VLOOKUP(A3515,#REF!,2,0),"0")</f>
        <v>0</v>
      </c>
      <c r="J3515" s="14" t="str">
        <f aca="false">IFERROR(VLOOKUP(A3515,#REF!,2,0),"0")</f>
        <v>0</v>
      </c>
      <c r="K3515" s="15" t="str">
        <f aca="false">IFERROR(VLOOKUP(A3515,#REF!,5,0),"-")</f>
        <v>-</v>
      </c>
      <c r="L3515" s="14" t="str">
        <f aca="false">IFERROR(VLOOKUP(A3515,#REF!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#REF!,2,0),"0")</f>
        <v>0</v>
      </c>
      <c r="G3516" s="19"/>
      <c r="H3516" s="17"/>
      <c r="I3516" s="14" t="str">
        <f aca="false">IFERROR(VLOOKUP(A3516,#REF!,2,0),"0")</f>
        <v>0</v>
      </c>
      <c r="J3516" s="14" t="str">
        <f aca="false">IFERROR(VLOOKUP(A3516,#REF!,2,0),"0")</f>
        <v>0</v>
      </c>
      <c r="K3516" s="15" t="str">
        <f aca="false">IFERROR(VLOOKUP(A3516,#REF!,5,0),"-")</f>
        <v>-</v>
      </c>
      <c r="L3516" s="14" t="str">
        <f aca="false">IFERROR(VLOOKUP(A3516,#REF!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#REF!,2,0),"0")</f>
        <v>0</v>
      </c>
      <c r="G3517" s="19"/>
      <c r="H3517" s="17"/>
      <c r="I3517" s="14" t="str">
        <f aca="false">IFERROR(VLOOKUP(A3517,#REF!,2,0),"0")</f>
        <v>0</v>
      </c>
      <c r="J3517" s="14" t="str">
        <f aca="false">IFERROR(VLOOKUP(A3517,#REF!,2,0),"0")</f>
        <v>0</v>
      </c>
      <c r="K3517" s="15" t="str">
        <f aca="false">IFERROR(VLOOKUP(A3517,#REF!,5,0),"-")</f>
        <v>-</v>
      </c>
      <c r="L3517" s="14" t="str">
        <f aca="false">IFERROR(VLOOKUP(A3517,#REF!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#REF!,2,0),"0")</f>
        <v>0</v>
      </c>
      <c r="G3518" s="19"/>
      <c r="H3518" s="17"/>
      <c r="I3518" s="14" t="str">
        <f aca="false">IFERROR(VLOOKUP(A3518,#REF!,2,0),"0")</f>
        <v>0</v>
      </c>
      <c r="J3518" s="14" t="str">
        <f aca="false">IFERROR(VLOOKUP(A3518,#REF!,2,0),"0")</f>
        <v>0</v>
      </c>
      <c r="K3518" s="15" t="str">
        <f aca="false">IFERROR(VLOOKUP(A3518,#REF!,5,0),"-")</f>
        <v>-</v>
      </c>
      <c r="L3518" s="14" t="str">
        <f aca="false">IFERROR(VLOOKUP(A3518,#REF!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#REF!,2,0),"0")</f>
        <v>0</v>
      </c>
      <c r="G3519" s="19"/>
      <c r="H3519" s="17"/>
      <c r="I3519" s="14" t="str">
        <f aca="false">IFERROR(VLOOKUP(A3519,#REF!,2,0),"0")</f>
        <v>0</v>
      </c>
      <c r="J3519" s="14" t="str">
        <f aca="false">IFERROR(VLOOKUP(A3519,#REF!,2,0),"0")</f>
        <v>0</v>
      </c>
      <c r="K3519" s="15" t="str">
        <f aca="false">IFERROR(VLOOKUP(A3519,#REF!,5,0),"-")</f>
        <v>-</v>
      </c>
      <c r="L3519" s="14" t="str">
        <f aca="false">IFERROR(VLOOKUP(A3519,#REF!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#REF!,2,0),"0")</f>
        <v>0</v>
      </c>
      <c r="G3520" s="19"/>
      <c r="H3520" s="17"/>
      <c r="I3520" s="14" t="str">
        <f aca="false">IFERROR(VLOOKUP(A3520,#REF!,2,0),"0")</f>
        <v>0</v>
      </c>
      <c r="J3520" s="14" t="str">
        <f aca="false">IFERROR(VLOOKUP(A3520,#REF!,2,0),"0")</f>
        <v>0</v>
      </c>
      <c r="K3520" s="15" t="str">
        <f aca="false">IFERROR(VLOOKUP(A3520,#REF!,5,0),"-")</f>
        <v>-</v>
      </c>
      <c r="L3520" s="14" t="str">
        <f aca="false">IFERROR(VLOOKUP(A3520,#REF!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#REF!,2,0),"0")</f>
        <v>0</v>
      </c>
      <c r="G3521" s="19"/>
      <c r="H3521" s="17"/>
      <c r="I3521" s="14" t="str">
        <f aca="false">IFERROR(VLOOKUP(A3521,#REF!,2,0),"0")</f>
        <v>0</v>
      </c>
      <c r="J3521" s="14" t="str">
        <f aca="false">IFERROR(VLOOKUP(A3521,#REF!,2,0),"0")</f>
        <v>0</v>
      </c>
      <c r="K3521" s="15" t="str">
        <f aca="false">IFERROR(VLOOKUP(A3521,#REF!,5,0),"-")</f>
        <v>-</v>
      </c>
      <c r="L3521" s="14" t="str">
        <f aca="false">IFERROR(VLOOKUP(A3521,#REF!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#REF!,2,0),"0")</f>
        <v>0</v>
      </c>
      <c r="G3522" s="19"/>
      <c r="H3522" s="17"/>
      <c r="I3522" s="14" t="str">
        <f aca="false">IFERROR(VLOOKUP(A3522,#REF!,2,0),"0")</f>
        <v>0</v>
      </c>
      <c r="J3522" s="14" t="str">
        <f aca="false">IFERROR(VLOOKUP(A3522,#REF!,2,0),"0")</f>
        <v>0</v>
      </c>
      <c r="K3522" s="15" t="str">
        <f aca="false">IFERROR(VLOOKUP(A3522,#REF!,5,0),"-")</f>
        <v>-</v>
      </c>
      <c r="L3522" s="14" t="str">
        <f aca="false">IFERROR(VLOOKUP(A3522,#REF!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#REF!,2,0),"0")</f>
        <v>0</v>
      </c>
      <c r="G3523" s="19"/>
      <c r="H3523" s="17"/>
      <c r="I3523" s="14" t="str">
        <f aca="false">IFERROR(VLOOKUP(A3523,#REF!,2,0),"0")</f>
        <v>0</v>
      </c>
      <c r="J3523" s="14" t="str">
        <f aca="false">IFERROR(VLOOKUP(A3523,#REF!,2,0),"0")</f>
        <v>0</v>
      </c>
      <c r="K3523" s="15" t="str">
        <f aca="false">IFERROR(VLOOKUP(A3523,#REF!,5,0),"-")</f>
        <v>-</v>
      </c>
      <c r="L3523" s="14" t="str">
        <f aca="false">IFERROR(VLOOKUP(A3523,#REF!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#REF!,2,0),"0")</f>
        <v>0</v>
      </c>
      <c r="G3524" s="19"/>
      <c r="H3524" s="17"/>
      <c r="I3524" s="14" t="str">
        <f aca="false">IFERROR(VLOOKUP(A3524,#REF!,2,0),"0")</f>
        <v>0</v>
      </c>
      <c r="J3524" s="14" t="str">
        <f aca="false">IFERROR(VLOOKUP(A3524,#REF!,2,0),"0")</f>
        <v>0</v>
      </c>
      <c r="K3524" s="15" t="str">
        <f aca="false">IFERROR(VLOOKUP(A3524,#REF!,5,0),"-")</f>
        <v>-</v>
      </c>
      <c r="L3524" s="14" t="str">
        <f aca="false">IFERROR(VLOOKUP(A3524,#REF!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#REF!,2,0),"0")</f>
        <v>0</v>
      </c>
      <c r="G3525" s="19"/>
      <c r="H3525" s="17"/>
      <c r="I3525" s="14" t="str">
        <f aca="false">IFERROR(VLOOKUP(A3525,#REF!,2,0),"0")</f>
        <v>0</v>
      </c>
      <c r="J3525" s="14" t="str">
        <f aca="false">IFERROR(VLOOKUP(A3525,#REF!,2,0),"0")</f>
        <v>0</v>
      </c>
      <c r="K3525" s="15" t="str">
        <f aca="false">IFERROR(VLOOKUP(A3525,#REF!,5,0),"-")</f>
        <v>-</v>
      </c>
      <c r="L3525" s="14" t="str">
        <f aca="false">IFERROR(VLOOKUP(A3525,#REF!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#REF!,2,0),"0")</f>
        <v>0</v>
      </c>
      <c r="G3526" s="19"/>
      <c r="H3526" s="17"/>
      <c r="I3526" s="14" t="str">
        <f aca="false">IFERROR(VLOOKUP(A3526,#REF!,2,0),"0")</f>
        <v>0</v>
      </c>
      <c r="J3526" s="14" t="str">
        <f aca="false">IFERROR(VLOOKUP(A3526,#REF!,2,0),"0")</f>
        <v>0</v>
      </c>
      <c r="K3526" s="15" t="str">
        <f aca="false">IFERROR(VLOOKUP(A3526,#REF!,5,0),"-")</f>
        <v>-</v>
      </c>
      <c r="L3526" s="14" t="str">
        <f aca="false">IFERROR(VLOOKUP(A3526,#REF!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#REF!,2,0),"0")</f>
        <v>0</v>
      </c>
      <c r="G3527" s="19"/>
      <c r="H3527" s="17"/>
      <c r="I3527" s="14" t="str">
        <f aca="false">IFERROR(VLOOKUP(A3527,#REF!,2,0),"0")</f>
        <v>0</v>
      </c>
      <c r="J3527" s="14" t="str">
        <f aca="false">IFERROR(VLOOKUP(A3527,#REF!,2,0),"0")</f>
        <v>0</v>
      </c>
      <c r="K3527" s="15" t="str">
        <f aca="false">IFERROR(VLOOKUP(A3527,#REF!,5,0),"-")</f>
        <v>-</v>
      </c>
      <c r="L3527" s="14" t="str">
        <f aca="false">IFERROR(VLOOKUP(A3527,#REF!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#REF!,2,0),"0")</f>
        <v>0</v>
      </c>
      <c r="G3528" s="19"/>
      <c r="H3528" s="17"/>
      <c r="I3528" s="14" t="str">
        <f aca="false">IFERROR(VLOOKUP(A3528,#REF!,2,0),"0")</f>
        <v>0</v>
      </c>
      <c r="J3528" s="14" t="str">
        <f aca="false">IFERROR(VLOOKUP(A3528,#REF!,2,0),"0")</f>
        <v>0</v>
      </c>
      <c r="K3528" s="15" t="str">
        <f aca="false">IFERROR(VLOOKUP(A3528,#REF!,5,0),"-")</f>
        <v>-</v>
      </c>
      <c r="L3528" s="14" t="str">
        <f aca="false">IFERROR(VLOOKUP(A3528,#REF!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#REF!,2,0),"0")</f>
        <v>0</v>
      </c>
      <c r="G3529" s="19"/>
      <c r="H3529" s="17"/>
      <c r="I3529" s="14" t="str">
        <f aca="false">IFERROR(VLOOKUP(A3529,#REF!,2,0),"0")</f>
        <v>0</v>
      </c>
      <c r="J3529" s="14" t="str">
        <f aca="false">IFERROR(VLOOKUP(A3529,#REF!,2,0),"0")</f>
        <v>0</v>
      </c>
      <c r="K3529" s="15" t="str">
        <f aca="false">IFERROR(VLOOKUP(A3529,#REF!,5,0),"-")</f>
        <v>-</v>
      </c>
      <c r="L3529" s="14" t="str">
        <f aca="false">IFERROR(VLOOKUP(A3529,#REF!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#REF!,2,0),"0")</f>
        <v>0</v>
      </c>
      <c r="G3530" s="19"/>
      <c r="H3530" s="17"/>
      <c r="I3530" s="14" t="str">
        <f aca="false">IFERROR(VLOOKUP(A3530,#REF!,2,0),"0")</f>
        <v>0</v>
      </c>
      <c r="J3530" s="14" t="str">
        <f aca="false">IFERROR(VLOOKUP(A3530,#REF!,2,0),"0")</f>
        <v>0</v>
      </c>
      <c r="K3530" s="15" t="str">
        <f aca="false">IFERROR(VLOOKUP(A3530,#REF!,5,0),"-")</f>
        <v>-</v>
      </c>
      <c r="L3530" s="14" t="str">
        <f aca="false">IFERROR(VLOOKUP(A3530,#REF!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#REF!,2,0),"0")</f>
        <v>0</v>
      </c>
      <c r="G3531" s="19"/>
      <c r="H3531" s="17"/>
      <c r="I3531" s="14" t="str">
        <f aca="false">IFERROR(VLOOKUP(A3531,#REF!,2,0),"0")</f>
        <v>0</v>
      </c>
      <c r="J3531" s="14" t="str">
        <f aca="false">IFERROR(VLOOKUP(A3531,#REF!,2,0),"0")</f>
        <v>0</v>
      </c>
      <c r="K3531" s="15" t="str">
        <f aca="false">IFERROR(VLOOKUP(A3531,#REF!,5,0),"-")</f>
        <v>-</v>
      </c>
      <c r="L3531" s="14" t="str">
        <f aca="false">IFERROR(VLOOKUP(A3531,#REF!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#REF!,2,0),"0")</f>
        <v>0</v>
      </c>
      <c r="G3532" s="19"/>
      <c r="H3532" s="17"/>
      <c r="I3532" s="14" t="str">
        <f aca="false">IFERROR(VLOOKUP(A3532,#REF!,2,0),"0")</f>
        <v>0</v>
      </c>
      <c r="J3532" s="14" t="str">
        <f aca="false">IFERROR(VLOOKUP(A3532,#REF!,2,0),"0")</f>
        <v>0</v>
      </c>
      <c r="K3532" s="15" t="str">
        <f aca="false">IFERROR(VLOOKUP(A3532,#REF!,5,0),"-")</f>
        <v>-</v>
      </c>
      <c r="L3532" s="14" t="str">
        <f aca="false">IFERROR(VLOOKUP(A3532,#REF!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#REF!,2,0),"0")</f>
        <v>0</v>
      </c>
      <c r="G3533" s="19"/>
      <c r="H3533" s="17"/>
      <c r="I3533" s="14" t="str">
        <f aca="false">IFERROR(VLOOKUP(A3533,#REF!,2,0),"0")</f>
        <v>0</v>
      </c>
      <c r="J3533" s="14" t="str">
        <f aca="false">IFERROR(VLOOKUP(A3533,#REF!,2,0),"0")</f>
        <v>0</v>
      </c>
      <c r="K3533" s="15" t="str">
        <f aca="false">IFERROR(VLOOKUP(A3533,#REF!,5,0),"-")</f>
        <v>-</v>
      </c>
      <c r="L3533" s="14" t="str">
        <f aca="false">IFERROR(VLOOKUP(A3533,#REF!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#REF!,2,0),"0")</f>
        <v>0</v>
      </c>
      <c r="G3534" s="19"/>
      <c r="H3534" s="17"/>
      <c r="I3534" s="14" t="str">
        <f aca="false">IFERROR(VLOOKUP(A3534,#REF!,2,0),"0")</f>
        <v>0</v>
      </c>
      <c r="J3534" s="14" t="str">
        <f aca="false">IFERROR(VLOOKUP(A3534,#REF!,2,0),"0")</f>
        <v>0</v>
      </c>
      <c r="K3534" s="15" t="str">
        <f aca="false">IFERROR(VLOOKUP(A3534,#REF!,5,0),"-")</f>
        <v>-</v>
      </c>
      <c r="L3534" s="14" t="str">
        <f aca="false">IFERROR(VLOOKUP(A3534,#REF!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#REF!,2,0),"0")</f>
        <v>0</v>
      </c>
      <c r="G3535" s="19"/>
      <c r="H3535" s="17"/>
      <c r="I3535" s="14" t="str">
        <f aca="false">IFERROR(VLOOKUP(A3535,#REF!,2,0),"0")</f>
        <v>0</v>
      </c>
      <c r="J3535" s="14" t="str">
        <f aca="false">IFERROR(VLOOKUP(A3535,#REF!,2,0),"0")</f>
        <v>0</v>
      </c>
      <c r="K3535" s="15" t="str">
        <f aca="false">IFERROR(VLOOKUP(A3535,#REF!,5,0),"-")</f>
        <v>-</v>
      </c>
      <c r="L3535" s="14" t="str">
        <f aca="false">IFERROR(VLOOKUP(A3535,#REF!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#REF!,2,0),"0")</f>
        <v>0</v>
      </c>
      <c r="G3536" s="19"/>
      <c r="H3536" s="17"/>
      <c r="I3536" s="14" t="str">
        <f aca="false">IFERROR(VLOOKUP(A3536,#REF!,2,0),"0")</f>
        <v>0</v>
      </c>
      <c r="J3536" s="14" t="str">
        <f aca="false">IFERROR(VLOOKUP(A3536,#REF!,2,0),"0")</f>
        <v>0</v>
      </c>
      <c r="K3536" s="15" t="str">
        <f aca="false">IFERROR(VLOOKUP(A3536,#REF!,5,0),"-")</f>
        <v>-</v>
      </c>
      <c r="L3536" s="14" t="str">
        <f aca="false">IFERROR(VLOOKUP(A3536,#REF!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#REF!,2,0),"0")</f>
        <v>0</v>
      </c>
      <c r="G3537" s="19"/>
      <c r="H3537" s="17"/>
      <c r="I3537" s="14" t="str">
        <f aca="false">IFERROR(VLOOKUP(A3537,#REF!,2,0),"0")</f>
        <v>0</v>
      </c>
      <c r="J3537" s="14" t="str">
        <f aca="false">IFERROR(VLOOKUP(A3537,#REF!,2,0),"0")</f>
        <v>0</v>
      </c>
      <c r="K3537" s="15" t="str">
        <f aca="false">IFERROR(VLOOKUP(A3537,#REF!,5,0),"-")</f>
        <v>-</v>
      </c>
      <c r="L3537" s="14" t="str">
        <f aca="false">IFERROR(VLOOKUP(A3537,#REF!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#REF!,2,0),"0")</f>
        <v>0</v>
      </c>
      <c r="G3538" s="19"/>
      <c r="H3538" s="17"/>
      <c r="I3538" s="14" t="str">
        <f aca="false">IFERROR(VLOOKUP(A3538,#REF!,2,0),"0")</f>
        <v>0</v>
      </c>
      <c r="J3538" s="14" t="str">
        <f aca="false">IFERROR(VLOOKUP(A3538,#REF!,2,0),"0")</f>
        <v>0</v>
      </c>
      <c r="K3538" s="15" t="str">
        <f aca="false">IFERROR(VLOOKUP(A3538,#REF!,5,0),"-")</f>
        <v>-</v>
      </c>
      <c r="L3538" s="14" t="str">
        <f aca="false">IFERROR(VLOOKUP(A3538,#REF!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#REF!,2,0),"0")</f>
        <v>0</v>
      </c>
      <c r="G3539" s="19"/>
      <c r="H3539" s="17"/>
      <c r="I3539" s="14" t="str">
        <f aca="false">IFERROR(VLOOKUP(A3539,#REF!,2,0),"0")</f>
        <v>0</v>
      </c>
      <c r="J3539" s="14" t="str">
        <f aca="false">IFERROR(VLOOKUP(A3539,#REF!,2,0),"0")</f>
        <v>0</v>
      </c>
      <c r="K3539" s="15" t="str">
        <f aca="false">IFERROR(VLOOKUP(A3539,#REF!,5,0),"-")</f>
        <v>-</v>
      </c>
      <c r="L3539" s="14" t="str">
        <f aca="false">IFERROR(VLOOKUP(A3539,#REF!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#REF!,2,0),"0")</f>
        <v>0</v>
      </c>
      <c r="G3540" s="19"/>
      <c r="H3540" s="17"/>
      <c r="I3540" s="14" t="str">
        <f aca="false">IFERROR(VLOOKUP(A3540,#REF!,2,0),"0")</f>
        <v>0</v>
      </c>
      <c r="J3540" s="14" t="str">
        <f aca="false">IFERROR(VLOOKUP(A3540,#REF!,2,0),"0")</f>
        <v>0</v>
      </c>
      <c r="K3540" s="15" t="str">
        <f aca="false">IFERROR(VLOOKUP(A3540,#REF!,5,0),"-")</f>
        <v>-</v>
      </c>
      <c r="L3540" s="14" t="str">
        <f aca="false">IFERROR(VLOOKUP(A3540,#REF!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#REF!,2,0),"0")</f>
        <v>0</v>
      </c>
      <c r="G3541" s="19"/>
      <c r="H3541" s="17"/>
      <c r="I3541" s="14" t="str">
        <f aca="false">IFERROR(VLOOKUP(A3541,#REF!,2,0),"0")</f>
        <v>0</v>
      </c>
      <c r="J3541" s="14" t="str">
        <f aca="false">IFERROR(VLOOKUP(A3541,#REF!,2,0),"0")</f>
        <v>0</v>
      </c>
      <c r="K3541" s="15" t="str">
        <f aca="false">IFERROR(VLOOKUP(A3541,#REF!,5,0),"-")</f>
        <v>-</v>
      </c>
      <c r="L3541" s="14" t="str">
        <f aca="false">IFERROR(VLOOKUP(A3541,#REF!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#REF!,2,0),"0")</f>
        <v>0</v>
      </c>
      <c r="G3542" s="19"/>
      <c r="H3542" s="17"/>
      <c r="I3542" s="14" t="str">
        <f aca="false">IFERROR(VLOOKUP(A3542,#REF!,2,0),"0")</f>
        <v>0</v>
      </c>
      <c r="J3542" s="14" t="str">
        <f aca="false">IFERROR(VLOOKUP(A3542,#REF!,2,0),"0")</f>
        <v>0</v>
      </c>
      <c r="K3542" s="15" t="str">
        <f aca="false">IFERROR(VLOOKUP(A3542,#REF!,5,0),"-")</f>
        <v>-</v>
      </c>
      <c r="L3542" s="14" t="str">
        <f aca="false">IFERROR(VLOOKUP(A3542,#REF!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#REF!,2,0),"0")</f>
        <v>0</v>
      </c>
      <c r="G3543" s="19"/>
      <c r="H3543" s="17"/>
      <c r="I3543" s="14" t="str">
        <f aca="false">IFERROR(VLOOKUP(A3543,#REF!,2,0),"0")</f>
        <v>0</v>
      </c>
      <c r="J3543" s="14" t="str">
        <f aca="false">IFERROR(VLOOKUP(A3543,#REF!,2,0),"0")</f>
        <v>0</v>
      </c>
      <c r="K3543" s="15" t="str">
        <f aca="false">IFERROR(VLOOKUP(A3543,#REF!,5,0),"-")</f>
        <v>-</v>
      </c>
      <c r="L3543" s="14" t="str">
        <f aca="false">IFERROR(VLOOKUP(A3543,#REF!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#REF!,2,0),"0")</f>
        <v>0</v>
      </c>
      <c r="G3544" s="19"/>
      <c r="H3544" s="17"/>
      <c r="I3544" s="14" t="str">
        <f aca="false">IFERROR(VLOOKUP(A3544,#REF!,2,0),"0")</f>
        <v>0</v>
      </c>
      <c r="J3544" s="14" t="str">
        <f aca="false">IFERROR(VLOOKUP(A3544,#REF!,2,0),"0")</f>
        <v>0</v>
      </c>
      <c r="K3544" s="15" t="str">
        <f aca="false">IFERROR(VLOOKUP(A3544,#REF!,5,0),"-")</f>
        <v>-</v>
      </c>
      <c r="L3544" s="14" t="str">
        <f aca="false">IFERROR(VLOOKUP(A3544,#REF!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#REF!,2,0),"0")</f>
        <v>0</v>
      </c>
      <c r="G3545" s="19"/>
      <c r="H3545" s="17"/>
      <c r="I3545" s="14" t="str">
        <f aca="false">IFERROR(VLOOKUP(A3545,#REF!,2,0),"0")</f>
        <v>0</v>
      </c>
      <c r="J3545" s="14" t="str">
        <f aca="false">IFERROR(VLOOKUP(A3545,#REF!,2,0),"0")</f>
        <v>0</v>
      </c>
      <c r="K3545" s="15" t="str">
        <f aca="false">IFERROR(VLOOKUP(A3545,#REF!,5,0),"-")</f>
        <v>-</v>
      </c>
      <c r="L3545" s="14" t="str">
        <f aca="false">IFERROR(VLOOKUP(A3545,#REF!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#REF!,2,0),"0")</f>
        <v>0</v>
      </c>
      <c r="G3546" s="19"/>
      <c r="H3546" s="17"/>
      <c r="I3546" s="14" t="str">
        <f aca="false">IFERROR(VLOOKUP(A3546,#REF!,2,0),"0")</f>
        <v>0</v>
      </c>
      <c r="J3546" s="14" t="str">
        <f aca="false">IFERROR(VLOOKUP(A3546,#REF!,2,0),"0")</f>
        <v>0</v>
      </c>
      <c r="K3546" s="15" t="str">
        <f aca="false">IFERROR(VLOOKUP(A3546,#REF!,5,0),"-")</f>
        <v>-</v>
      </c>
      <c r="L3546" s="14" t="str">
        <f aca="false">IFERROR(VLOOKUP(A3546,#REF!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#REF!,2,0),"0")</f>
        <v>0</v>
      </c>
      <c r="G3547" s="19"/>
      <c r="H3547" s="17"/>
      <c r="I3547" s="14" t="str">
        <f aca="false">IFERROR(VLOOKUP(A3547,#REF!,2,0),"0")</f>
        <v>0</v>
      </c>
      <c r="J3547" s="14" t="str">
        <f aca="false">IFERROR(VLOOKUP(A3547,#REF!,2,0),"0")</f>
        <v>0</v>
      </c>
      <c r="K3547" s="15" t="str">
        <f aca="false">IFERROR(VLOOKUP(A3547,#REF!,5,0),"-")</f>
        <v>-</v>
      </c>
      <c r="L3547" s="14" t="str">
        <f aca="false">IFERROR(VLOOKUP(A3547,#REF!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#REF!,2,0),"0")</f>
        <v>0</v>
      </c>
      <c r="G3548" s="19"/>
      <c r="H3548" s="17"/>
      <c r="I3548" s="14" t="str">
        <f aca="false">IFERROR(VLOOKUP(A3548,#REF!,2,0),"0")</f>
        <v>0</v>
      </c>
      <c r="J3548" s="14" t="str">
        <f aca="false">IFERROR(VLOOKUP(A3548,#REF!,2,0),"0")</f>
        <v>0</v>
      </c>
      <c r="K3548" s="15" t="str">
        <f aca="false">IFERROR(VLOOKUP(A3548,#REF!,5,0),"-")</f>
        <v>-</v>
      </c>
      <c r="L3548" s="14" t="str">
        <f aca="false">IFERROR(VLOOKUP(A3548,#REF!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#REF!,2,0),"0")</f>
        <v>0</v>
      </c>
      <c r="G3549" s="19"/>
      <c r="H3549" s="17"/>
      <c r="I3549" s="14" t="str">
        <f aca="false">IFERROR(VLOOKUP(A3549,#REF!,2,0),"0")</f>
        <v>0</v>
      </c>
      <c r="J3549" s="14" t="str">
        <f aca="false">IFERROR(VLOOKUP(A3549,#REF!,2,0),"0")</f>
        <v>0</v>
      </c>
      <c r="K3549" s="15" t="str">
        <f aca="false">IFERROR(VLOOKUP(A3549,#REF!,5,0),"-")</f>
        <v>-</v>
      </c>
      <c r="L3549" s="14" t="str">
        <f aca="false">IFERROR(VLOOKUP(A3549,#REF!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#REF!,2,0),"0")</f>
        <v>0</v>
      </c>
      <c r="G3550" s="19"/>
      <c r="H3550" s="17"/>
      <c r="I3550" s="14" t="str">
        <f aca="false">IFERROR(VLOOKUP(A3550,#REF!,2,0),"0")</f>
        <v>0</v>
      </c>
      <c r="J3550" s="14" t="str">
        <f aca="false">IFERROR(VLOOKUP(A3550,#REF!,2,0),"0")</f>
        <v>0</v>
      </c>
      <c r="K3550" s="15" t="str">
        <f aca="false">IFERROR(VLOOKUP(A3550,#REF!,5,0),"-")</f>
        <v>-</v>
      </c>
      <c r="L3550" s="14" t="str">
        <f aca="false">IFERROR(VLOOKUP(A3550,#REF!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#REF!,2,0),"0")</f>
        <v>0</v>
      </c>
      <c r="G3551" s="19"/>
      <c r="H3551" s="17"/>
      <c r="I3551" s="14" t="str">
        <f aca="false">IFERROR(VLOOKUP(A3551,#REF!,2,0),"0")</f>
        <v>0</v>
      </c>
      <c r="J3551" s="14" t="str">
        <f aca="false">IFERROR(VLOOKUP(A3551,#REF!,2,0),"0")</f>
        <v>0</v>
      </c>
      <c r="K3551" s="15" t="str">
        <f aca="false">IFERROR(VLOOKUP(A3551,#REF!,5,0),"-")</f>
        <v>-</v>
      </c>
      <c r="L3551" s="14" t="str">
        <f aca="false">IFERROR(VLOOKUP(A3551,#REF!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#REF!,2,0),"0")</f>
        <v>0</v>
      </c>
      <c r="G3552" s="19"/>
      <c r="H3552" s="17"/>
      <c r="I3552" s="14" t="str">
        <f aca="false">IFERROR(VLOOKUP(A3552,#REF!,2,0),"0")</f>
        <v>0</v>
      </c>
      <c r="J3552" s="14" t="str">
        <f aca="false">IFERROR(VLOOKUP(A3552,#REF!,2,0),"0")</f>
        <v>0</v>
      </c>
      <c r="K3552" s="15" t="str">
        <f aca="false">IFERROR(VLOOKUP(A3552,#REF!,5,0),"-")</f>
        <v>-</v>
      </c>
      <c r="L3552" s="14" t="str">
        <f aca="false">IFERROR(VLOOKUP(A3552,#REF!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#REF!,2,0),"0")</f>
        <v>0</v>
      </c>
      <c r="G3553" s="19"/>
      <c r="H3553" s="17"/>
      <c r="I3553" s="14" t="str">
        <f aca="false">IFERROR(VLOOKUP(A3553,#REF!,2,0),"0")</f>
        <v>0</v>
      </c>
      <c r="J3553" s="14" t="str">
        <f aca="false">IFERROR(VLOOKUP(A3553,#REF!,2,0),"0")</f>
        <v>0</v>
      </c>
      <c r="K3553" s="15" t="str">
        <f aca="false">IFERROR(VLOOKUP(A3553,#REF!,5,0),"-")</f>
        <v>-</v>
      </c>
      <c r="L3553" s="14" t="str">
        <f aca="false">IFERROR(VLOOKUP(A3553,#REF!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#REF!,2,0),"0")</f>
        <v>0</v>
      </c>
      <c r="G3554" s="19"/>
      <c r="H3554" s="17"/>
      <c r="I3554" s="14" t="str">
        <f aca="false">IFERROR(VLOOKUP(A3554,#REF!,2,0),"0")</f>
        <v>0</v>
      </c>
      <c r="J3554" s="14" t="str">
        <f aca="false">IFERROR(VLOOKUP(A3554,#REF!,2,0),"0")</f>
        <v>0</v>
      </c>
      <c r="K3554" s="15" t="str">
        <f aca="false">IFERROR(VLOOKUP(A3554,#REF!,5,0),"-")</f>
        <v>-</v>
      </c>
      <c r="L3554" s="14" t="str">
        <f aca="false">IFERROR(VLOOKUP(A3554,#REF!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#REF!,2,0),"0")</f>
        <v>0</v>
      </c>
      <c r="G3555" s="19"/>
      <c r="H3555" s="17"/>
      <c r="I3555" s="14" t="str">
        <f aca="false">IFERROR(VLOOKUP(A3555,#REF!,2,0),"0")</f>
        <v>0</v>
      </c>
      <c r="J3555" s="14" t="str">
        <f aca="false">IFERROR(VLOOKUP(A3555,#REF!,2,0),"0")</f>
        <v>0</v>
      </c>
      <c r="K3555" s="15" t="str">
        <f aca="false">IFERROR(VLOOKUP(A3555,#REF!,5,0),"-")</f>
        <v>-</v>
      </c>
      <c r="L3555" s="14" t="str">
        <f aca="false">IFERROR(VLOOKUP(A3555,#REF!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#REF!,2,0),"0")</f>
        <v>0</v>
      </c>
      <c r="G3556" s="19"/>
      <c r="H3556" s="17"/>
      <c r="I3556" s="14" t="str">
        <f aca="false">IFERROR(VLOOKUP(A3556,#REF!,2,0),"0")</f>
        <v>0</v>
      </c>
      <c r="J3556" s="14" t="str">
        <f aca="false">IFERROR(VLOOKUP(A3556,#REF!,2,0),"0")</f>
        <v>0</v>
      </c>
      <c r="K3556" s="15" t="str">
        <f aca="false">IFERROR(VLOOKUP(A3556,#REF!,5,0),"-")</f>
        <v>-</v>
      </c>
      <c r="L3556" s="14" t="str">
        <f aca="false">IFERROR(VLOOKUP(A3556,#REF!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#REF!,2,0),"0")</f>
        <v>0</v>
      </c>
      <c r="G3557" s="19"/>
      <c r="H3557" s="17"/>
      <c r="I3557" s="14" t="str">
        <f aca="false">IFERROR(VLOOKUP(A3557,#REF!,2,0),"0")</f>
        <v>0</v>
      </c>
      <c r="J3557" s="14" t="str">
        <f aca="false">IFERROR(VLOOKUP(A3557,#REF!,2,0),"0")</f>
        <v>0</v>
      </c>
      <c r="K3557" s="15" t="str">
        <f aca="false">IFERROR(VLOOKUP(A3557,#REF!,5,0),"-")</f>
        <v>-</v>
      </c>
      <c r="L3557" s="14" t="str">
        <f aca="false">IFERROR(VLOOKUP(A3557,#REF!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#REF!,2,0),"0")</f>
        <v>0</v>
      </c>
      <c r="G3558" s="19"/>
      <c r="H3558" s="17"/>
      <c r="I3558" s="14" t="str">
        <f aca="false">IFERROR(VLOOKUP(A3558,#REF!,2,0),"0")</f>
        <v>0</v>
      </c>
      <c r="J3558" s="14" t="str">
        <f aca="false">IFERROR(VLOOKUP(A3558,#REF!,2,0),"0")</f>
        <v>0</v>
      </c>
      <c r="K3558" s="15" t="str">
        <f aca="false">IFERROR(VLOOKUP(A3558,#REF!,5,0),"-")</f>
        <v>-</v>
      </c>
      <c r="L3558" s="14" t="str">
        <f aca="false">IFERROR(VLOOKUP(A3558,#REF!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#REF!,2,0),"0")</f>
        <v>0</v>
      </c>
      <c r="G3559" s="19"/>
      <c r="H3559" s="17"/>
      <c r="I3559" s="14" t="str">
        <f aca="false">IFERROR(VLOOKUP(A3559,#REF!,2,0),"0")</f>
        <v>0</v>
      </c>
      <c r="J3559" s="14" t="str">
        <f aca="false">IFERROR(VLOOKUP(A3559,#REF!,2,0),"0")</f>
        <v>0</v>
      </c>
      <c r="K3559" s="15" t="str">
        <f aca="false">IFERROR(VLOOKUP(A3559,#REF!,5,0),"-")</f>
        <v>-</v>
      </c>
      <c r="L3559" s="14" t="str">
        <f aca="false">IFERROR(VLOOKUP(A3559,#REF!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#REF!,2,0),"0")</f>
        <v>0</v>
      </c>
      <c r="G3560" s="19"/>
      <c r="H3560" s="17"/>
      <c r="I3560" s="14" t="str">
        <f aca="false">IFERROR(VLOOKUP(A3560,#REF!,2,0),"0")</f>
        <v>0</v>
      </c>
      <c r="J3560" s="14" t="str">
        <f aca="false">IFERROR(VLOOKUP(A3560,#REF!,2,0),"0")</f>
        <v>0</v>
      </c>
      <c r="K3560" s="15" t="str">
        <f aca="false">IFERROR(VLOOKUP(A3560,#REF!,5,0),"-")</f>
        <v>-</v>
      </c>
      <c r="L3560" s="14" t="str">
        <f aca="false">IFERROR(VLOOKUP(A3560,#REF!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#REF!,2,0),"0")</f>
        <v>0</v>
      </c>
      <c r="G3561" s="19"/>
      <c r="H3561" s="17"/>
      <c r="I3561" s="14" t="str">
        <f aca="false">IFERROR(VLOOKUP(A3561,#REF!,2,0),"0")</f>
        <v>0</v>
      </c>
      <c r="J3561" s="14" t="str">
        <f aca="false">IFERROR(VLOOKUP(A3561,#REF!,2,0),"0")</f>
        <v>0</v>
      </c>
      <c r="K3561" s="15" t="str">
        <f aca="false">IFERROR(VLOOKUP(A3561,#REF!,5,0),"-")</f>
        <v>-</v>
      </c>
      <c r="L3561" s="14" t="str">
        <f aca="false">IFERROR(VLOOKUP(A3561,#REF!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#REF!,2,0),"0")</f>
        <v>0</v>
      </c>
      <c r="G3562" s="19"/>
      <c r="H3562" s="17"/>
      <c r="I3562" s="14" t="str">
        <f aca="false">IFERROR(VLOOKUP(A3562,#REF!,2,0),"0")</f>
        <v>0</v>
      </c>
      <c r="J3562" s="14" t="str">
        <f aca="false">IFERROR(VLOOKUP(A3562,#REF!,2,0),"0")</f>
        <v>0</v>
      </c>
      <c r="K3562" s="15" t="str">
        <f aca="false">IFERROR(VLOOKUP(A3562,#REF!,5,0),"-")</f>
        <v>-</v>
      </c>
      <c r="L3562" s="14" t="str">
        <f aca="false">IFERROR(VLOOKUP(A3562,#REF!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#REF!,2,0),"0")</f>
        <v>0</v>
      </c>
      <c r="G3563" s="19"/>
      <c r="H3563" s="17"/>
      <c r="I3563" s="14" t="str">
        <f aca="false">IFERROR(VLOOKUP(A3563,#REF!,2,0),"0")</f>
        <v>0</v>
      </c>
      <c r="J3563" s="14" t="str">
        <f aca="false">IFERROR(VLOOKUP(A3563,#REF!,2,0),"0")</f>
        <v>0</v>
      </c>
      <c r="K3563" s="15" t="str">
        <f aca="false">IFERROR(VLOOKUP(A3563,#REF!,5,0),"-")</f>
        <v>-</v>
      </c>
      <c r="L3563" s="14" t="str">
        <f aca="false">IFERROR(VLOOKUP(A3563,#REF!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#REF!,2,0),"0")</f>
        <v>0</v>
      </c>
      <c r="G3564" s="19"/>
      <c r="H3564" s="17"/>
      <c r="I3564" s="14" t="str">
        <f aca="false">IFERROR(VLOOKUP(A3564,#REF!,2,0),"0")</f>
        <v>0</v>
      </c>
      <c r="J3564" s="14" t="str">
        <f aca="false">IFERROR(VLOOKUP(A3564,#REF!,2,0),"0")</f>
        <v>0</v>
      </c>
      <c r="K3564" s="15" t="str">
        <f aca="false">IFERROR(VLOOKUP(A3564,#REF!,5,0),"-")</f>
        <v>-</v>
      </c>
      <c r="L3564" s="14" t="str">
        <f aca="false">IFERROR(VLOOKUP(A3564,#REF!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#REF!,2,0),"0")</f>
        <v>0</v>
      </c>
      <c r="G3565" s="19"/>
      <c r="H3565" s="17"/>
      <c r="I3565" s="14" t="str">
        <f aca="false">IFERROR(VLOOKUP(A3565,#REF!,2,0),"0")</f>
        <v>0</v>
      </c>
      <c r="J3565" s="14" t="str">
        <f aca="false">IFERROR(VLOOKUP(A3565,#REF!,2,0),"0")</f>
        <v>0</v>
      </c>
      <c r="K3565" s="15" t="str">
        <f aca="false">IFERROR(VLOOKUP(A3565,#REF!,5,0),"-")</f>
        <v>-</v>
      </c>
      <c r="L3565" s="14" t="str">
        <f aca="false">IFERROR(VLOOKUP(A3565,#REF!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#REF!,2,0),"0")</f>
        <v>0</v>
      </c>
      <c r="G3566" s="19"/>
      <c r="H3566" s="17"/>
      <c r="I3566" s="14" t="str">
        <f aca="false">IFERROR(VLOOKUP(A3566,#REF!,2,0),"0")</f>
        <v>0</v>
      </c>
      <c r="J3566" s="14" t="str">
        <f aca="false">IFERROR(VLOOKUP(A3566,#REF!,2,0),"0")</f>
        <v>0</v>
      </c>
      <c r="K3566" s="15" t="str">
        <f aca="false">IFERROR(VLOOKUP(A3566,#REF!,5,0),"-")</f>
        <v>-</v>
      </c>
      <c r="L3566" s="14" t="str">
        <f aca="false">IFERROR(VLOOKUP(A3566,#REF!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#REF!,2,0),"0")</f>
        <v>0</v>
      </c>
      <c r="G3567" s="19"/>
      <c r="H3567" s="17"/>
      <c r="I3567" s="14" t="str">
        <f aca="false">IFERROR(VLOOKUP(A3567,#REF!,2,0),"0")</f>
        <v>0</v>
      </c>
      <c r="J3567" s="14" t="str">
        <f aca="false">IFERROR(VLOOKUP(A3567,#REF!,2,0),"0")</f>
        <v>0</v>
      </c>
      <c r="K3567" s="15" t="str">
        <f aca="false">IFERROR(VLOOKUP(A3567,#REF!,5,0),"-")</f>
        <v>-</v>
      </c>
      <c r="L3567" s="14" t="str">
        <f aca="false">IFERROR(VLOOKUP(A3567,#REF!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#REF!,2,0),"0")</f>
        <v>0</v>
      </c>
      <c r="G3568" s="19"/>
      <c r="H3568" s="17"/>
      <c r="I3568" s="14" t="str">
        <f aca="false">IFERROR(VLOOKUP(A3568,#REF!,2,0),"0")</f>
        <v>0</v>
      </c>
      <c r="J3568" s="14" t="str">
        <f aca="false">IFERROR(VLOOKUP(A3568,#REF!,2,0),"0")</f>
        <v>0</v>
      </c>
      <c r="K3568" s="15" t="str">
        <f aca="false">IFERROR(VLOOKUP(A3568,#REF!,5,0),"-")</f>
        <v>-</v>
      </c>
      <c r="L3568" s="14" t="str">
        <f aca="false">IFERROR(VLOOKUP(A3568,#REF!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#REF!,2,0),"0")</f>
        <v>0</v>
      </c>
      <c r="G3569" s="19"/>
      <c r="H3569" s="17"/>
      <c r="I3569" s="14" t="str">
        <f aca="false">IFERROR(VLOOKUP(A3569,#REF!,2,0),"0")</f>
        <v>0</v>
      </c>
      <c r="J3569" s="14" t="str">
        <f aca="false">IFERROR(VLOOKUP(A3569,#REF!,2,0),"0")</f>
        <v>0</v>
      </c>
      <c r="K3569" s="15" t="str">
        <f aca="false">IFERROR(VLOOKUP(A3569,#REF!,5,0),"-")</f>
        <v>-</v>
      </c>
      <c r="L3569" s="14" t="str">
        <f aca="false">IFERROR(VLOOKUP(A3569,#REF!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#REF!,2,0),"0")</f>
        <v>0</v>
      </c>
      <c r="G3570" s="19"/>
      <c r="H3570" s="17"/>
      <c r="I3570" s="14" t="str">
        <f aca="false">IFERROR(VLOOKUP(A3570,#REF!,2,0),"0")</f>
        <v>0</v>
      </c>
      <c r="J3570" s="14" t="str">
        <f aca="false">IFERROR(VLOOKUP(A3570,#REF!,2,0),"0")</f>
        <v>0</v>
      </c>
      <c r="K3570" s="15" t="str">
        <f aca="false">IFERROR(VLOOKUP(A3570,#REF!,5,0),"-")</f>
        <v>-</v>
      </c>
      <c r="L3570" s="14" t="str">
        <f aca="false">IFERROR(VLOOKUP(A3570,#REF!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#REF!,2,0),"0")</f>
        <v>0</v>
      </c>
      <c r="G3571" s="19"/>
      <c r="H3571" s="17"/>
      <c r="I3571" s="14" t="str">
        <f aca="false">IFERROR(VLOOKUP(A3571,#REF!,2,0),"0")</f>
        <v>0</v>
      </c>
      <c r="J3571" s="14" t="str">
        <f aca="false">IFERROR(VLOOKUP(A3571,#REF!,2,0),"0")</f>
        <v>0</v>
      </c>
      <c r="K3571" s="15" t="str">
        <f aca="false">IFERROR(VLOOKUP(A3571,#REF!,5,0),"-")</f>
        <v>-</v>
      </c>
      <c r="L3571" s="14" t="str">
        <f aca="false">IFERROR(VLOOKUP(A3571,#REF!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#REF!,2,0),"0")</f>
        <v>0</v>
      </c>
      <c r="G3572" s="19"/>
      <c r="H3572" s="17"/>
      <c r="I3572" s="14" t="str">
        <f aca="false">IFERROR(VLOOKUP(A3572,#REF!,2,0),"0")</f>
        <v>0</v>
      </c>
      <c r="J3572" s="14" t="str">
        <f aca="false">IFERROR(VLOOKUP(A3572,#REF!,2,0),"0")</f>
        <v>0</v>
      </c>
      <c r="K3572" s="15" t="str">
        <f aca="false">IFERROR(VLOOKUP(A3572,#REF!,5,0),"-")</f>
        <v>-</v>
      </c>
      <c r="L3572" s="14" t="str">
        <f aca="false">IFERROR(VLOOKUP(A3572,#REF!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#REF!,2,0),"0")</f>
        <v>0</v>
      </c>
      <c r="G3573" s="19"/>
      <c r="H3573" s="17"/>
      <c r="I3573" s="14" t="str">
        <f aca="false">IFERROR(VLOOKUP(A3573,#REF!,2,0),"0")</f>
        <v>0</v>
      </c>
      <c r="J3573" s="14" t="str">
        <f aca="false">IFERROR(VLOOKUP(A3573,#REF!,2,0),"0")</f>
        <v>0</v>
      </c>
      <c r="K3573" s="15" t="str">
        <f aca="false">IFERROR(VLOOKUP(A3573,#REF!,5,0),"-")</f>
        <v>-</v>
      </c>
      <c r="L3573" s="14" t="str">
        <f aca="false">IFERROR(VLOOKUP(A3573,#REF!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#REF!,2,0),"0")</f>
        <v>0</v>
      </c>
      <c r="G3574" s="19"/>
      <c r="H3574" s="17"/>
      <c r="I3574" s="14" t="str">
        <f aca="false">IFERROR(VLOOKUP(A3574,#REF!,2,0),"0")</f>
        <v>0</v>
      </c>
      <c r="J3574" s="14" t="str">
        <f aca="false">IFERROR(VLOOKUP(A3574,#REF!,2,0),"0")</f>
        <v>0</v>
      </c>
      <c r="K3574" s="15" t="str">
        <f aca="false">IFERROR(VLOOKUP(A3574,#REF!,5,0),"-")</f>
        <v>-</v>
      </c>
      <c r="L3574" s="14" t="str">
        <f aca="false">IFERROR(VLOOKUP(A3574,#REF!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#REF!,2,0),"0")</f>
        <v>0</v>
      </c>
      <c r="G3575" s="19"/>
      <c r="H3575" s="17"/>
      <c r="I3575" s="14" t="str">
        <f aca="false">IFERROR(VLOOKUP(A3575,#REF!,2,0),"0")</f>
        <v>0</v>
      </c>
      <c r="J3575" s="14" t="str">
        <f aca="false">IFERROR(VLOOKUP(A3575,#REF!,2,0),"0")</f>
        <v>0</v>
      </c>
      <c r="K3575" s="15" t="str">
        <f aca="false">IFERROR(VLOOKUP(A3575,#REF!,5,0),"-")</f>
        <v>-</v>
      </c>
      <c r="L3575" s="14" t="str">
        <f aca="false">IFERROR(VLOOKUP(A3575,#REF!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#REF!,2,0),"0")</f>
        <v>0</v>
      </c>
      <c r="G3576" s="19"/>
      <c r="H3576" s="17"/>
      <c r="I3576" s="14" t="str">
        <f aca="false">IFERROR(VLOOKUP(A3576,#REF!,2,0),"0")</f>
        <v>0</v>
      </c>
      <c r="J3576" s="14" t="str">
        <f aca="false">IFERROR(VLOOKUP(A3576,#REF!,2,0),"0")</f>
        <v>0</v>
      </c>
      <c r="K3576" s="15" t="str">
        <f aca="false">IFERROR(VLOOKUP(A3576,#REF!,5,0),"-")</f>
        <v>-</v>
      </c>
      <c r="L3576" s="14" t="str">
        <f aca="false">IFERROR(VLOOKUP(A3576,#REF!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#REF!,2,0),"0")</f>
        <v>0</v>
      </c>
      <c r="G3577" s="19"/>
      <c r="H3577" s="17"/>
      <c r="I3577" s="14" t="str">
        <f aca="false">IFERROR(VLOOKUP(A3577,#REF!,2,0),"0")</f>
        <v>0</v>
      </c>
      <c r="J3577" s="14" t="str">
        <f aca="false">IFERROR(VLOOKUP(A3577,#REF!,2,0),"0")</f>
        <v>0</v>
      </c>
      <c r="K3577" s="15" t="str">
        <f aca="false">IFERROR(VLOOKUP(A3577,#REF!,5,0),"-")</f>
        <v>-</v>
      </c>
      <c r="L3577" s="14" t="str">
        <f aca="false">IFERROR(VLOOKUP(A3577,#REF!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#REF!,2,0),"0")</f>
        <v>0</v>
      </c>
      <c r="G3578" s="19"/>
      <c r="H3578" s="17"/>
      <c r="I3578" s="14" t="str">
        <f aca="false">IFERROR(VLOOKUP(A3578,#REF!,2,0),"0")</f>
        <v>0</v>
      </c>
      <c r="J3578" s="14" t="str">
        <f aca="false">IFERROR(VLOOKUP(A3578,#REF!,2,0),"0")</f>
        <v>0</v>
      </c>
      <c r="K3578" s="15" t="str">
        <f aca="false">IFERROR(VLOOKUP(A3578,#REF!,5,0),"-")</f>
        <v>-</v>
      </c>
      <c r="L3578" s="14" t="str">
        <f aca="false">IFERROR(VLOOKUP(A3578,#REF!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#REF!,2,0),"0")</f>
        <v>0</v>
      </c>
      <c r="G3579" s="19"/>
      <c r="H3579" s="17"/>
      <c r="I3579" s="14" t="str">
        <f aca="false">IFERROR(VLOOKUP(A3579,#REF!,2,0),"0")</f>
        <v>0</v>
      </c>
      <c r="J3579" s="14" t="str">
        <f aca="false">IFERROR(VLOOKUP(A3579,#REF!,2,0),"0")</f>
        <v>0</v>
      </c>
      <c r="K3579" s="15" t="str">
        <f aca="false">IFERROR(VLOOKUP(A3579,#REF!,5,0),"-")</f>
        <v>-</v>
      </c>
      <c r="L3579" s="14" t="str">
        <f aca="false">IFERROR(VLOOKUP(A3579,#REF!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#REF!,2,0),"0")</f>
        <v>0</v>
      </c>
      <c r="G3580" s="19"/>
      <c r="H3580" s="17"/>
      <c r="I3580" s="14" t="str">
        <f aca="false">IFERROR(VLOOKUP(A3580,#REF!,2,0),"0")</f>
        <v>0</v>
      </c>
      <c r="J3580" s="14" t="str">
        <f aca="false">IFERROR(VLOOKUP(A3580,#REF!,2,0),"0")</f>
        <v>0</v>
      </c>
      <c r="K3580" s="15" t="str">
        <f aca="false">IFERROR(VLOOKUP(A3580,#REF!,5,0),"-")</f>
        <v>-</v>
      </c>
      <c r="L3580" s="14" t="str">
        <f aca="false">IFERROR(VLOOKUP(A3580,#REF!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#REF!,2,0),"0")</f>
        <v>0</v>
      </c>
      <c r="G3581" s="19"/>
      <c r="H3581" s="17"/>
      <c r="I3581" s="14" t="str">
        <f aca="false">IFERROR(VLOOKUP(A3581,#REF!,2,0),"0")</f>
        <v>0</v>
      </c>
      <c r="J3581" s="14" t="str">
        <f aca="false">IFERROR(VLOOKUP(A3581,#REF!,2,0),"0")</f>
        <v>0</v>
      </c>
      <c r="K3581" s="15" t="str">
        <f aca="false">IFERROR(VLOOKUP(A3581,#REF!,5,0),"-")</f>
        <v>-</v>
      </c>
      <c r="L3581" s="14" t="str">
        <f aca="false">IFERROR(VLOOKUP(A3581,#REF!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#REF!,2,0),"0")</f>
        <v>0</v>
      </c>
      <c r="G3582" s="19"/>
      <c r="H3582" s="17"/>
      <c r="I3582" s="14" t="str">
        <f aca="false">IFERROR(VLOOKUP(A3582,#REF!,2,0),"0")</f>
        <v>0</v>
      </c>
      <c r="J3582" s="14" t="str">
        <f aca="false">IFERROR(VLOOKUP(A3582,#REF!,2,0),"0")</f>
        <v>0</v>
      </c>
      <c r="K3582" s="15" t="str">
        <f aca="false">IFERROR(VLOOKUP(A3582,#REF!,5,0),"-")</f>
        <v>-</v>
      </c>
      <c r="L3582" s="14" t="str">
        <f aca="false">IFERROR(VLOOKUP(A3582,#REF!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#REF!,2,0),"0")</f>
        <v>0</v>
      </c>
      <c r="G3583" s="19"/>
      <c r="H3583" s="17"/>
      <c r="I3583" s="14" t="str">
        <f aca="false">IFERROR(VLOOKUP(A3583,#REF!,2,0),"0")</f>
        <v>0</v>
      </c>
      <c r="J3583" s="14" t="str">
        <f aca="false">IFERROR(VLOOKUP(A3583,#REF!,2,0),"0")</f>
        <v>0</v>
      </c>
      <c r="K3583" s="15" t="str">
        <f aca="false">IFERROR(VLOOKUP(A3583,#REF!,5,0),"-")</f>
        <v>-</v>
      </c>
      <c r="L3583" s="14" t="str">
        <f aca="false">IFERROR(VLOOKUP(A3583,#REF!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#REF!,2,0),"0")</f>
        <v>0</v>
      </c>
      <c r="G3584" s="19"/>
      <c r="H3584" s="17"/>
      <c r="I3584" s="14" t="str">
        <f aca="false">IFERROR(VLOOKUP(A3584,#REF!,2,0),"0")</f>
        <v>0</v>
      </c>
      <c r="J3584" s="14" t="str">
        <f aca="false">IFERROR(VLOOKUP(A3584,#REF!,2,0),"0")</f>
        <v>0</v>
      </c>
      <c r="K3584" s="15" t="str">
        <f aca="false">IFERROR(VLOOKUP(A3584,#REF!,5,0),"-")</f>
        <v>-</v>
      </c>
      <c r="L3584" s="14" t="str">
        <f aca="false">IFERROR(VLOOKUP(A3584,#REF!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#REF!,2,0),"0")</f>
        <v>0</v>
      </c>
      <c r="G3585" s="19"/>
      <c r="H3585" s="17"/>
      <c r="I3585" s="14" t="str">
        <f aca="false">IFERROR(VLOOKUP(A3585,#REF!,2,0),"0")</f>
        <v>0</v>
      </c>
      <c r="J3585" s="14" t="str">
        <f aca="false">IFERROR(VLOOKUP(A3585,#REF!,2,0),"0")</f>
        <v>0</v>
      </c>
      <c r="K3585" s="15" t="str">
        <f aca="false">IFERROR(VLOOKUP(A3585,#REF!,5,0),"-")</f>
        <v>-</v>
      </c>
      <c r="L3585" s="14" t="str">
        <f aca="false">IFERROR(VLOOKUP(A3585,#REF!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#REF!,2,0),"0")</f>
        <v>0</v>
      </c>
      <c r="G3586" s="19"/>
      <c r="H3586" s="17"/>
      <c r="I3586" s="14" t="str">
        <f aca="false">IFERROR(VLOOKUP(A3586,#REF!,2,0),"0")</f>
        <v>0</v>
      </c>
      <c r="J3586" s="14" t="str">
        <f aca="false">IFERROR(VLOOKUP(A3586,#REF!,2,0),"0")</f>
        <v>0</v>
      </c>
      <c r="K3586" s="15" t="str">
        <f aca="false">IFERROR(VLOOKUP(A3586,#REF!,5,0),"-")</f>
        <v>-</v>
      </c>
      <c r="L3586" s="14" t="str">
        <f aca="false">IFERROR(VLOOKUP(A3586,#REF!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#REF!,2,0),"0")</f>
        <v>0</v>
      </c>
      <c r="G3587" s="19"/>
      <c r="H3587" s="17"/>
      <c r="I3587" s="14" t="str">
        <f aca="false">IFERROR(VLOOKUP(A3587,#REF!,2,0),"0")</f>
        <v>0</v>
      </c>
      <c r="J3587" s="14" t="str">
        <f aca="false">IFERROR(VLOOKUP(A3587,#REF!,2,0),"0")</f>
        <v>0</v>
      </c>
      <c r="K3587" s="15" t="str">
        <f aca="false">IFERROR(VLOOKUP(A3587,#REF!,5,0),"-")</f>
        <v>-</v>
      </c>
      <c r="L3587" s="14" t="str">
        <f aca="false">IFERROR(VLOOKUP(A3587,#REF!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#REF!,2,0),"0")</f>
        <v>0</v>
      </c>
      <c r="G3588" s="19"/>
      <c r="H3588" s="17"/>
      <c r="I3588" s="14" t="str">
        <f aca="false">IFERROR(VLOOKUP(A3588,#REF!,2,0),"0")</f>
        <v>0</v>
      </c>
      <c r="J3588" s="14" t="str">
        <f aca="false">IFERROR(VLOOKUP(A3588,#REF!,2,0),"0")</f>
        <v>0</v>
      </c>
      <c r="K3588" s="15" t="str">
        <f aca="false">IFERROR(VLOOKUP(A3588,#REF!,5,0),"-")</f>
        <v>-</v>
      </c>
      <c r="L3588" s="14" t="str">
        <f aca="false">IFERROR(VLOOKUP(A3588,#REF!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#REF!,2,0),"0")</f>
        <v>0</v>
      </c>
      <c r="G3589" s="19"/>
      <c r="H3589" s="17"/>
      <c r="I3589" s="14" t="str">
        <f aca="false">IFERROR(VLOOKUP(A3589,#REF!,2,0),"0")</f>
        <v>0</v>
      </c>
      <c r="J3589" s="14" t="str">
        <f aca="false">IFERROR(VLOOKUP(A3589,#REF!,2,0),"0")</f>
        <v>0</v>
      </c>
      <c r="K3589" s="15" t="str">
        <f aca="false">IFERROR(VLOOKUP(A3589,#REF!,5,0),"-")</f>
        <v>-</v>
      </c>
      <c r="L3589" s="14" t="str">
        <f aca="false">IFERROR(VLOOKUP(A3589,#REF!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#REF!,2,0),"0")</f>
        <v>0</v>
      </c>
      <c r="G3590" s="19"/>
      <c r="H3590" s="17"/>
      <c r="I3590" s="14" t="str">
        <f aca="false">IFERROR(VLOOKUP(A3590,#REF!,2,0),"0")</f>
        <v>0</v>
      </c>
      <c r="J3590" s="14" t="str">
        <f aca="false">IFERROR(VLOOKUP(A3590,#REF!,2,0),"0")</f>
        <v>0</v>
      </c>
      <c r="K3590" s="15" t="str">
        <f aca="false">IFERROR(VLOOKUP(A3590,#REF!,5,0),"-")</f>
        <v>-</v>
      </c>
      <c r="L3590" s="14" t="str">
        <f aca="false">IFERROR(VLOOKUP(A3590,#REF!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#REF!,2,0),"0")</f>
        <v>0</v>
      </c>
      <c r="G3591" s="19"/>
      <c r="H3591" s="17"/>
      <c r="I3591" s="14" t="str">
        <f aca="false">IFERROR(VLOOKUP(A3591,#REF!,2,0),"0")</f>
        <v>0</v>
      </c>
      <c r="J3591" s="14" t="str">
        <f aca="false">IFERROR(VLOOKUP(A3591,#REF!,2,0),"0")</f>
        <v>0</v>
      </c>
      <c r="K3591" s="15" t="str">
        <f aca="false">IFERROR(VLOOKUP(A3591,#REF!,5,0),"-")</f>
        <v>-</v>
      </c>
      <c r="L3591" s="14" t="str">
        <f aca="false">IFERROR(VLOOKUP(A3591,#REF!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#REF!,2,0),"0")</f>
        <v>0</v>
      </c>
      <c r="G3592" s="19"/>
      <c r="H3592" s="17"/>
      <c r="I3592" s="14" t="str">
        <f aca="false">IFERROR(VLOOKUP(A3592,#REF!,2,0),"0")</f>
        <v>0</v>
      </c>
      <c r="J3592" s="14" t="str">
        <f aca="false">IFERROR(VLOOKUP(A3592,#REF!,2,0),"0")</f>
        <v>0</v>
      </c>
      <c r="K3592" s="15" t="str">
        <f aca="false">IFERROR(VLOOKUP(A3592,#REF!,5,0),"-")</f>
        <v>-</v>
      </c>
      <c r="L3592" s="14" t="str">
        <f aca="false">IFERROR(VLOOKUP(A3592,#REF!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#REF!,2,0),"0")</f>
        <v>0</v>
      </c>
      <c r="G3593" s="19"/>
      <c r="H3593" s="17"/>
      <c r="I3593" s="14" t="str">
        <f aca="false">IFERROR(VLOOKUP(A3593,#REF!,2,0),"0")</f>
        <v>0</v>
      </c>
      <c r="J3593" s="14" t="str">
        <f aca="false">IFERROR(VLOOKUP(A3593,#REF!,2,0),"0")</f>
        <v>0</v>
      </c>
      <c r="K3593" s="15" t="str">
        <f aca="false">IFERROR(VLOOKUP(A3593,#REF!,5,0),"-")</f>
        <v>-</v>
      </c>
      <c r="L3593" s="14" t="str">
        <f aca="false">IFERROR(VLOOKUP(A3593,#REF!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#REF!,2,0),"0")</f>
        <v>0</v>
      </c>
      <c r="G3594" s="19"/>
      <c r="H3594" s="17"/>
      <c r="I3594" s="14" t="str">
        <f aca="false">IFERROR(VLOOKUP(A3594,#REF!,2,0),"0")</f>
        <v>0</v>
      </c>
      <c r="J3594" s="14" t="str">
        <f aca="false">IFERROR(VLOOKUP(A3594,#REF!,2,0),"0")</f>
        <v>0</v>
      </c>
      <c r="K3594" s="15" t="str">
        <f aca="false">IFERROR(VLOOKUP(A3594,#REF!,5,0),"-")</f>
        <v>-</v>
      </c>
      <c r="L3594" s="14" t="str">
        <f aca="false">IFERROR(VLOOKUP(A3594,#REF!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#REF!,2,0),"0")</f>
        <v>0</v>
      </c>
      <c r="G3595" s="19"/>
      <c r="H3595" s="17"/>
      <c r="I3595" s="14" t="str">
        <f aca="false">IFERROR(VLOOKUP(A3595,#REF!,2,0),"0")</f>
        <v>0</v>
      </c>
      <c r="J3595" s="14" t="str">
        <f aca="false">IFERROR(VLOOKUP(A3595,#REF!,2,0),"0")</f>
        <v>0</v>
      </c>
      <c r="K3595" s="15" t="str">
        <f aca="false">IFERROR(VLOOKUP(A3595,#REF!,5,0),"-")</f>
        <v>-</v>
      </c>
      <c r="L3595" s="14" t="str">
        <f aca="false">IFERROR(VLOOKUP(A3595,#REF!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#REF!,2,0),"0")</f>
        <v>0</v>
      </c>
      <c r="G3596" s="19"/>
      <c r="H3596" s="17"/>
      <c r="I3596" s="14" t="str">
        <f aca="false">IFERROR(VLOOKUP(A3596,#REF!,2,0),"0")</f>
        <v>0</v>
      </c>
      <c r="J3596" s="14" t="str">
        <f aca="false">IFERROR(VLOOKUP(A3596,#REF!,2,0),"0")</f>
        <v>0</v>
      </c>
      <c r="K3596" s="15" t="str">
        <f aca="false">IFERROR(VLOOKUP(A3596,#REF!,5,0),"-")</f>
        <v>-</v>
      </c>
      <c r="L3596" s="14" t="str">
        <f aca="false">IFERROR(VLOOKUP(A3596,#REF!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#REF!,2,0),"0")</f>
        <v>0</v>
      </c>
      <c r="G3597" s="19"/>
      <c r="H3597" s="17"/>
      <c r="I3597" s="14" t="str">
        <f aca="false">IFERROR(VLOOKUP(A3597,#REF!,2,0),"0")</f>
        <v>0</v>
      </c>
      <c r="J3597" s="14" t="str">
        <f aca="false">IFERROR(VLOOKUP(A3597,#REF!,2,0),"0")</f>
        <v>0</v>
      </c>
      <c r="K3597" s="15" t="str">
        <f aca="false">IFERROR(VLOOKUP(A3597,#REF!,5,0),"-")</f>
        <v>-</v>
      </c>
      <c r="L3597" s="14" t="str">
        <f aca="false">IFERROR(VLOOKUP(A3597,#REF!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#REF!,2,0),"0")</f>
        <v>0</v>
      </c>
      <c r="G3598" s="19"/>
      <c r="H3598" s="17"/>
      <c r="I3598" s="14" t="str">
        <f aca="false">IFERROR(VLOOKUP(A3598,#REF!,2,0),"0")</f>
        <v>0</v>
      </c>
      <c r="J3598" s="14" t="str">
        <f aca="false">IFERROR(VLOOKUP(A3598,#REF!,2,0),"0")</f>
        <v>0</v>
      </c>
      <c r="K3598" s="15" t="str">
        <f aca="false">IFERROR(VLOOKUP(A3598,#REF!,5,0),"-")</f>
        <v>-</v>
      </c>
      <c r="L3598" s="14" t="str">
        <f aca="false">IFERROR(VLOOKUP(A3598,#REF!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#REF!,2,0),"0")</f>
        <v>0</v>
      </c>
      <c r="G3599" s="19"/>
      <c r="H3599" s="17"/>
      <c r="I3599" s="14" t="str">
        <f aca="false">IFERROR(VLOOKUP(A3599,#REF!,2,0),"0")</f>
        <v>0</v>
      </c>
      <c r="J3599" s="14" t="str">
        <f aca="false">IFERROR(VLOOKUP(A3599,#REF!,2,0),"0")</f>
        <v>0</v>
      </c>
      <c r="K3599" s="15" t="str">
        <f aca="false">IFERROR(VLOOKUP(A3599,#REF!,5,0),"-")</f>
        <v>-</v>
      </c>
      <c r="L3599" s="14" t="str">
        <f aca="false">IFERROR(VLOOKUP(A3599,#REF!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#REF!,2,0),"0")</f>
        <v>0</v>
      </c>
      <c r="G3600" s="19"/>
      <c r="H3600" s="17"/>
      <c r="I3600" s="14" t="str">
        <f aca="false">IFERROR(VLOOKUP(A3600,#REF!,2,0),"0")</f>
        <v>0</v>
      </c>
      <c r="J3600" s="14" t="str">
        <f aca="false">IFERROR(VLOOKUP(A3600,#REF!,2,0),"0")</f>
        <v>0</v>
      </c>
      <c r="K3600" s="15" t="str">
        <f aca="false">IFERROR(VLOOKUP(A3600,#REF!,5,0),"-")</f>
        <v>-</v>
      </c>
      <c r="L3600" s="14" t="str">
        <f aca="false">IFERROR(VLOOKUP(A3600,#REF!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#REF!,2,0),"0")</f>
        <v>0</v>
      </c>
      <c r="G3601" s="19"/>
      <c r="H3601" s="17"/>
      <c r="I3601" s="14" t="str">
        <f aca="false">IFERROR(VLOOKUP(A3601,#REF!,2,0),"0")</f>
        <v>0</v>
      </c>
      <c r="J3601" s="14" t="str">
        <f aca="false">IFERROR(VLOOKUP(A3601,#REF!,2,0),"0")</f>
        <v>0</v>
      </c>
      <c r="K3601" s="15" t="str">
        <f aca="false">IFERROR(VLOOKUP(A3601,#REF!,5,0),"-")</f>
        <v>-</v>
      </c>
      <c r="L3601" s="14" t="str">
        <f aca="false">IFERROR(VLOOKUP(A3601,#REF!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#REF!,2,0),"0")</f>
        <v>0</v>
      </c>
      <c r="G3602" s="19"/>
      <c r="H3602" s="17"/>
      <c r="I3602" s="14" t="str">
        <f aca="false">IFERROR(VLOOKUP(A3602,#REF!,2,0),"0")</f>
        <v>0</v>
      </c>
      <c r="J3602" s="14" t="str">
        <f aca="false">IFERROR(VLOOKUP(A3602,#REF!,2,0),"0")</f>
        <v>0</v>
      </c>
      <c r="K3602" s="15" t="str">
        <f aca="false">IFERROR(VLOOKUP(A3602,#REF!,5,0),"-")</f>
        <v>-</v>
      </c>
      <c r="L3602" s="14" t="str">
        <f aca="false">IFERROR(VLOOKUP(A3602,#REF!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#REF!,2,0),"0")</f>
        <v>0</v>
      </c>
      <c r="G3603" s="19"/>
      <c r="H3603" s="17"/>
      <c r="I3603" s="14" t="str">
        <f aca="false">IFERROR(VLOOKUP(A3603,#REF!,2,0),"0")</f>
        <v>0</v>
      </c>
      <c r="J3603" s="14" t="str">
        <f aca="false">IFERROR(VLOOKUP(A3603,#REF!,2,0),"0")</f>
        <v>0</v>
      </c>
      <c r="K3603" s="15" t="str">
        <f aca="false">IFERROR(VLOOKUP(A3603,#REF!,5,0),"-")</f>
        <v>-</v>
      </c>
      <c r="L3603" s="14" t="str">
        <f aca="false">IFERROR(VLOOKUP(A3603,#REF!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#REF!,2,0),"0")</f>
        <v>0</v>
      </c>
      <c r="G3604" s="19"/>
      <c r="H3604" s="17"/>
      <c r="I3604" s="14" t="str">
        <f aca="false">IFERROR(VLOOKUP(A3604,#REF!,2,0),"0")</f>
        <v>0</v>
      </c>
      <c r="J3604" s="14" t="str">
        <f aca="false">IFERROR(VLOOKUP(A3604,#REF!,2,0),"0")</f>
        <v>0</v>
      </c>
      <c r="K3604" s="15" t="str">
        <f aca="false">IFERROR(VLOOKUP(A3604,#REF!,5,0),"-")</f>
        <v>-</v>
      </c>
      <c r="L3604" s="14" t="str">
        <f aca="false">IFERROR(VLOOKUP(A3604,#REF!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#REF!,2,0),"0")</f>
        <v>0</v>
      </c>
      <c r="G3605" s="19"/>
      <c r="H3605" s="17"/>
      <c r="I3605" s="14" t="str">
        <f aca="false">IFERROR(VLOOKUP(A3605,#REF!,2,0),"0")</f>
        <v>0</v>
      </c>
      <c r="J3605" s="14" t="str">
        <f aca="false">IFERROR(VLOOKUP(A3605,#REF!,2,0),"0")</f>
        <v>0</v>
      </c>
      <c r="K3605" s="15" t="str">
        <f aca="false">IFERROR(VLOOKUP(A3605,#REF!,5,0),"-")</f>
        <v>-</v>
      </c>
      <c r="L3605" s="14" t="str">
        <f aca="false">IFERROR(VLOOKUP(A3605,#REF!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#REF!,2,0),"0")</f>
        <v>0</v>
      </c>
      <c r="G3606" s="19"/>
      <c r="H3606" s="17"/>
      <c r="I3606" s="14" t="str">
        <f aca="false">IFERROR(VLOOKUP(A3606,#REF!,2,0),"0")</f>
        <v>0</v>
      </c>
      <c r="J3606" s="14" t="str">
        <f aca="false">IFERROR(VLOOKUP(A3606,#REF!,2,0),"0")</f>
        <v>0</v>
      </c>
      <c r="K3606" s="15" t="str">
        <f aca="false">IFERROR(VLOOKUP(A3606,#REF!,5,0),"-")</f>
        <v>-</v>
      </c>
      <c r="L3606" s="14" t="str">
        <f aca="false">IFERROR(VLOOKUP(A3606,#REF!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#REF!,2,0),"0")</f>
        <v>0</v>
      </c>
      <c r="G3607" s="19"/>
      <c r="H3607" s="17"/>
      <c r="I3607" s="14" t="str">
        <f aca="false">IFERROR(VLOOKUP(A3607,#REF!,2,0),"0")</f>
        <v>0</v>
      </c>
      <c r="J3607" s="14" t="str">
        <f aca="false">IFERROR(VLOOKUP(A3607,#REF!,2,0),"0")</f>
        <v>0</v>
      </c>
      <c r="K3607" s="15" t="str">
        <f aca="false">IFERROR(VLOOKUP(A3607,#REF!,5,0),"-")</f>
        <v>-</v>
      </c>
      <c r="L3607" s="14" t="str">
        <f aca="false">IFERROR(VLOOKUP(A3607,#REF!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#REF!,2,0),"0")</f>
        <v>0</v>
      </c>
      <c r="G3608" s="19"/>
      <c r="H3608" s="17"/>
      <c r="I3608" s="14" t="str">
        <f aca="false">IFERROR(VLOOKUP(A3608,#REF!,2,0),"0")</f>
        <v>0</v>
      </c>
      <c r="J3608" s="14" t="str">
        <f aca="false">IFERROR(VLOOKUP(A3608,#REF!,2,0),"0")</f>
        <v>0</v>
      </c>
      <c r="K3608" s="15" t="str">
        <f aca="false">IFERROR(VLOOKUP(A3608,#REF!,5,0),"-")</f>
        <v>-</v>
      </c>
      <c r="L3608" s="14" t="str">
        <f aca="false">IFERROR(VLOOKUP(A3608,#REF!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#REF!,2,0),"0")</f>
        <v>0</v>
      </c>
      <c r="G3609" s="19"/>
      <c r="H3609" s="17"/>
      <c r="I3609" s="14" t="str">
        <f aca="false">IFERROR(VLOOKUP(A3609,#REF!,2,0),"0")</f>
        <v>0</v>
      </c>
      <c r="J3609" s="14" t="str">
        <f aca="false">IFERROR(VLOOKUP(A3609,#REF!,2,0),"0")</f>
        <v>0</v>
      </c>
      <c r="K3609" s="15" t="str">
        <f aca="false">IFERROR(VLOOKUP(A3609,#REF!,5,0),"-")</f>
        <v>-</v>
      </c>
      <c r="L3609" s="14" t="str">
        <f aca="false">IFERROR(VLOOKUP(A3609,#REF!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#REF!,2,0),"0")</f>
        <v>0</v>
      </c>
      <c r="G3610" s="19"/>
      <c r="H3610" s="17"/>
      <c r="I3610" s="14" t="str">
        <f aca="false">IFERROR(VLOOKUP(A3610,#REF!,2,0),"0")</f>
        <v>0</v>
      </c>
      <c r="J3610" s="14" t="str">
        <f aca="false">IFERROR(VLOOKUP(A3610,#REF!,2,0),"0")</f>
        <v>0</v>
      </c>
      <c r="K3610" s="15" t="str">
        <f aca="false">IFERROR(VLOOKUP(A3610,#REF!,5,0),"-")</f>
        <v>-</v>
      </c>
      <c r="L3610" s="14" t="str">
        <f aca="false">IFERROR(VLOOKUP(A3610,#REF!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#REF!,2,0),"0")</f>
        <v>0</v>
      </c>
      <c r="G3611" s="19"/>
      <c r="H3611" s="17"/>
      <c r="I3611" s="14" t="str">
        <f aca="false">IFERROR(VLOOKUP(A3611,#REF!,2,0),"0")</f>
        <v>0</v>
      </c>
      <c r="J3611" s="14" t="str">
        <f aca="false">IFERROR(VLOOKUP(A3611,#REF!,2,0),"0")</f>
        <v>0</v>
      </c>
      <c r="K3611" s="15" t="str">
        <f aca="false">IFERROR(VLOOKUP(A3611,#REF!,5,0),"-")</f>
        <v>-</v>
      </c>
      <c r="L3611" s="14" t="str">
        <f aca="false">IFERROR(VLOOKUP(A3611,#REF!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#REF!,2,0),"0")</f>
        <v>0</v>
      </c>
      <c r="G3612" s="19"/>
      <c r="H3612" s="17"/>
      <c r="I3612" s="14" t="str">
        <f aca="false">IFERROR(VLOOKUP(A3612,#REF!,2,0),"0")</f>
        <v>0</v>
      </c>
      <c r="J3612" s="14" t="str">
        <f aca="false">IFERROR(VLOOKUP(A3612,#REF!,2,0),"0")</f>
        <v>0</v>
      </c>
      <c r="K3612" s="15" t="str">
        <f aca="false">IFERROR(VLOOKUP(A3612,#REF!,5,0),"-")</f>
        <v>-</v>
      </c>
      <c r="L3612" s="14" t="str">
        <f aca="false">IFERROR(VLOOKUP(A3612,#REF!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#REF!,2,0),"0")</f>
        <v>0</v>
      </c>
      <c r="G3613" s="19"/>
      <c r="H3613" s="17"/>
      <c r="I3613" s="14" t="str">
        <f aca="false">IFERROR(VLOOKUP(A3613,#REF!,2,0),"0")</f>
        <v>0</v>
      </c>
      <c r="J3613" s="14" t="str">
        <f aca="false">IFERROR(VLOOKUP(A3613,#REF!,2,0),"0")</f>
        <v>0</v>
      </c>
      <c r="K3613" s="15" t="str">
        <f aca="false">IFERROR(VLOOKUP(A3613,#REF!,5,0),"-")</f>
        <v>-</v>
      </c>
      <c r="L3613" s="14" t="str">
        <f aca="false">IFERROR(VLOOKUP(A3613,#REF!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#REF!,2,0),"0")</f>
        <v>0</v>
      </c>
      <c r="G3614" s="19"/>
      <c r="H3614" s="17"/>
      <c r="I3614" s="14" t="str">
        <f aca="false">IFERROR(VLOOKUP(A3614,#REF!,2,0),"0")</f>
        <v>0</v>
      </c>
      <c r="J3614" s="14" t="str">
        <f aca="false">IFERROR(VLOOKUP(A3614,#REF!,2,0),"0")</f>
        <v>0</v>
      </c>
      <c r="K3614" s="15" t="str">
        <f aca="false">IFERROR(VLOOKUP(A3614,#REF!,5,0),"-")</f>
        <v>-</v>
      </c>
      <c r="L3614" s="14" t="str">
        <f aca="false">IFERROR(VLOOKUP(A3614,#REF!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#REF!,2,0),"0")</f>
        <v>0</v>
      </c>
      <c r="G3615" s="19"/>
      <c r="H3615" s="17"/>
      <c r="I3615" s="14" t="str">
        <f aca="false">IFERROR(VLOOKUP(A3615,#REF!,2,0),"0")</f>
        <v>0</v>
      </c>
      <c r="J3615" s="14" t="str">
        <f aca="false">IFERROR(VLOOKUP(A3615,#REF!,2,0),"0")</f>
        <v>0</v>
      </c>
      <c r="K3615" s="15" t="str">
        <f aca="false">IFERROR(VLOOKUP(A3615,#REF!,5,0),"-")</f>
        <v>-</v>
      </c>
      <c r="L3615" s="14" t="str">
        <f aca="false">IFERROR(VLOOKUP(A3615,#REF!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#REF!,2,0),"0")</f>
        <v>0</v>
      </c>
      <c r="G3616" s="19"/>
      <c r="H3616" s="17"/>
      <c r="I3616" s="14" t="str">
        <f aca="false">IFERROR(VLOOKUP(A3616,#REF!,2,0),"0")</f>
        <v>0</v>
      </c>
      <c r="J3616" s="14" t="str">
        <f aca="false">IFERROR(VLOOKUP(A3616,#REF!,2,0),"0")</f>
        <v>0</v>
      </c>
      <c r="K3616" s="15" t="str">
        <f aca="false">IFERROR(VLOOKUP(A3616,#REF!,5,0),"-")</f>
        <v>-</v>
      </c>
      <c r="L3616" s="14" t="str">
        <f aca="false">IFERROR(VLOOKUP(A3616,#REF!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#REF!,2,0),"0")</f>
        <v>0</v>
      </c>
      <c r="G3617" s="19"/>
      <c r="H3617" s="17"/>
      <c r="I3617" s="14" t="str">
        <f aca="false">IFERROR(VLOOKUP(A3617,#REF!,2,0),"0")</f>
        <v>0</v>
      </c>
      <c r="J3617" s="14" t="str">
        <f aca="false">IFERROR(VLOOKUP(A3617,#REF!,2,0),"0")</f>
        <v>0</v>
      </c>
      <c r="K3617" s="15" t="str">
        <f aca="false">IFERROR(VLOOKUP(A3617,#REF!,5,0),"-")</f>
        <v>-</v>
      </c>
      <c r="L3617" s="14" t="str">
        <f aca="false">IFERROR(VLOOKUP(A3617,#REF!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#REF!,2,0),"0")</f>
        <v>0</v>
      </c>
      <c r="G3618" s="19"/>
      <c r="H3618" s="17"/>
      <c r="I3618" s="14" t="str">
        <f aca="false">IFERROR(VLOOKUP(A3618,#REF!,2,0),"0")</f>
        <v>0</v>
      </c>
      <c r="J3618" s="14" t="str">
        <f aca="false">IFERROR(VLOOKUP(A3618,#REF!,2,0),"0")</f>
        <v>0</v>
      </c>
      <c r="K3618" s="15" t="str">
        <f aca="false">IFERROR(VLOOKUP(A3618,#REF!,5,0),"-")</f>
        <v>-</v>
      </c>
      <c r="L3618" s="14" t="str">
        <f aca="false">IFERROR(VLOOKUP(A3618,#REF!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#REF!,2,0),"0")</f>
        <v>0</v>
      </c>
      <c r="G3619" s="19"/>
      <c r="H3619" s="17"/>
      <c r="I3619" s="14" t="str">
        <f aca="false">IFERROR(VLOOKUP(A3619,#REF!,2,0),"0")</f>
        <v>0</v>
      </c>
      <c r="J3619" s="14" t="str">
        <f aca="false">IFERROR(VLOOKUP(A3619,#REF!,2,0),"0")</f>
        <v>0</v>
      </c>
      <c r="K3619" s="15" t="str">
        <f aca="false">IFERROR(VLOOKUP(A3619,#REF!,5,0),"-")</f>
        <v>-</v>
      </c>
      <c r="L3619" s="14" t="str">
        <f aca="false">IFERROR(VLOOKUP(A3619,#REF!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#REF!,2,0),"0")</f>
        <v>0</v>
      </c>
      <c r="G3620" s="19"/>
      <c r="H3620" s="17"/>
      <c r="I3620" s="14" t="str">
        <f aca="false">IFERROR(VLOOKUP(A3620,#REF!,2,0),"0")</f>
        <v>0</v>
      </c>
      <c r="J3620" s="14" t="str">
        <f aca="false">IFERROR(VLOOKUP(A3620,#REF!,2,0),"0")</f>
        <v>0</v>
      </c>
      <c r="K3620" s="15" t="str">
        <f aca="false">IFERROR(VLOOKUP(A3620,#REF!,5,0),"-")</f>
        <v>-</v>
      </c>
      <c r="L3620" s="14" t="str">
        <f aca="false">IFERROR(VLOOKUP(A3620,#REF!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#REF!,2,0),"0")</f>
        <v>0</v>
      </c>
      <c r="G3621" s="19"/>
      <c r="H3621" s="17"/>
      <c r="I3621" s="14" t="str">
        <f aca="false">IFERROR(VLOOKUP(A3621,#REF!,2,0),"0")</f>
        <v>0</v>
      </c>
      <c r="J3621" s="14" t="str">
        <f aca="false">IFERROR(VLOOKUP(A3621,#REF!,2,0),"0")</f>
        <v>0</v>
      </c>
      <c r="K3621" s="15" t="str">
        <f aca="false">IFERROR(VLOOKUP(A3621,#REF!,5,0),"-")</f>
        <v>-</v>
      </c>
      <c r="L3621" s="14" t="str">
        <f aca="false">IFERROR(VLOOKUP(A3621,#REF!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#REF!,2,0),"0")</f>
        <v>0</v>
      </c>
      <c r="G3622" s="19"/>
      <c r="H3622" s="17"/>
      <c r="I3622" s="14" t="str">
        <f aca="false">IFERROR(VLOOKUP(A3622,#REF!,2,0),"0")</f>
        <v>0</v>
      </c>
      <c r="J3622" s="14" t="str">
        <f aca="false">IFERROR(VLOOKUP(A3622,#REF!,2,0),"0")</f>
        <v>0</v>
      </c>
      <c r="K3622" s="15" t="str">
        <f aca="false">IFERROR(VLOOKUP(A3622,#REF!,5,0),"-")</f>
        <v>-</v>
      </c>
      <c r="L3622" s="14" t="str">
        <f aca="false">IFERROR(VLOOKUP(A3622,#REF!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#REF!,2,0),"0")</f>
        <v>0</v>
      </c>
      <c r="G3623" s="19"/>
      <c r="H3623" s="17"/>
      <c r="I3623" s="14" t="str">
        <f aca="false">IFERROR(VLOOKUP(A3623,#REF!,2,0),"0")</f>
        <v>0</v>
      </c>
      <c r="J3623" s="14" t="str">
        <f aca="false">IFERROR(VLOOKUP(A3623,#REF!,2,0),"0")</f>
        <v>0</v>
      </c>
      <c r="K3623" s="15" t="str">
        <f aca="false">IFERROR(VLOOKUP(A3623,#REF!,5,0),"-")</f>
        <v>-</v>
      </c>
      <c r="L3623" s="14" t="str">
        <f aca="false">IFERROR(VLOOKUP(A3623,#REF!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#REF!,2,0),"0")</f>
        <v>0</v>
      </c>
      <c r="G3624" s="19"/>
      <c r="H3624" s="17"/>
      <c r="I3624" s="14" t="str">
        <f aca="false">IFERROR(VLOOKUP(A3624,#REF!,2,0),"0")</f>
        <v>0</v>
      </c>
      <c r="J3624" s="14" t="str">
        <f aca="false">IFERROR(VLOOKUP(A3624,#REF!,2,0),"0")</f>
        <v>0</v>
      </c>
      <c r="K3624" s="15" t="str">
        <f aca="false">IFERROR(VLOOKUP(A3624,#REF!,5,0),"-")</f>
        <v>-</v>
      </c>
      <c r="L3624" s="14" t="str">
        <f aca="false">IFERROR(VLOOKUP(A3624,#REF!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#REF!,2,0),"0")</f>
        <v>0</v>
      </c>
      <c r="G3625" s="19"/>
      <c r="H3625" s="17"/>
      <c r="I3625" s="14" t="str">
        <f aca="false">IFERROR(VLOOKUP(A3625,#REF!,2,0),"0")</f>
        <v>0</v>
      </c>
      <c r="J3625" s="14" t="str">
        <f aca="false">IFERROR(VLOOKUP(A3625,#REF!,2,0),"0")</f>
        <v>0</v>
      </c>
      <c r="K3625" s="15" t="str">
        <f aca="false">IFERROR(VLOOKUP(A3625,#REF!,5,0),"-")</f>
        <v>-</v>
      </c>
      <c r="L3625" s="14" t="str">
        <f aca="false">IFERROR(VLOOKUP(A3625,#REF!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#REF!,2,0),"0")</f>
        <v>0</v>
      </c>
      <c r="G3626" s="19"/>
      <c r="H3626" s="17"/>
      <c r="I3626" s="14" t="str">
        <f aca="false">IFERROR(VLOOKUP(A3626,#REF!,2,0),"0")</f>
        <v>0</v>
      </c>
      <c r="J3626" s="14" t="str">
        <f aca="false">IFERROR(VLOOKUP(A3626,#REF!,2,0),"0")</f>
        <v>0</v>
      </c>
      <c r="K3626" s="15" t="str">
        <f aca="false">IFERROR(VLOOKUP(A3626,#REF!,5,0),"-")</f>
        <v>-</v>
      </c>
      <c r="L3626" s="14" t="str">
        <f aca="false">IFERROR(VLOOKUP(A3626,#REF!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#REF!,2,0),"0")</f>
        <v>0</v>
      </c>
      <c r="G3627" s="19"/>
      <c r="H3627" s="17"/>
      <c r="I3627" s="14" t="str">
        <f aca="false">IFERROR(VLOOKUP(A3627,#REF!,2,0),"0")</f>
        <v>0</v>
      </c>
      <c r="J3627" s="14" t="str">
        <f aca="false">IFERROR(VLOOKUP(A3627,#REF!,2,0),"0")</f>
        <v>0</v>
      </c>
      <c r="K3627" s="15" t="str">
        <f aca="false">IFERROR(VLOOKUP(A3627,#REF!,5,0),"-")</f>
        <v>-</v>
      </c>
      <c r="L3627" s="14" t="str">
        <f aca="false">IFERROR(VLOOKUP(A3627,#REF!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#REF!,2,0),"0")</f>
        <v>0</v>
      </c>
      <c r="G3628" s="19"/>
      <c r="H3628" s="17"/>
      <c r="I3628" s="14" t="str">
        <f aca="false">IFERROR(VLOOKUP(A3628,#REF!,2,0),"0")</f>
        <v>0</v>
      </c>
      <c r="J3628" s="14" t="str">
        <f aca="false">IFERROR(VLOOKUP(A3628,#REF!,2,0),"0")</f>
        <v>0</v>
      </c>
      <c r="K3628" s="15" t="str">
        <f aca="false">IFERROR(VLOOKUP(A3628,#REF!,5,0),"-")</f>
        <v>-</v>
      </c>
      <c r="L3628" s="14" t="str">
        <f aca="false">IFERROR(VLOOKUP(A3628,#REF!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#REF!,2,0),"0")</f>
        <v>0</v>
      </c>
      <c r="G3629" s="19"/>
      <c r="H3629" s="17"/>
      <c r="I3629" s="14" t="str">
        <f aca="false">IFERROR(VLOOKUP(A3629,#REF!,2,0),"0")</f>
        <v>0</v>
      </c>
      <c r="J3629" s="14" t="str">
        <f aca="false">IFERROR(VLOOKUP(A3629,#REF!,2,0),"0")</f>
        <v>0</v>
      </c>
      <c r="K3629" s="15" t="str">
        <f aca="false">IFERROR(VLOOKUP(A3629,#REF!,5,0),"-")</f>
        <v>-</v>
      </c>
      <c r="L3629" s="14" t="str">
        <f aca="false">IFERROR(VLOOKUP(A3629,#REF!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#REF!,2,0),"0")</f>
        <v>0</v>
      </c>
      <c r="G3630" s="19"/>
      <c r="H3630" s="17"/>
      <c r="I3630" s="14" t="str">
        <f aca="false">IFERROR(VLOOKUP(A3630,#REF!,2,0),"0")</f>
        <v>0</v>
      </c>
      <c r="J3630" s="14" t="str">
        <f aca="false">IFERROR(VLOOKUP(A3630,#REF!,2,0),"0")</f>
        <v>0</v>
      </c>
      <c r="K3630" s="15" t="str">
        <f aca="false">IFERROR(VLOOKUP(A3630,#REF!,5,0),"-")</f>
        <v>-</v>
      </c>
      <c r="L3630" s="14" t="str">
        <f aca="false">IFERROR(VLOOKUP(A3630,#REF!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#REF!,2,0),"0")</f>
        <v>0</v>
      </c>
      <c r="G3631" s="19"/>
      <c r="H3631" s="17"/>
      <c r="I3631" s="14" t="str">
        <f aca="false">IFERROR(VLOOKUP(A3631,#REF!,2,0),"0")</f>
        <v>0</v>
      </c>
      <c r="J3631" s="14" t="str">
        <f aca="false">IFERROR(VLOOKUP(A3631,#REF!,2,0),"0")</f>
        <v>0</v>
      </c>
      <c r="K3631" s="15" t="str">
        <f aca="false">IFERROR(VLOOKUP(A3631,#REF!,5,0),"-")</f>
        <v>-</v>
      </c>
      <c r="L3631" s="14" t="str">
        <f aca="false">IFERROR(VLOOKUP(A3631,#REF!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#REF!,2,0),"0")</f>
        <v>0</v>
      </c>
      <c r="G3632" s="19"/>
      <c r="H3632" s="17"/>
      <c r="I3632" s="14" t="str">
        <f aca="false">IFERROR(VLOOKUP(A3632,#REF!,2,0),"0")</f>
        <v>0</v>
      </c>
      <c r="J3632" s="14" t="str">
        <f aca="false">IFERROR(VLOOKUP(A3632,#REF!,2,0),"0")</f>
        <v>0</v>
      </c>
      <c r="K3632" s="15" t="str">
        <f aca="false">IFERROR(VLOOKUP(A3632,#REF!,5,0),"-")</f>
        <v>-</v>
      </c>
      <c r="L3632" s="14" t="str">
        <f aca="false">IFERROR(VLOOKUP(A3632,#REF!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#REF!,2,0),"0")</f>
        <v>0</v>
      </c>
      <c r="G3633" s="19"/>
      <c r="H3633" s="17"/>
      <c r="I3633" s="14" t="str">
        <f aca="false">IFERROR(VLOOKUP(A3633,#REF!,2,0),"0")</f>
        <v>0</v>
      </c>
      <c r="J3633" s="14" t="str">
        <f aca="false">IFERROR(VLOOKUP(A3633,#REF!,2,0),"0")</f>
        <v>0</v>
      </c>
      <c r="K3633" s="15" t="str">
        <f aca="false">IFERROR(VLOOKUP(A3633,#REF!,5,0),"-")</f>
        <v>-</v>
      </c>
      <c r="L3633" s="14" t="str">
        <f aca="false">IFERROR(VLOOKUP(A3633,#REF!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#REF!,2,0),"0")</f>
        <v>0</v>
      </c>
      <c r="G3634" s="19"/>
      <c r="H3634" s="17"/>
      <c r="I3634" s="14" t="str">
        <f aca="false">IFERROR(VLOOKUP(A3634,#REF!,2,0),"0")</f>
        <v>0</v>
      </c>
      <c r="J3634" s="14" t="str">
        <f aca="false">IFERROR(VLOOKUP(A3634,#REF!,2,0),"0")</f>
        <v>0</v>
      </c>
      <c r="K3634" s="15" t="str">
        <f aca="false">IFERROR(VLOOKUP(A3634,#REF!,5,0),"-")</f>
        <v>-</v>
      </c>
      <c r="L3634" s="14" t="str">
        <f aca="false">IFERROR(VLOOKUP(A3634,#REF!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#REF!,2,0),"0")</f>
        <v>0</v>
      </c>
      <c r="G3635" s="19"/>
      <c r="H3635" s="17"/>
      <c r="I3635" s="14" t="str">
        <f aca="false">IFERROR(VLOOKUP(A3635,#REF!,2,0),"0")</f>
        <v>0</v>
      </c>
      <c r="J3635" s="14" t="str">
        <f aca="false">IFERROR(VLOOKUP(A3635,#REF!,2,0),"0")</f>
        <v>0</v>
      </c>
      <c r="K3635" s="15" t="str">
        <f aca="false">IFERROR(VLOOKUP(A3635,#REF!,5,0),"-")</f>
        <v>-</v>
      </c>
      <c r="L3635" s="14" t="str">
        <f aca="false">IFERROR(VLOOKUP(A3635,#REF!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#REF!,2,0),"0")</f>
        <v>0</v>
      </c>
      <c r="G3636" s="19"/>
      <c r="H3636" s="17"/>
      <c r="I3636" s="14" t="str">
        <f aca="false">IFERROR(VLOOKUP(A3636,#REF!,2,0),"0")</f>
        <v>0</v>
      </c>
      <c r="J3636" s="14" t="str">
        <f aca="false">IFERROR(VLOOKUP(A3636,#REF!,2,0),"0")</f>
        <v>0</v>
      </c>
      <c r="K3636" s="15" t="str">
        <f aca="false">IFERROR(VLOOKUP(A3636,#REF!,5,0),"-")</f>
        <v>-</v>
      </c>
      <c r="L3636" s="14" t="str">
        <f aca="false">IFERROR(VLOOKUP(A3636,#REF!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#REF!,2,0),"0")</f>
        <v>0</v>
      </c>
      <c r="G3637" s="19"/>
      <c r="H3637" s="17"/>
      <c r="I3637" s="14" t="str">
        <f aca="false">IFERROR(VLOOKUP(A3637,#REF!,2,0),"0")</f>
        <v>0</v>
      </c>
      <c r="J3637" s="14" t="str">
        <f aca="false">IFERROR(VLOOKUP(A3637,#REF!,2,0),"0")</f>
        <v>0</v>
      </c>
      <c r="K3637" s="15" t="str">
        <f aca="false">IFERROR(VLOOKUP(A3637,#REF!,5,0),"-")</f>
        <v>-</v>
      </c>
      <c r="L3637" s="14" t="str">
        <f aca="false">IFERROR(VLOOKUP(A3637,#REF!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#REF!,2,0),"0")</f>
        <v>0</v>
      </c>
      <c r="G3638" s="19"/>
      <c r="H3638" s="17"/>
      <c r="I3638" s="14" t="str">
        <f aca="false">IFERROR(VLOOKUP(A3638,#REF!,2,0),"0")</f>
        <v>0</v>
      </c>
      <c r="J3638" s="14" t="str">
        <f aca="false">IFERROR(VLOOKUP(A3638,#REF!,2,0),"0")</f>
        <v>0</v>
      </c>
      <c r="K3638" s="15" t="str">
        <f aca="false">IFERROR(VLOOKUP(A3638,#REF!,5,0),"-")</f>
        <v>-</v>
      </c>
      <c r="L3638" s="14" t="str">
        <f aca="false">IFERROR(VLOOKUP(A3638,#REF!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#REF!,2,0),"0")</f>
        <v>0</v>
      </c>
      <c r="G3639" s="19"/>
      <c r="H3639" s="17"/>
      <c r="I3639" s="14" t="str">
        <f aca="false">IFERROR(VLOOKUP(A3639,#REF!,2,0),"0")</f>
        <v>0</v>
      </c>
      <c r="J3639" s="14" t="str">
        <f aca="false">IFERROR(VLOOKUP(A3639,#REF!,2,0),"0")</f>
        <v>0</v>
      </c>
      <c r="K3639" s="15" t="str">
        <f aca="false">IFERROR(VLOOKUP(A3639,#REF!,5,0),"-")</f>
        <v>-</v>
      </c>
      <c r="L3639" s="14" t="str">
        <f aca="false">IFERROR(VLOOKUP(A3639,#REF!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#REF!,2,0),"0")</f>
        <v>0</v>
      </c>
      <c r="G3640" s="19"/>
      <c r="H3640" s="17"/>
      <c r="I3640" s="14" t="str">
        <f aca="false">IFERROR(VLOOKUP(A3640,#REF!,2,0),"0")</f>
        <v>0</v>
      </c>
      <c r="J3640" s="14" t="str">
        <f aca="false">IFERROR(VLOOKUP(A3640,#REF!,2,0),"0")</f>
        <v>0</v>
      </c>
      <c r="K3640" s="15" t="str">
        <f aca="false">IFERROR(VLOOKUP(A3640,#REF!,5,0),"-")</f>
        <v>-</v>
      </c>
      <c r="L3640" s="14" t="str">
        <f aca="false">IFERROR(VLOOKUP(A3640,#REF!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#REF!,2,0),"0")</f>
        <v>0</v>
      </c>
      <c r="G3641" s="19"/>
      <c r="H3641" s="17"/>
      <c r="I3641" s="14" t="str">
        <f aca="false">IFERROR(VLOOKUP(A3641,#REF!,2,0),"0")</f>
        <v>0</v>
      </c>
      <c r="J3641" s="14" t="str">
        <f aca="false">IFERROR(VLOOKUP(A3641,#REF!,2,0),"0")</f>
        <v>0</v>
      </c>
      <c r="K3641" s="15" t="str">
        <f aca="false">IFERROR(VLOOKUP(A3641,#REF!,5,0),"-")</f>
        <v>-</v>
      </c>
      <c r="L3641" s="14" t="str">
        <f aca="false">IFERROR(VLOOKUP(A3641,#REF!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#REF!,2,0),"0")</f>
        <v>0</v>
      </c>
      <c r="G3642" s="19"/>
      <c r="H3642" s="17"/>
      <c r="I3642" s="14" t="str">
        <f aca="false">IFERROR(VLOOKUP(A3642,#REF!,2,0),"0")</f>
        <v>0</v>
      </c>
      <c r="J3642" s="14" t="str">
        <f aca="false">IFERROR(VLOOKUP(A3642,#REF!,2,0),"0")</f>
        <v>0</v>
      </c>
      <c r="K3642" s="15" t="str">
        <f aca="false">IFERROR(VLOOKUP(A3642,#REF!,5,0),"-")</f>
        <v>-</v>
      </c>
      <c r="L3642" s="14" t="str">
        <f aca="false">IFERROR(VLOOKUP(A3642,#REF!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#REF!,2,0),"0")</f>
        <v>0</v>
      </c>
      <c r="G3643" s="19"/>
      <c r="H3643" s="17"/>
      <c r="I3643" s="14" t="str">
        <f aca="false">IFERROR(VLOOKUP(A3643,#REF!,2,0),"0")</f>
        <v>0</v>
      </c>
      <c r="J3643" s="14" t="str">
        <f aca="false">IFERROR(VLOOKUP(A3643,#REF!,2,0),"0")</f>
        <v>0</v>
      </c>
      <c r="K3643" s="15" t="str">
        <f aca="false">IFERROR(VLOOKUP(A3643,#REF!,5,0),"-")</f>
        <v>-</v>
      </c>
      <c r="L3643" s="14" t="str">
        <f aca="false">IFERROR(VLOOKUP(A3643,#REF!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#REF!,2,0),"0")</f>
        <v>0</v>
      </c>
      <c r="G3644" s="19"/>
      <c r="H3644" s="17"/>
      <c r="I3644" s="14" t="str">
        <f aca="false">IFERROR(VLOOKUP(A3644,#REF!,2,0),"0")</f>
        <v>0</v>
      </c>
      <c r="J3644" s="14" t="str">
        <f aca="false">IFERROR(VLOOKUP(A3644,#REF!,2,0),"0")</f>
        <v>0</v>
      </c>
      <c r="K3644" s="15" t="str">
        <f aca="false">IFERROR(VLOOKUP(A3644,#REF!,5,0),"-")</f>
        <v>-</v>
      </c>
      <c r="L3644" s="14" t="str">
        <f aca="false">IFERROR(VLOOKUP(A3644,#REF!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#REF!,2,0),"0")</f>
        <v>0</v>
      </c>
      <c r="G3645" s="19"/>
      <c r="H3645" s="17"/>
      <c r="I3645" s="14" t="str">
        <f aca="false">IFERROR(VLOOKUP(A3645,#REF!,2,0),"0")</f>
        <v>0</v>
      </c>
      <c r="J3645" s="14" t="str">
        <f aca="false">IFERROR(VLOOKUP(A3645,#REF!,2,0),"0")</f>
        <v>0</v>
      </c>
      <c r="K3645" s="15" t="str">
        <f aca="false">IFERROR(VLOOKUP(A3645,#REF!,5,0),"-")</f>
        <v>-</v>
      </c>
      <c r="L3645" s="14" t="str">
        <f aca="false">IFERROR(VLOOKUP(A3645,#REF!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#REF!,2,0),"0")</f>
        <v>0</v>
      </c>
      <c r="G3646" s="19"/>
      <c r="H3646" s="17"/>
      <c r="I3646" s="14" t="str">
        <f aca="false">IFERROR(VLOOKUP(A3646,#REF!,2,0),"0")</f>
        <v>0</v>
      </c>
      <c r="J3646" s="14" t="str">
        <f aca="false">IFERROR(VLOOKUP(A3646,#REF!,2,0),"0")</f>
        <v>0</v>
      </c>
      <c r="K3646" s="15" t="str">
        <f aca="false">IFERROR(VLOOKUP(A3646,#REF!,5,0),"-")</f>
        <v>-</v>
      </c>
      <c r="L3646" s="14" t="str">
        <f aca="false">IFERROR(VLOOKUP(A3646,#REF!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#REF!,2,0),"0")</f>
        <v>0</v>
      </c>
      <c r="G3647" s="19"/>
      <c r="H3647" s="17"/>
      <c r="I3647" s="14" t="str">
        <f aca="false">IFERROR(VLOOKUP(A3647,#REF!,2,0),"0")</f>
        <v>0</v>
      </c>
      <c r="J3647" s="14" t="str">
        <f aca="false">IFERROR(VLOOKUP(A3647,#REF!,2,0),"0")</f>
        <v>0</v>
      </c>
      <c r="K3647" s="15" t="str">
        <f aca="false">IFERROR(VLOOKUP(A3647,#REF!,5,0),"-")</f>
        <v>-</v>
      </c>
      <c r="L3647" s="14" t="str">
        <f aca="false">IFERROR(VLOOKUP(A3647,#REF!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#REF!,2,0),"0")</f>
        <v>0</v>
      </c>
      <c r="G3648" s="19"/>
      <c r="H3648" s="17"/>
      <c r="I3648" s="14" t="str">
        <f aca="false">IFERROR(VLOOKUP(A3648,#REF!,2,0),"0")</f>
        <v>0</v>
      </c>
      <c r="J3648" s="14" t="str">
        <f aca="false">IFERROR(VLOOKUP(A3648,#REF!,2,0),"0")</f>
        <v>0</v>
      </c>
      <c r="K3648" s="15" t="str">
        <f aca="false">IFERROR(VLOOKUP(A3648,#REF!,5,0),"-")</f>
        <v>-</v>
      </c>
      <c r="L3648" s="14" t="str">
        <f aca="false">IFERROR(VLOOKUP(A3648,#REF!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#REF!,2,0),"0")</f>
        <v>0</v>
      </c>
      <c r="G3649" s="19"/>
      <c r="H3649" s="17"/>
      <c r="I3649" s="14" t="str">
        <f aca="false">IFERROR(VLOOKUP(A3649,#REF!,2,0),"0")</f>
        <v>0</v>
      </c>
      <c r="J3649" s="14" t="str">
        <f aca="false">IFERROR(VLOOKUP(A3649,#REF!,2,0),"0")</f>
        <v>0</v>
      </c>
      <c r="K3649" s="15" t="str">
        <f aca="false">IFERROR(VLOOKUP(A3649,#REF!,5,0),"-")</f>
        <v>-</v>
      </c>
      <c r="L3649" s="14" t="str">
        <f aca="false">IFERROR(VLOOKUP(A3649,#REF!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#REF!,2,0),"0")</f>
        <v>0</v>
      </c>
      <c r="G3650" s="19"/>
      <c r="H3650" s="17"/>
      <c r="I3650" s="14" t="str">
        <f aca="false">IFERROR(VLOOKUP(A3650,#REF!,2,0),"0")</f>
        <v>0</v>
      </c>
      <c r="J3650" s="14" t="str">
        <f aca="false">IFERROR(VLOOKUP(A3650,#REF!,2,0),"0")</f>
        <v>0</v>
      </c>
      <c r="K3650" s="15" t="str">
        <f aca="false">IFERROR(VLOOKUP(A3650,#REF!,5,0),"-")</f>
        <v>-</v>
      </c>
      <c r="L3650" s="14" t="str">
        <f aca="false">IFERROR(VLOOKUP(A3650,#REF!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#REF!,2,0),"0")</f>
        <v>0</v>
      </c>
      <c r="G3651" s="19"/>
      <c r="H3651" s="17"/>
      <c r="I3651" s="14" t="str">
        <f aca="false">IFERROR(VLOOKUP(A3651,#REF!,2,0),"0")</f>
        <v>0</v>
      </c>
      <c r="J3651" s="14" t="str">
        <f aca="false">IFERROR(VLOOKUP(A3651,#REF!,2,0),"0")</f>
        <v>0</v>
      </c>
      <c r="K3651" s="15" t="str">
        <f aca="false">IFERROR(VLOOKUP(A3651,#REF!,5,0),"-")</f>
        <v>-</v>
      </c>
      <c r="L3651" s="14" t="str">
        <f aca="false">IFERROR(VLOOKUP(A3651,#REF!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#REF!,2,0),"0")</f>
        <v>0</v>
      </c>
      <c r="G3652" s="19"/>
      <c r="H3652" s="17"/>
      <c r="I3652" s="14" t="str">
        <f aca="false">IFERROR(VLOOKUP(A3652,#REF!,2,0),"0")</f>
        <v>0</v>
      </c>
      <c r="J3652" s="14" t="str">
        <f aca="false">IFERROR(VLOOKUP(A3652,#REF!,2,0),"0")</f>
        <v>0</v>
      </c>
      <c r="K3652" s="15" t="str">
        <f aca="false">IFERROR(VLOOKUP(A3652,#REF!,5,0),"-")</f>
        <v>-</v>
      </c>
      <c r="L3652" s="14" t="str">
        <f aca="false">IFERROR(VLOOKUP(A3652,#REF!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#REF!,2,0),"0")</f>
        <v>0</v>
      </c>
      <c r="G3653" s="19"/>
      <c r="H3653" s="17"/>
      <c r="I3653" s="14" t="str">
        <f aca="false">IFERROR(VLOOKUP(A3653,#REF!,2,0),"0")</f>
        <v>0</v>
      </c>
      <c r="J3653" s="14" t="str">
        <f aca="false">IFERROR(VLOOKUP(A3653,#REF!,2,0),"0")</f>
        <v>0</v>
      </c>
      <c r="K3653" s="15" t="str">
        <f aca="false">IFERROR(VLOOKUP(A3653,#REF!,5,0),"-")</f>
        <v>-</v>
      </c>
      <c r="L3653" s="14" t="str">
        <f aca="false">IFERROR(VLOOKUP(A3653,#REF!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#REF!,2,0),"0")</f>
        <v>0</v>
      </c>
      <c r="G3654" s="19"/>
      <c r="H3654" s="17"/>
      <c r="I3654" s="14" t="str">
        <f aca="false">IFERROR(VLOOKUP(A3654,#REF!,2,0),"0")</f>
        <v>0</v>
      </c>
      <c r="J3654" s="14" t="str">
        <f aca="false">IFERROR(VLOOKUP(A3654,#REF!,2,0),"0")</f>
        <v>0</v>
      </c>
      <c r="K3654" s="15" t="str">
        <f aca="false">IFERROR(VLOOKUP(A3654,#REF!,5,0),"-")</f>
        <v>-</v>
      </c>
      <c r="L3654" s="14" t="str">
        <f aca="false">IFERROR(VLOOKUP(A3654,#REF!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#REF!,2,0),"0")</f>
        <v>0</v>
      </c>
      <c r="G3655" s="19"/>
      <c r="H3655" s="17"/>
      <c r="I3655" s="14" t="str">
        <f aca="false">IFERROR(VLOOKUP(A3655,#REF!,2,0),"0")</f>
        <v>0</v>
      </c>
      <c r="J3655" s="14" t="str">
        <f aca="false">IFERROR(VLOOKUP(A3655,#REF!,2,0),"0")</f>
        <v>0</v>
      </c>
      <c r="K3655" s="15" t="str">
        <f aca="false">IFERROR(VLOOKUP(A3655,#REF!,5,0),"-")</f>
        <v>-</v>
      </c>
      <c r="L3655" s="14" t="str">
        <f aca="false">IFERROR(VLOOKUP(A3655,#REF!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#REF!,2,0),"0")</f>
        <v>0</v>
      </c>
      <c r="G3656" s="19"/>
      <c r="H3656" s="17"/>
      <c r="I3656" s="14" t="str">
        <f aca="false">IFERROR(VLOOKUP(A3656,#REF!,2,0),"0")</f>
        <v>0</v>
      </c>
      <c r="J3656" s="14" t="str">
        <f aca="false">IFERROR(VLOOKUP(A3656,#REF!,2,0),"0")</f>
        <v>0</v>
      </c>
      <c r="K3656" s="15" t="str">
        <f aca="false">IFERROR(VLOOKUP(A3656,#REF!,5,0),"-")</f>
        <v>-</v>
      </c>
      <c r="L3656" s="14" t="str">
        <f aca="false">IFERROR(VLOOKUP(A3656,#REF!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#REF!,2,0),"0")</f>
        <v>0</v>
      </c>
      <c r="G3657" s="19"/>
      <c r="H3657" s="17"/>
      <c r="I3657" s="14" t="str">
        <f aca="false">IFERROR(VLOOKUP(A3657,#REF!,2,0),"0")</f>
        <v>0</v>
      </c>
      <c r="J3657" s="14" t="str">
        <f aca="false">IFERROR(VLOOKUP(A3657,#REF!,2,0),"0")</f>
        <v>0</v>
      </c>
      <c r="K3657" s="15" t="str">
        <f aca="false">IFERROR(VLOOKUP(A3657,#REF!,5,0),"-")</f>
        <v>-</v>
      </c>
      <c r="L3657" s="14" t="str">
        <f aca="false">IFERROR(VLOOKUP(A3657,#REF!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#REF!,2,0),"0")</f>
        <v>0</v>
      </c>
      <c r="G3658" s="19"/>
      <c r="H3658" s="17"/>
      <c r="I3658" s="14" t="str">
        <f aca="false">IFERROR(VLOOKUP(A3658,#REF!,2,0),"0")</f>
        <v>0</v>
      </c>
      <c r="J3658" s="14" t="str">
        <f aca="false">IFERROR(VLOOKUP(A3658,#REF!,2,0),"0")</f>
        <v>0</v>
      </c>
      <c r="K3658" s="15" t="str">
        <f aca="false">IFERROR(VLOOKUP(A3658,#REF!,5,0),"-")</f>
        <v>-</v>
      </c>
      <c r="L3658" s="14" t="str">
        <f aca="false">IFERROR(VLOOKUP(A3658,#REF!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#REF!,2,0),"0")</f>
        <v>0</v>
      </c>
      <c r="G3659" s="19"/>
      <c r="H3659" s="17"/>
      <c r="I3659" s="14" t="str">
        <f aca="false">IFERROR(VLOOKUP(A3659,#REF!,2,0),"0")</f>
        <v>0</v>
      </c>
      <c r="J3659" s="14" t="str">
        <f aca="false">IFERROR(VLOOKUP(A3659,#REF!,2,0),"0")</f>
        <v>0</v>
      </c>
      <c r="K3659" s="15" t="str">
        <f aca="false">IFERROR(VLOOKUP(A3659,#REF!,5,0),"-")</f>
        <v>-</v>
      </c>
      <c r="L3659" s="14" t="str">
        <f aca="false">IFERROR(VLOOKUP(A3659,#REF!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#REF!,2,0),"0")</f>
        <v>0</v>
      </c>
      <c r="G3660" s="19"/>
      <c r="H3660" s="17"/>
      <c r="I3660" s="14" t="str">
        <f aca="false">IFERROR(VLOOKUP(A3660,#REF!,2,0),"0")</f>
        <v>0</v>
      </c>
      <c r="J3660" s="14" t="str">
        <f aca="false">IFERROR(VLOOKUP(A3660,#REF!,2,0),"0")</f>
        <v>0</v>
      </c>
      <c r="K3660" s="15" t="str">
        <f aca="false">IFERROR(VLOOKUP(A3660,#REF!,5,0),"-")</f>
        <v>-</v>
      </c>
      <c r="L3660" s="14" t="str">
        <f aca="false">IFERROR(VLOOKUP(A3660,#REF!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#REF!,2,0),"0")</f>
        <v>0</v>
      </c>
      <c r="G3661" s="19"/>
      <c r="H3661" s="17"/>
      <c r="I3661" s="14" t="str">
        <f aca="false">IFERROR(VLOOKUP(A3661,#REF!,2,0),"0")</f>
        <v>0</v>
      </c>
      <c r="J3661" s="14" t="str">
        <f aca="false">IFERROR(VLOOKUP(A3661,#REF!,2,0),"0")</f>
        <v>0</v>
      </c>
      <c r="K3661" s="15" t="str">
        <f aca="false">IFERROR(VLOOKUP(A3661,#REF!,5,0),"-")</f>
        <v>-</v>
      </c>
      <c r="L3661" s="14" t="str">
        <f aca="false">IFERROR(VLOOKUP(A3661,#REF!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#REF!,2,0),"0")</f>
        <v>0</v>
      </c>
      <c r="G3662" s="19"/>
      <c r="H3662" s="17"/>
      <c r="I3662" s="14" t="str">
        <f aca="false">IFERROR(VLOOKUP(A3662,#REF!,2,0),"0")</f>
        <v>0</v>
      </c>
      <c r="J3662" s="14" t="str">
        <f aca="false">IFERROR(VLOOKUP(A3662,#REF!,2,0),"0")</f>
        <v>0</v>
      </c>
      <c r="K3662" s="15" t="str">
        <f aca="false">IFERROR(VLOOKUP(A3662,#REF!,5,0),"-")</f>
        <v>-</v>
      </c>
      <c r="L3662" s="14" t="str">
        <f aca="false">IFERROR(VLOOKUP(A3662,#REF!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#REF!,2,0),"0")</f>
        <v>0</v>
      </c>
      <c r="G3663" s="19"/>
      <c r="H3663" s="17"/>
      <c r="I3663" s="14" t="str">
        <f aca="false">IFERROR(VLOOKUP(A3663,#REF!,2,0),"0")</f>
        <v>0</v>
      </c>
      <c r="J3663" s="14" t="str">
        <f aca="false">IFERROR(VLOOKUP(A3663,#REF!,2,0),"0")</f>
        <v>0</v>
      </c>
      <c r="K3663" s="15" t="str">
        <f aca="false">IFERROR(VLOOKUP(A3663,#REF!,5,0),"-")</f>
        <v>-</v>
      </c>
      <c r="L3663" s="14" t="str">
        <f aca="false">IFERROR(VLOOKUP(A3663,#REF!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#REF!,2,0),"0")</f>
        <v>0</v>
      </c>
      <c r="G3664" s="19"/>
      <c r="H3664" s="17"/>
      <c r="I3664" s="14" t="str">
        <f aca="false">IFERROR(VLOOKUP(A3664,#REF!,2,0),"0")</f>
        <v>0</v>
      </c>
      <c r="J3664" s="14" t="str">
        <f aca="false">IFERROR(VLOOKUP(A3664,#REF!,2,0),"0")</f>
        <v>0</v>
      </c>
      <c r="K3664" s="15" t="str">
        <f aca="false">IFERROR(VLOOKUP(A3664,#REF!,5,0),"-")</f>
        <v>-</v>
      </c>
      <c r="L3664" s="14" t="str">
        <f aca="false">IFERROR(VLOOKUP(A3664,#REF!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#REF!,2,0),"0")</f>
        <v>0</v>
      </c>
      <c r="G3665" s="19"/>
      <c r="H3665" s="17"/>
      <c r="I3665" s="14" t="str">
        <f aca="false">IFERROR(VLOOKUP(A3665,#REF!,2,0),"0")</f>
        <v>0</v>
      </c>
      <c r="J3665" s="14" t="str">
        <f aca="false">IFERROR(VLOOKUP(A3665,#REF!,2,0),"0")</f>
        <v>0</v>
      </c>
      <c r="K3665" s="15" t="str">
        <f aca="false">IFERROR(VLOOKUP(A3665,#REF!,5,0),"-")</f>
        <v>-</v>
      </c>
      <c r="L3665" s="14" t="str">
        <f aca="false">IFERROR(VLOOKUP(A3665,#REF!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#REF!,2,0),"0")</f>
        <v>0</v>
      </c>
      <c r="G3666" s="19"/>
      <c r="H3666" s="17"/>
      <c r="I3666" s="14" t="str">
        <f aca="false">IFERROR(VLOOKUP(A3666,#REF!,2,0),"0")</f>
        <v>0</v>
      </c>
      <c r="J3666" s="14" t="str">
        <f aca="false">IFERROR(VLOOKUP(A3666,#REF!,2,0),"0")</f>
        <v>0</v>
      </c>
      <c r="K3666" s="15" t="str">
        <f aca="false">IFERROR(VLOOKUP(A3666,#REF!,5,0),"-")</f>
        <v>-</v>
      </c>
      <c r="L3666" s="14" t="str">
        <f aca="false">IFERROR(VLOOKUP(A3666,#REF!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#REF!,2,0),"0")</f>
        <v>0</v>
      </c>
      <c r="G3667" s="19"/>
      <c r="H3667" s="17"/>
      <c r="I3667" s="14" t="str">
        <f aca="false">IFERROR(VLOOKUP(A3667,#REF!,2,0),"0")</f>
        <v>0</v>
      </c>
      <c r="J3667" s="14" t="str">
        <f aca="false">IFERROR(VLOOKUP(A3667,#REF!,2,0),"0")</f>
        <v>0</v>
      </c>
      <c r="K3667" s="15" t="str">
        <f aca="false">IFERROR(VLOOKUP(A3667,#REF!,5,0),"-")</f>
        <v>-</v>
      </c>
      <c r="L3667" s="14" t="str">
        <f aca="false">IFERROR(VLOOKUP(A3667,#REF!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#REF!,2,0),"0")</f>
        <v>0</v>
      </c>
      <c r="G3668" s="19"/>
      <c r="H3668" s="17"/>
      <c r="I3668" s="14" t="str">
        <f aca="false">IFERROR(VLOOKUP(A3668,#REF!,2,0),"0")</f>
        <v>0</v>
      </c>
      <c r="J3668" s="14" t="str">
        <f aca="false">IFERROR(VLOOKUP(A3668,#REF!,2,0),"0")</f>
        <v>0</v>
      </c>
      <c r="K3668" s="15" t="str">
        <f aca="false">IFERROR(VLOOKUP(A3668,#REF!,5,0),"-")</f>
        <v>-</v>
      </c>
      <c r="L3668" s="14" t="str">
        <f aca="false">IFERROR(VLOOKUP(A3668,#REF!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#REF!,2,0),"0")</f>
        <v>0</v>
      </c>
      <c r="G3669" s="19"/>
      <c r="H3669" s="17"/>
      <c r="I3669" s="14" t="str">
        <f aca="false">IFERROR(VLOOKUP(A3669,#REF!,2,0),"0")</f>
        <v>0</v>
      </c>
      <c r="J3669" s="14" t="str">
        <f aca="false">IFERROR(VLOOKUP(A3669,#REF!,2,0),"0")</f>
        <v>0</v>
      </c>
      <c r="K3669" s="15" t="str">
        <f aca="false">IFERROR(VLOOKUP(A3669,#REF!,5,0),"-")</f>
        <v>-</v>
      </c>
      <c r="L3669" s="14" t="str">
        <f aca="false">IFERROR(VLOOKUP(A3669,#REF!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#REF!,2,0),"0")</f>
        <v>0</v>
      </c>
      <c r="G3670" s="19"/>
      <c r="H3670" s="17"/>
      <c r="I3670" s="14" t="str">
        <f aca="false">IFERROR(VLOOKUP(A3670,#REF!,2,0),"0")</f>
        <v>0</v>
      </c>
      <c r="J3670" s="14" t="str">
        <f aca="false">IFERROR(VLOOKUP(A3670,#REF!,2,0),"0")</f>
        <v>0</v>
      </c>
      <c r="K3670" s="15" t="str">
        <f aca="false">IFERROR(VLOOKUP(A3670,#REF!,5,0),"-")</f>
        <v>-</v>
      </c>
      <c r="L3670" s="14" t="str">
        <f aca="false">IFERROR(VLOOKUP(A3670,#REF!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#REF!,2,0),"0")</f>
        <v>0</v>
      </c>
      <c r="G3671" s="19"/>
      <c r="H3671" s="17"/>
      <c r="I3671" s="14" t="str">
        <f aca="false">IFERROR(VLOOKUP(A3671,#REF!,2,0),"0")</f>
        <v>0</v>
      </c>
      <c r="J3671" s="14" t="str">
        <f aca="false">IFERROR(VLOOKUP(A3671,#REF!,2,0),"0")</f>
        <v>0</v>
      </c>
      <c r="K3671" s="15" t="str">
        <f aca="false">IFERROR(VLOOKUP(A3671,#REF!,5,0),"-")</f>
        <v>-</v>
      </c>
      <c r="L3671" s="14" t="str">
        <f aca="false">IFERROR(VLOOKUP(A3671,#REF!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#REF!,2,0),"0")</f>
        <v>0</v>
      </c>
      <c r="G3672" s="19"/>
      <c r="H3672" s="17"/>
      <c r="I3672" s="14" t="str">
        <f aca="false">IFERROR(VLOOKUP(A3672,#REF!,2,0),"0")</f>
        <v>0</v>
      </c>
      <c r="J3672" s="14" t="str">
        <f aca="false">IFERROR(VLOOKUP(A3672,#REF!,2,0),"0")</f>
        <v>0</v>
      </c>
      <c r="K3672" s="15" t="str">
        <f aca="false">IFERROR(VLOOKUP(A3672,#REF!,5,0),"-")</f>
        <v>-</v>
      </c>
      <c r="L3672" s="14" t="str">
        <f aca="false">IFERROR(VLOOKUP(A3672,#REF!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#REF!,2,0),"0")</f>
        <v>0</v>
      </c>
      <c r="G3673" s="19"/>
      <c r="H3673" s="17"/>
      <c r="I3673" s="14" t="str">
        <f aca="false">IFERROR(VLOOKUP(A3673,#REF!,2,0),"0")</f>
        <v>0</v>
      </c>
      <c r="J3673" s="14" t="str">
        <f aca="false">IFERROR(VLOOKUP(A3673,#REF!,2,0),"0")</f>
        <v>0</v>
      </c>
      <c r="K3673" s="15" t="str">
        <f aca="false">IFERROR(VLOOKUP(A3673,#REF!,5,0),"-")</f>
        <v>-</v>
      </c>
      <c r="L3673" s="14" t="str">
        <f aca="false">IFERROR(VLOOKUP(A3673,#REF!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#REF!,2,0),"0")</f>
        <v>0</v>
      </c>
      <c r="G3674" s="19"/>
      <c r="H3674" s="17"/>
      <c r="I3674" s="14" t="str">
        <f aca="false">IFERROR(VLOOKUP(A3674,#REF!,2,0),"0")</f>
        <v>0</v>
      </c>
      <c r="J3674" s="14" t="str">
        <f aca="false">IFERROR(VLOOKUP(A3674,#REF!,2,0),"0")</f>
        <v>0</v>
      </c>
      <c r="K3674" s="15" t="str">
        <f aca="false">IFERROR(VLOOKUP(A3674,#REF!,5,0),"-")</f>
        <v>-</v>
      </c>
      <c r="L3674" s="14" t="str">
        <f aca="false">IFERROR(VLOOKUP(A3674,#REF!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#REF!,2,0),"0")</f>
        <v>0</v>
      </c>
      <c r="G3675" s="19"/>
      <c r="H3675" s="17"/>
      <c r="I3675" s="14" t="str">
        <f aca="false">IFERROR(VLOOKUP(A3675,#REF!,2,0),"0")</f>
        <v>0</v>
      </c>
      <c r="J3675" s="14" t="str">
        <f aca="false">IFERROR(VLOOKUP(A3675,#REF!,2,0),"0")</f>
        <v>0</v>
      </c>
      <c r="K3675" s="15" t="str">
        <f aca="false">IFERROR(VLOOKUP(A3675,#REF!,5,0),"-")</f>
        <v>-</v>
      </c>
      <c r="L3675" s="14" t="str">
        <f aca="false">IFERROR(VLOOKUP(A3675,#REF!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#REF!,2,0),"0")</f>
        <v>0</v>
      </c>
      <c r="G3676" s="19"/>
      <c r="H3676" s="17"/>
      <c r="I3676" s="14" t="str">
        <f aca="false">IFERROR(VLOOKUP(A3676,#REF!,2,0),"0")</f>
        <v>0</v>
      </c>
      <c r="J3676" s="14" t="str">
        <f aca="false">IFERROR(VLOOKUP(A3676,#REF!,2,0),"0")</f>
        <v>0</v>
      </c>
      <c r="K3676" s="15" t="str">
        <f aca="false">IFERROR(VLOOKUP(A3676,#REF!,5,0),"-")</f>
        <v>-</v>
      </c>
      <c r="L3676" s="14" t="str">
        <f aca="false">IFERROR(VLOOKUP(A3676,#REF!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#REF!,2,0),"0")</f>
        <v>0</v>
      </c>
      <c r="G3677" s="19"/>
      <c r="H3677" s="17"/>
      <c r="I3677" s="14" t="str">
        <f aca="false">IFERROR(VLOOKUP(A3677,#REF!,2,0),"0")</f>
        <v>0</v>
      </c>
      <c r="J3677" s="14" t="str">
        <f aca="false">IFERROR(VLOOKUP(A3677,#REF!,2,0),"0")</f>
        <v>0</v>
      </c>
      <c r="K3677" s="15" t="str">
        <f aca="false">IFERROR(VLOOKUP(A3677,#REF!,5,0),"-")</f>
        <v>-</v>
      </c>
      <c r="L3677" s="14" t="str">
        <f aca="false">IFERROR(VLOOKUP(A3677,#REF!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#REF!,2,0),"0")</f>
        <v>0</v>
      </c>
      <c r="G3678" s="19"/>
      <c r="H3678" s="17"/>
      <c r="I3678" s="14" t="str">
        <f aca="false">IFERROR(VLOOKUP(A3678,#REF!,2,0),"0")</f>
        <v>0</v>
      </c>
      <c r="J3678" s="14" t="str">
        <f aca="false">IFERROR(VLOOKUP(A3678,#REF!,2,0),"0")</f>
        <v>0</v>
      </c>
      <c r="K3678" s="15" t="str">
        <f aca="false">IFERROR(VLOOKUP(A3678,#REF!,5,0),"-")</f>
        <v>-</v>
      </c>
      <c r="L3678" s="14" t="str">
        <f aca="false">IFERROR(VLOOKUP(A3678,#REF!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#REF!,2,0),"0")</f>
        <v>0</v>
      </c>
      <c r="G3679" s="19"/>
      <c r="H3679" s="17"/>
      <c r="I3679" s="14" t="str">
        <f aca="false">IFERROR(VLOOKUP(A3679,#REF!,2,0),"0")</f>
        <v>0</v>
      </c>
      <c r="J3679" s="14" t="str">
        <f aca="false">IFERROR(VLOOKUP(A3679,#REF!,2,0),"0")</f>
        <v>0</v>
      </c>
      <c r="K3679" s="15" t="str">
        <f aca="false">IFERROR(VLOOKUP(A3679,#REF!,5,0),"-")</f>
        <v>-</v>
      </c>
      <c r="L3679" s="14" t="str">
        <f aca="false">IFERROR(VLOOKUP(A3679,#REF!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#REF!,2,0),"0")</f>
        <v>0</v>
      </c>
      <c r="G3680" s="19"/>
      <c r="H3680" s="17"/>
      <c r="I3680" s="14" t="str">
        <f aca="false">IFERROR(VLOOKUP(A3680,#REF!,2,0),"0")</f>
        <v>0</v>
      </c>
      <c r="J3680" s="14" t="str">
        <f aca="false">IFERROR(VLOOKUP(A3680,#REF!,2,0),"0")</f>
        <v>0</v>
      </c>
      <c r="K3680" s="15" t="str">
        <f aca="false">IFERROR(VLOOKUP(A3680,#REF!,5,0),"-")</f>
        <v>-</v>
      </c>
      <c r="L3680" s="14" t="str">
        <f aca="false">IFERROR(VLOOKUP(A3680,#REF!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#REF!,2,0),"0")</f>
        <v>0</v>
      </c>
      <c r="G3681" s="19"/>
      <c r="H3681" s="17"/>
      <c r="I3681" s="14" t="str">
        <f aca="false">IFERROR(VLOOKUP(A3681,#REF!,2,0),"0")</f>
        <v>0</v>
      </c>
      <c r="J3681" s="14" t="str">
        <f aca="false">IFERROR(VLOOKUP(A3681,#REF!,2,0),"0")</f>
        <v>0</v>
      </c>
      <c r="K3681" s="15" t="str">
        <f aca="false">IFERROR(VLOOKUP(A3681,#REF!,5,0),"-")</f>
        <v>-</v>
      </c>
      <c r="L3681" s="14" t="str">
        <f aca="false">IFERROR(VLOOKUP(A3681,#REF!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#REF!,2,0),"0")</f>
        <v>0</v>
      </c>
      <c r="G3682" s="19"/>
      <c r="H3682" s="17"/>
      <c r="I3682" s="14" t="str">
        <f aca="false">IFERROR(VLOOKUP(A3682,#REF!,2,0),"0")</f>
        <v>0</v>
      </c>
      <c r="J3682" s="14" t="str">
        <f aca="false">IFERROR(VLOOKUP(A3682,#REF!,2,0),"0")</f>
        <v>0</v>
      </c>
      <c r="K3682" s="15" t="str">
        <f aca="false">IFERROR(VLOOKUP(A3682,#REF!,5,0),"-")</f>
        <v>-</v>
      </c>
      <c r="L3682" s="14" t="str">
        <f aca="false">IFERROR(VLOOKUP(A3682,#REF!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#REF!,2,0),"0")</f>
        <v>0</v>
      </c>
      <c r="G3683" s="19"/>
      <c r="H3683" s="17"/>
      <c r="I3683" s="14" t="str">
        <f aca="false">IFERROR(VLOOKUP(A3683,#REF!,2,0),"0")</f>
        <v>0</v>
      </c>
      <c r="J3683" s="14" t="str">
        <f aca="false">IFERROR(VLOOKUP(A3683,#REF!,2,0),"0")</f>
        <v>0</v>
      </c>
      <c r="K3683" s="15" t="str">
        <f aca="false">IFERROR(VLOOKUP(A3683,#REF!,5,0),"-")</f>
        <v>-</v>
      </c>
      <c r="L3683" s="14" t="str">
        <f aca="false">IFERROR(VLOOKUP(A3683,#REF!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#REF!,2,0),"0")</f>
        <v>0</v>
      </c>
      <c r="G3684" s="19"/>
      <c r="H3684" s="17"/>
      <c r="I3684" s="14" t="str">
        <f aca="false">IFERROR(VLOOKUP(A3684,#REF!,2,0),"0")</f>
        <v>0</v>
      </c>
      <c r="J3684" s="14" t="str">
        <f aca="false">IFERROR(VLOOKUP(A3684,#REF!,2,0),"0")</f>
        <v>0</v>
      </c>
      <c r="K3684" s="15" t="str">
        <f aca="false">IFERROR(VLOOKUP(A3684,#REF!,5,0),"-")</f>
        <v>-</v>
      </c>
      <c r="L3684" s="14" t="str">
        <f aca="false">IFERROR(VLOOKUP(A3684,#REF!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#REF!,2,0),"0")</f>
        <v>0</v>
      </c>
      <c r="G3685" s="19"/>
      <c r="H3685" s="17"/>
      <c r="I3685" s="14" t="str">
        <f aca="false">IFERROR(VLOOKUP(A3685,#REF!,2,0),"0")</f>
        <v>0</v>
      </c>
      <c r="J3685" s="14" t="str">
        <f aca="false">IFERROR(VLOOKUP(A3685,#REF!,2,0),"0")</f>
        <v>0</v>
      </c>
      <c r="K3685" s="15" t="str">
        <f aca="false">IFERROR(VLOOKUP(A3685,#REF!,5,0),"-")</f>
        <v>-</v>
      </c>
      <c r="L3685" s="14" t="str">
        <f aca="false">IFERROR(VLOOKUP(A3685,#REF!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#REF!,2,0),"0")</f>
        <v>0</v>
      </c>
      <c r="G3686" s="19"/>
      <c r="H3686" s="17"/>
      <c r="I3686" s="14" t="str">
        <f aca="false">IFERROR(VLOOKUP(A3686,#REF!,2,0),"0")</f>
        <v>0</v>
      </c>
      <c r="J3686" s="14" t="str">
        <f aca="false">IFERROR(VLOOKUP(A3686,#REF!,2,0),"0")</f>
        <v>0</v>
      </c>
      <c r="K3686" s="15" t="str">
        <f aca="false">IFERROR(VLOOKUP(A3686,#REF!,5,0),"-")</f>
        <v>-</v>
      </c>
      <c r="L3686" s="14" t="str">
        <f aca="false">IFERROR(VLOOKUP(A3686,#REF!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#REF!,2,0),"0")</f>
        <v>0</v>
      </c>
      <c r="G3687" s="19"/>
      <c r="H3687" s="17"/>
      <c r="I3687" s="14" t="str">
        <f aca="false">IFERROR(VLOOKUP(A3687,#REF!,2,0),"0")</f>
        <v>0</v>
      </c>
      <c r="J3687" s="14" t="str">
        <f aca="false">IFERROR(VLOOKUP(A3687,#REF!,2,0),"0")</f>
        <v>0</v>
      </c>
      <c r="K3687" s="15" t="str">
        <f aca="false">IFERROR(VLOOKUP(A3687,#REF!,5,0),"-")</f>
        <v>-</v>
      </c>
      <c r="L3687" s="14" t="str">
        <f aca="false">IFERROR(VLOOKUP(A3687,#REF!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#REF!,2,0),"0")</f>
        <v>0</v>
      </c>
      <c r="G3688" s="19"/>
      <c r="H3688" s="17"/>
      <c r="I3688" s="14" t="str">
        <f aca="false">IFERROR(VLOOKUP(A3688,#REF!,2,0),"0")</f>
        <v>0</v>
      </c>
      <c r="J3688" s="14" t="str">
        <f aca="false">IFERROR(VLOOKUP(A3688,#REF!,2,0),"0")</f>
        <v>0</v>
      </c>
      <c r="K3688" s="15" t="str">
        <f aca="false">IFERROR(VLOOKUP(A3688,#REF!,5,0),"-")</f>
        <v>-</v>
      </c>
      <c r="L3688" s="14" t="str">
        <f aca="false">IFERROR(VLOOKUP(A3688,#REF!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#REF!,2,0),"0")</f>
        <v>0</v>
      </c>
      <c r="G3689" s="19"/>
      <c r="H3689" s="17"/>
      <c r="I3689" s="14" t="str">
        <f aca="false">IFERROR(VLOOKUP(A3689,#REF!,2,0),"0")</f>
        <v>0</v>
      </c>
      <c r="J3689" s="14" t="str">
        <f aca="false">IFERROR(VLOOKUP(A3689,#REF!,2,0),"0")</f>
        <v>0</v>
      </c>
      <c r="K3689" s="15" t="str">
        <f aca="false">IFERROR(VLOOKUP(A3689,#REF!,5,0),"-")</f>
        <v>-</v>
      </c>
      <c r="L3689" s="14" t="str">
        <f aca="false">IFERROR(VLOOKUP(A3689,#REF!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#REF!,2,0),"0")</f>
        <v>0</v>
      </c>
      <c r="G3690" s="19"/>
      <c r="H3690" s="17"/>
      <c r="I3690" s="14" t="str">
        <f aca="false">IFERROR(VLOOKUP(A3690,#REF!,2,0),"0")</f>
        <v>0</v>
      </c>
      <c r="J3690" s="14" t="str">
        <f aca="false">IFERROR(VLOOKUP(A3690,#REF!,2,0),"0")</f>
        <v>0</v>
      </c>
      <c r="K3690" s="15" t="str">
        <f aca="false">IFERROR(VLOOKUP(A3690,#REF!,5,0),"-")</f>
        <v>-</v>
      </c>
      <c r="L3690" s="14" t="str">
        <f aca="false">IFERROR(VLOOKUP(A3690,#REF!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#REF!,2,0),"0")</f>
        <v>0</v>
      </c>
      <c r="G3691" s="19"/>
      <c r="H3691" s="17"/>
      <c r="I3691" s="14" t="str">
        <f aca="false">IFERROR(VLOOKUP(A3691,#REF!,2,0),"0")</f>
        <v>0</v>
      </c>
      <c r="J3691" s="14" t="str">
        <f aca="false">IFERROR(VLOOKUP(A3691,#REF!,2,0),"0")</f>
        <v>0</v>
      </c>
      <c r="K3691" s="15" t="str">
        <f aca="false">IFERROR(VLOOKUP(A3691,#REF!,5,0),"-")</f>
        <v>-</v>
      </c>
      <c r="L3691" s="14" t="str">
        <f aca="false">IFERROR(VLOOKUP(A3691,#REF!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#REF!,2,0),"0")</f>
        <v>0</v>
      </c>
      <c r="G3692" s="19"/>
      <c r="H3692" s="17"/>
      <c r="I3692" s="14" t="str">
        <f aca="false">IFERROR(VLOOKUP(A3692,#REF!,2,0),"0")</f>
        <v>0</v>
      </c>
      <c r="J3692" s="14" t="str">
        <f aca="false">IFERROR(VLOOKUP(A3692,#REF!,2,0),"0")</f>
        <v>0</v>
      </c>
      <c r="K3692" s="15" t="str">
        <f aca="false">IFERROR(VLOOKUP(A3692,#REF!,5,0),"-")</f>
        <v>-</v>
      </c>
      <c r="L3692" s="14" t="str">
        <f aca="false">IFERROR(VLOOKUP(A3692,#REF!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#REF!,2,0),"0")</f>
        <v>0</v>
      </c>
      <c r="G3693" s="19"/>
      <c r="H3693" s="17"/>
      <c r="I3693" s="14" t="str">
        <f aca="false">IFERROR(VLOOKUP(A3693,#REF!,2,0),"0")</f>
        <v>0</v>
      </c>
      <c r="J3693" s="14" t="str">
        <f aca="false">IFERROR(VLOOKUP(A3693,#REF!,2,0),"0")</f>
        <v>0</v>
      </c>
      <c r="K3693" s="15" t="str">
        <f aca="false">IFERROR(VLOOKUP(A3693,#REF!,5,0),"-")</f>
        <v>-</v>
      </c>
      <c r="L3693" s="14" t="str">
        <f aca="false">IFERROR(VLOOKUP(A3693,#REF!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#REF!,2,0),"0")</f>
        <v>0</v>
      </c>
      <c r="G3694" s="19"/>
      <c r="H3694" s="17"/>
      <c r="I3694" s="14" t="str">
        <f aca="false">IFERROR(VLOOKUP(A3694,#REF!,2,0),"0")</f>
        <v>0</v>
      </c>
      <c r="J3694" s="14" t="str">
        <f aca="false">IFERROR(VLOOKUP(A3694,#REF!,2,0),"0")</f>
        <v>0</v>
      </c>
      <c r="K3694" s="15" t="str">
        <f aca="false">IFERROR(VLOOKUP(A3694,#REF!,5,0),"-")</f>
        <v>-</v>
      </c>
      <c r="L3694" s="14" t="str">
        <f aca="false">IFERROR(VLOOKUP(A3694,#REF!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#REF!,2,0),"0")</f>
        <v>0</v>
      </c>
      <c r="G3695" s="19"/>
      <c r="H3695" s="17"/>
      <c r="I3695" s="14" t="str">
        <f aca="false">IFERROR(VLOOKUP(A3695,#REF!,2,0),"0")</f>
        <v>0</v>
      </c>
      <c r="J3695" s="14" t="str">
        <f aca="false">IFERROR(VLOOKUP(A3695,#REF!,2,0),"0")</f>
        <v>0</v>
      </c>
      <c r="K3695" s="15" t="str">
        <f aca="false">IFERROR(VLOOKUP(A3695,#REF!,5,0),"-")</f>
        <v>-</v>
      </c>
      <c r="L3695" s="14" t="str">
        <f aca="false">IFERROR(VLOOKUP(A3695,#REF!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#REF!,2,0),"0")</f>
        <v>0</v>
      </c>
      <c r="G3696" s="19"/>
      <c r="H3696" s="17"/>
      <c r="I3696" s="14" t="str">
        <f aca="false">IFERROR(VLOOKUP(A3696,#REF!,2,0),"0")</f>
        <v>0</v>
      </c>
      <c r="J3696" s="14" t="str">
        <f aca="false">IFERROR(VLOOKUP(A3696,#REF!,2,0),"0")</f>
        <v>0</v>
      </c>
      <c r="K3696" s="15" t="str">
        <f aca="false">IFERROR(VLOOKUP(A3696,#REF!,5,0),"-")</f>
        <v>-</v>
      </c>
      <c r="L3696" s="14" t="str">
        <f aca="false">IFERROR(VLOOKUP(A3696,#REF!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#REF!,2,0),"0")</f>
        <v>0</v>
      </c>
      <c r="G3697" s="19"/>
      <c r="H3697" s="17"/>
      <c r="I3697" s="14" t="str">
        <f aca="false">IFERROR(VLOOKUP(A3697,#REF!,2,0),"0")</f>
        <v>0</v>
      </c>
      <c r="J3697" s="14" t="str">
        <f aca="false">IFERROR(VLOOKUP(A3697,#REF!,2,0),"0")</f>
        <v>0</v>
      </c>
      <c r="K3697" s="15" t="str">
        <f aca="false">IFERROR(VLOOKUP(A3697,#REF!,5,0),"-")</f>
        <v>-</v>
      </c>
      <c r="L3697" s="14" t="str">
        <f aca="false">IFERROR(VLOOKUP(A3697,#REF!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#REF!,2,0),"0")</f>
        <v>0</v>
      </c>
      <c r="G3698" s="19"/>
      <c r="H3698" s="17"/>
      <c r="I3698" s="14" t="str">
        <f aca="false">IFERROR(VLOOKUP(A3698,#REF!,2,0),"0")</f>
        <v>0</v>
      </c>
      <c r="J3698" s="14" t="str">
        <f aca="false">IFERROR(VLOOKUP(A3698,#REF!,2,0),"0")</f>
        <v>0</v>
      </c>
      <c r="K3698" s="15" t="str">
        <f aca="false">IFERROR(VLOOKUP(A3698,#REF!,5,0),"-")</f>
        <v>-</v>
      </c>
      <c r="L3698" s="14" t="str">
        <f aca="false">IFERROR(VLOOKUP(A3698,#REF!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#REF!,2,0),"0")</f>
        <v>0</v>
      </c>
      <c r="G3699" s="19"/>
      <c r="H3699" s="17"/>
      <c r="I3699" s="14" t="str">
        <f aca="false">IFERROR(VLOOKUP(A3699,#REF!,2,0),"0")</f>
        <v>0</v>
      </c>
      <c r="J3699" s="14" t="str">
        <f aca="false">IFERROR(VLOOKUP(A3699,#REF!,2,0),"0")</f>
        <v>0</v>
      </c>
      <c r="K3699" s="15" t="str">
        <f aca="false">IFERROR(VLOOKUP(A3699,#REF!,5,0),"-")</f>
        <v>-</v>
      </c>
      <c r="L3699" s="14" t="str">
        <f aca="false">IFERROR(VLOOKUP(A3699,#REF!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#REF!,2,0),"0")</f>
        <v>0</v>
      </c>
      <c r="G3700" s="19"/>
      <c r="H3700" s="17"/>
      <c r="I3700" s="14" t="str">
        <f aca="false">IFERROR(VLOOKUP(A3700,#REF!,2,0),"0")</f>
        <v>0</v>
      </c>
      <c r="J3700" s="14" t="str">
        <f aca="false">IFERROR(VLOOKUP(A3700,#REF!,2,0),"0")</f>
        <v>0</v>
      </c>
      <c r="K3700" s="15" t="str">
        <f aca="false">IFERROR(VLOOKUP(A3700,#REF!,5,0),"-")</f>
        <v>-</v>
      </c>
      <c r="L3700" s="14" t="str">
        <f aca="false">IFERROR(VLOOKUP(A3700,#REF!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#REF!,2,0),"0")</f>
        <v>0</v>
      </c>
      <c r="G3701" s="19"/>
      <c r="H3701" s="17"/>
      <c r="I3701" s="14" t="str">
        <f aca="false">IFERROR(VLOOKUP(A3701,#REF!,2,0),"0")</f>
        <v>0</v>
      </c>
      <c r="J3701" s="14" t="str">
        <f aca="false">IFERROR(VLOOKUP(A3701,#REF!,2,0),"0")</f>
        <v>0</v>
      </c>
      <c r="K3701" s="15" t="str">
        <f aca="false">IFERROR(VLOOKUP(A3701,#REF!,5,0),"-")</f>
        <v>-</v>
      </c>
      <c r="L3701" s="14" t="str">
        <f aca="false">IFERROR(VLOOKUP(A3701,#REF!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#REF!,2,0),"0")</f>
        <v>0</v>
      </c>
      <c r="G3702" s="19"/>
      <c r="H3702" s="17"/>
      <c r="I3702" s="14" t="str">
        <f aca="false">IFERROR(VLOOKUP(A3702,#REF!,2,0),"0")</f>
        <v>0</v>
      </c>
      <c r="J3702" s="14" t="str">
        <f aca="false">IFERROR(VLOOKUP(A3702,#REF!,2,0),"0")</f>
        <v>0</v>
      </c>
      <c r="K3702" s="15" t="str">
        <f aca="false">IFERROR(VLOOKUP(A3702,#REF!,5,0),"-")</f>
        <v>-</v>
      </c>
      <c r="L3702" s="14" t="str">
        <f aca="false">IFERROR(VLOOKUP(A3702,#REF!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#REF!,2,0),"0")</f>
        <v>0</v>
      </c>
      <c r="G3703" s="19"/>
      <c r="H3703" s="17"/>
      <c r="I3703" s="14" t="str">
        <f aca="false">IFERROR(VLOOKUP(A3703,#REF!,2,0),"0")</f>
        <v>0</v>
      </c>
      <c r="J3703" s="14" t="str">
        <f aca="false">IFERROR(VLOOKUP(A3703,#REF!,2,0),"0")</f>
        <v>0</v>
      </c>
      <c r="K3703" s="15" t="str">
        <f aca="false">IFERROR(VLOOKUP(A3703,#REF!,5,0),"-")</f>
        <v>-</v>
      </c>
      <c r="L3703" s="14" t="str">
        <f aca="false">IFERROR(VLOOKUP(A3703,#REF!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#REF!,2,0),"0")</f>
        <v>0</v>
      </c>
      <c r="G3704" s="19"/>
      <c r="H3704" s="17"/>
      <c r="I3704" s="14" t="str">
        <f aca="false">IFERROR(VLOOKUP(A3704,#REF!,2,0),"0")</f>
        <v>0</v>
      </c>
      <c r="J3704" s="14" t="str">
        <f aca="false">IFERROR(VLOOKUP(A3704,#REF!,2,0),"0")</f>
        <v>0</v>
      </c>
      <c r="K3704" s="15" t="str">
        <f aca="false">IFERROR(VLOOKUP(A3704,#REF!,5,0),"-")</f>
        <v>-</v>
      </c>
      <c r="L3704" s="14" t="str">
        <f aca="false">IFERROR(VLOOKUP(A3704,#REF!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#REF!,2,0),"0")</f>
        <v>0</v>
      </c>
      <c r="G3705" s="19"/>
      <c r="H3705" s="17"/>
      <c r="I3705" s="14" t="str">
        <f aca="false">IFERROR(VLOOKUP(A3705,#REF!,2,0),"0")</f>
        <v>0</v>
      </c>
      <c r="J3705" s="14" t="str">
        <f aca="false">IFERROR(VLOOKUP(A3705,#REF!,2,0),"0")</f>
        <v>0</v>
      </c>
      <c r="K3705" s="15" t="str">
        <f aca="false">IFERROR(VLOOKUP(A3705,#REF!,5,0),"-")</f>
        <v>-</v>
      </c>
      <c r="L3705" s="14" t="str">
        <f aca="false">IFERROR(VLOOKUP(A3705,#REF!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#REF!,2,0),"0")</f>
        <v>0</v>
      </c>
      <c r="G3706" s="19"/>
      <c r="H3706" s="17"/>
      <c r="I3706" s="14" t="str">
        <f aca="false">IFERROR(VLOOKUP(A3706,#REF!,2,0),"0")</f>
        <v>0</v>
      </c>
      <c r="J3706" s="14" t="str">
        <f aca="false">IFERROR(VLOOKUP(A3706,#REF!,2,0),"0")</f>
        <v>0</v>
      </c>
      <c r="K3706" s="15" t="str">
        <f aca="false">IFERROR(VLOOKUP(A3706,#REF!,5,0),"-")</f>
        <v>-</v>
      </c>
      <c r="L3706" s="14" t="str">
        <f aca="false">IFERROR(VLOOKUP(A3706,#REF!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#REF!,2,0),"0")</f>
        <v>0</v>
      </c>
      <c r="G3707" s="19"/>
      <c r="H3707" s="17"/>
      <c r="I3707" s="14" t="str">
        <f aca="false">IFERROR(VLOOKUP(A3707,#REF!,2,0),"0")</f>
        <v>0</v>
      </c>
      <c r="J3707" s="14" t="str">
        <f aca="false">IFERROR(VLOOKUP(A3707,#REF!,2,0),"0")</f>
        <v>0</v>
      </c>
      <c r="K3707" s="15" t="str">
        <f aca="false">IFERROR(VLOOKUP(A3707,#REF!,5,0),"-")</f>
        <v>-</v>
      </c>
      <c r="L3707" s="14" t="str">
        <f aca="false">IFERROR(VLOOKUP(A3707,#REF!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#REF!,2,0),"0")</f>
        <v>0</v>
      </c>
      <c r="G3708" s="19"/>
      <c r="H3708" s="17"/>
      <c r="I3708" s="14" t="str">
        <f aca="false">IFERROR(VLOOKUP(A3708,#REF!,2,0),"0")</f>
        <v>0</v>
      </c>
      <c r="J3708" s="14" t="str">
        <f aca="false">IFERROR(VLOOKUP(A3708,#REF!,2,0),"0")</f>
        <v>0</v>
      </c>
      <c r="K3708" s="15" t="str">
        <f aca="false">IFERROR(VLOOKUP(A3708,#REF!,5,0),"-")</f>
        <v>-</v>
      </c>
      <c r="L3708" s="14" t="str">
        <f aca="false">IFERROR(VLOOKUP(A3708,#REF!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#REF!,2,0),"0")</f>
        <v>0</v>
      </c>
      <c r="G3709" s="19"/>
      <c r="H3709" s="17"/>
      <c r="I3709" s="14" t="str">
        <f aca="false">IFERROR(VLOOKUP(A3709,#REF!,2,0),"0")</f>
        <v>0</v>
      </c>
      <c r="J3709" s="14" t="str">
        <f aca="false">IFERROR(VLOOKUP(A3709,#REF!,2,0),"0")</f>
        <v>0</v>
      </c>
      <c r="K3709" s="15" t="str">
        <f aca="false">IFERROR(VLOOKUP(A3709,#REF!,5,0),"-")</f>
        <v>-</v>
      </c>
      <c r="L3709" s="14" t="str">
        <f aca="false">IFERROR(VLOOKUP(A3709,#REF!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#REF!,2,0),"0")</f>
        <v>0</v>
      </c>
      <c r="G3710" s="19"/>
      <c r="H3710" s="17"/>
      <c r="I3710" s="14" t="str">
        <f aca="false">IFERROR(VLOOKUP(A3710,#REF!,2,0),"0")</f>
        <v>0</v>
      </c>
      <c r="J3710" s="14" t="str">
        <f aca="false">IFERROR(VLOOKUP(A3710,#REF!,2,0),"0")</f>
        <v>0</v>
      </c>
      <c r="K3710" s="15" t="str">
        <f aca="false">IFERROR(VLOOKUP(A3710,#REF!,5,0),"-")</f>
        <v>-</v>
      </c>
      <c r="L3710" s="14" t="str">
        <f aca="false">IFERROR(VLOOKUP(A3710,#REF!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#REF!,2,0),"0")</f>
        <v>0</v>
      </c>
      <c r="G3711" s="19"/>
      <c r="H3711" s="17"/>
      <c r="I3711" s="14" t="str">
        <f aca="false">IFERROR(VLOOKUP(A3711,#REF!,2,0),"0")</f>
        <v>0</v>
      </c>
      <c r="J3711" s="14" t="str">
        <f aca="false">IFERROR(VLOOKUP(A3711,#REF!,2,0),"0")</f>
        <v>0</v>
      </c>
      <c r="K3711" s="15" t="str">
        <f aca="false">IFERROR(VLOOKUP(A3711,#REF!,5,0),"-")</f>
        <v>-</v>
      </c>
      <c r="L3711" s="14" t="str">
        <f aca="false">IFERROR(VLOOKUP(A3711,#REF!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#REF!,2,0),"0")</f>
        <v>0</v>
      </c>
      <c r="G3712" s="19"/>
      <c r="H3712" s="17"/>
      <c r="I3712" s="14" t="str">
        <f aca="false">IFERROR(VLOOKUP(A3712,#REF!,2,0),"0")</f>
        <v>0</v>
      </c>
      <c r="J3712" s="14" t="str">
        <f aca="false">IFERROR(VLOOKUP(A3712,#REF!,2,0),"0")</f>
        <v>0</v>
      </c>
      <c r="K3712" s="15" t="str">
        <f aca="false">IFERROR(VLOOKUP(A3712,#REF!,5,0),"-")</f>
        <v>-</v>
      </c>
      <c r="L3712" s="14" t="str">
        <f aca="false">IFERROR(VLOOKUP(A3712,#REF!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#REF!,2,0),"0")</f>
        <v>0</v>
      </c>
      <c r="G3713" s="19"/>
      <c r="H3713" s="17"/>
      <c r="I3713" s="14" t="str">
        <f aca="false">IFERROR(VLOOKUP(A3713,#REF!,2,0),"0")</f>
        <v>0</v>
      </c>
      <c r="J3713" s="14" t="str">
        <f aca="false">IFERROR(VLOOKUP(A3713,#REF!,2,0),"0")</f>
        <v>0</v>
      </c>
      <c r="K3713" s="15" t="str">
        <f aca="false">IFERROR(VLOOKUP(A3713,#REF!,5,0),"-")</f>
        <v>-</v>
      </c>
      <c r="L3713" s="14" t="str">
        <f aca="false">IFERROR(VLOOKUP(A3713,#REF!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#REF!,2,0),"0")</f>
        <v>0</v>
      </c>
      <c r="G3714" s="19"/>
      <c r="H3714" s="17"/>
      <c r="I3714" s="14" t="str">
        <f aca="false">IFERROR(VLOOKUP(A3714,#REF!,2,0),"0")</f>
        <v>0</v>
      </c>
      <c r="J3714" s="14" t="str">
        <f aca="false">IFERROR(VLOOKUP(A3714,#REF!,2,0),"0")</f>
        <v>0</v>
      </c>
      <c r="K3714" s="15" t="str">
        <f aca="false">IFERROR(VLOOKUP(A3714,#REF!,5,0),"-")</f>
        <v>-</v>
      </c>
      <c r="L3714" s="14" t="str">
        <f aca="false">IFERROR(VLOOKUP(A3714,#REF!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#REF!,2,0),"0")</f>
        <v>0</v>
      </c>
      <c r="G3715" s="19"/>
      <c r="H3715" s="17"/>
      <c r="I3715" s="14" t="str">
        <f aca="false">IFERROR(VLOOKUP(A3715,#REF!,2,0),"0")</f>
        <v>0</v>
      </c>
      <c r="J3715" s="14" t="str">
        <f aca="false">IFERROR(VLOOKUP(A3715,#REF!,2,0),"0")</f>
        <v>0</v>
      </c>
      <c r="K3715" s="15" t="str">
        <f aca="false">IFERROR(VLOOKUP(A3715,#REF!,5,0),"-")</f>
        <v>-</v>
      </c>
      <c r="L3715" s="14" t="str">
        <f aca="false">IFERROR(VLOOKUP(A3715,#REF!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#REF!,2,0),"0")</f>
        <v>0</v>
      </c>
      <c r="G3716" s="19"/>
      <c r="H3716" s="17"/>
      <c r="I3716" s="14" t="str">
        <f aca="false">IFERROR(VLOOKUP(A3716,#REF!,2,0),"0")</f>
        <v>0</v>
      </c>
      <c r="J3716" s="14" t="str">
        <f aca="false">IFERROR(VLOOKUP(A3716,#REF!,2,0),"0")</f>
        <v>0</v>
      </c>
      <c r="K3716" s="15" t="str">
        <f aca="false">IFERROR(VLOOKUP(A3716,#REF!,5,0),"-")</f>
        <v>-</v>
      </c>
      <c r="L3716" s="14" t="str">
        <f aca="false">IFERROR(VLOOKUP(A3716,#REF!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#REF!,2,0),"0")</f>
        <v>0</v>
      </c>
      <c r="G3717" s="19"/>
      <c r="H3717" s="17"/>
      <c r="I3717" s="14" t="str">
        <f aca="false">IFERROR(VLOOKUP(A3717,#REF!,2,0),"0")</f>
        <v>0</v>
      </c>
      <c r="J3717" s="14" t="str">
        <f aca="false">IFERROR(VLOOKUP(A3717,#REF!,2,0),"0")</f>
        <v>0</v>
      </c>
      <c r="K3717" s="15" t="str">
        <f aca="false">IFERROR(VLOOKUP(A3717,#REF!,5,0),"-")</f>
        <v>-</v>
      </c>
      <c r="L3717" s="14" t="str">
        <f aca="false">IFERROR(VLOOKUP(A3717,#REF!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#REF!,2,0),"0")</f>
        <v>0</v>
      </c>
      <c r="G3718" s="19"/>
      <c r="H3718" s="17"/>
      <c r="I3718" s="14" t="str">
        <f aca="false">IFERROR(VLOOKUP(A3718,#REF!,2,0),"0")</f>
        <v>0</v>
      </c>
      <c r="J3718" s="14" t="str">
        <f aca="false">IFERROR(VLOOKUP(A3718,#REF!,2,0),"0")</f>
        <v>0</v>
      </c>
      <c r="K3718" s="15" t="str">
        <f aca="false">IFERROR(VLOOKUP(A3718,#REF!,5,0),"-")</f>
        <v>-</v>
      </c>
      <c r="L3718" s="14" t="str">
        <f aca="false">IFERROR(VLOOKUP(A3718,#REF!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#REF!,2,0),"0")</f>
        <v>0</v>
      </c>
      <c r="G3719" s="19"/>
      <c r="H3719" s="17"/>
      <c r="I3719" s="14" t="str">
        <f aca="false">IFERROR(VLOOKUP(A3719,#REF!,2,0),"0")</f>
        <v>0</v>
      </c>
      <c r="J3719" s="14" t="str">
        <f aca="false">IFERROR(VLOOKUP(A3719,#REF!,2,0),"0")</f>
        <v>0</v>
      </c>
      <c r="K3719" s="15" t="str">
        <f aca="false">IFERROR(VLOOKUP(A3719,#REF!,5,0),"-")</f>
        <v>-</v>
      </c>
      <c r="L3719" s="14" t="str">
        <f aca="false">IFERROR(VLOOKUP(A3719,#REF!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#REF!,2,0),"0")</f>
        <v>0</v>
      </c>
      <c r="G3720" s="19"/>
      <c r="H3720" s="17"/>
      <c r="I3720" s="14" t="str">
        <f aca="false">IFERROR(VLOOKUP(A3720,#REF!,2,0),"0")</f>
        <v>0</v>
      </c>
      <c r="J3720" s="14" t="str">
        <f aca="false">IFERROR(VLOOKUP(A3720,#REF!,2,0),"0")</f>
        <v>0</v>
      </c>
      <c r="K3720" s="15" t="str">
        <f aca="false">IFERROR(VLOOKUP(A3720,#REF!,5,0),"-")</f>
        <v>-</v>
      </c>
      <c r="L3720" s="14" t="str">
        <f aca="false">IFERROR(VLOOKUP(A3720,#REF!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#REF!,2,0),"0")</f>
        <v>0</v>
      </c>
      <c r="G3721" s="19"/>
      <c r="H3721" s="17"/>
      <c r="I3721" s="14" t="str">
        <f aca="false">IFERROR(VLOOKUP(A3721,#REF!,2,0),"0")</f>
        <v>0</v>
      </c>
      <c r="J3721" s="14" t="str">
        <f aca="false">IFERROR(VLOOKUP(A3721,#REF!,2,0),"0")</f>
        <v>0</v>
      </c>
      <c r="K3721" s="15" t="str">
        <f aca="false">IFERROR(VLOOKUP(A3721,#REF!,5,0),"-")</f>
        <v>-</v>
      </c>
      <c r="L3721" s="14" t="str">
        <f aca="false">IFERROR(VLOOKUP(A3721,#REF!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#REF!,2,0),"0")</f>
        <v>0</v>
      </c>
      <c r="G3722" s="19"/>
      <c r="H3722" s="17"/>
      <c r="I3722" s="14" t="str">
        <f aca="false">IFERROR(VLOOKUP(A3722,#REF!,2,0),"0")</f>
        <v>0</v>
      </c>
      <c r="J3722" s="14" t="str">
        <f aca="false">IFERROR(VLOOKUP(A3722,#REF!,2,0),"0")</f>
        <v>0</v>
      </c>
      <c r="K3722" s="15" t="str">
        <f aca="false">IFERROR(VLOOKUP(A3722,#REF!,5,0),"-")</f>
        <v>-</v>
      </c>
      <c r="L3722" s="14" t="str">
        <f aca="false">IFERROR(VLOOKUP(A3722,#REF!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#REF!,2,0),"0")</f>
        <v>0</v>
      </c>
      <c r="G3723" s="19"/>
      <c r="H3723" s="17"/>
      <c r="I3723" s="14" t="str">
        <f aca="false">IFERROR(VLOOKUP(A3723,#REF!,2,0),"0")</f>
        <v>0</v>
      </c>
      <c r="J3723" s="14" t="str">
        <f aca="false">IFERROR(VLOOKUP(A3723,#REF!,2,0),"0")</f>
        <v>0</v>
      </c>
      <c r="K3723" s="15" t="str">
        <f aca="false">IFERROR(VLOOKUP(A3723,#REF!,5,0),"-")</f>
        <v>-</v>
      </c>
      <c r="L3723" s="14" t="str">
        <f aca="false">IFERROR(VLOOKUP(A3723,#REF!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#REF!,2,0),"0")</f>
        <v>0</v>
      </c>
      <c r="G3724" s="19"/>
      <c r="H3724" s="17"/>
      <c r="I3724" s="14" t="str">
        <f aca="false">IFERROR(VLOOKUP(A3724,#REF!,2,0),"0")</f>
        <v>0</v>
      </c>
      <c r="J3724" s="14" t="str">
        <f aca="false">IFERROR(VLOOKUP(A3724,#REF!,2,0),"0")</f>
        <v>0</v>
      </c>
      <c r="K3724" s="15" t="str">
        <f aca="false">IFERROR(VLOOKUP(A3724,#REF!,5,0),"-")</f>
        <v>-</v>
      </c>
      <c r="L3724" s="14" t="str">
        <f aca="false">IFERROR(VLOOKUP(A3724,#REF!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#REF!,2,0),"0")</f>
        <v>0</v>
      </c>
      <c r="G3725" s="19"/>
      <c r="H3725" s="17"/>
      <c r="I3725" s="14" t="str">
        <f aca="false">IFERROR(VLOOKUP(A3725,#REF!,2,0),"0")</f>
        <v>0</v>
      </c>
      <c r="J3725" s="14" t="str">
        <f aca="false">IFERROR(VLOOKUP(A3725,#REF!,2,0),"0")</f>
        <v>0</v>
      </c>
      <c r="K3725" s="15" t="str">
        <f aca="false">IFERROR(VLOOKUP(A3725,#REF!,5,0),"-")</f>
        <v>-</v>
      </c>
      <c r="L3725" s="14" t="str">
        <f aca="false">IFERROR(VLOOKUP(A3725,#REF!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#REF!,2,0),"0")</f>
        <v>0</v>
      </c>
      <c r="G3726" s="19"/>
      <c r="H3726" s="17"/>
      <c r="I3726" s="14" t="str">
        <f aca="false">IFERROR(VLOOKUP(A3726,#REF!,2,0),"0")</f>
        <v>0</v>
      </c>
      <c r="J3726" s="14" t="str">
        <f aca="false">IFERROR(VLOOKUP(A3726,#REF!,2,0),"0")</f>
        <v>0</v>
      </c>
      <c r="K3726" s="15" t="str">
        <f aca="false">IFERROR(VLOOKUP(A3726,#REF!,5,0),"-")</f>
        <v>-</v>
      </c>
      <c r="L3726" s="14" t="str">
        <f aca="false">IFERROR(VLOOKUP(A3726,#REF!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#REF!,2,0),"0")</f>
        <v>0</v>
      </c>
      <c r="G3727" s="19"/>
      <c r="H3727" s="17"/>
      <c r="I3727" s="14" t="str">
        <f aca="false">IFERROR(VLOOKUP(A3727,#REF!,2,0),"0")</f>
        <v>0</v>
      </c>
      <c r="J3727" s="14" t="str">
        <f aca="false">IFERROR(VLOOKUP(A3727,#REF!,2,0),"0")</f>
        <v>0</v>
      </c>
      <c r="K3727" s="15" t="str">
        <f aca="false">IFERROR(VLOOKUP(A3727,#REF!,5,0),"-")</f>
        <v>-</v>
      </c>
      <c r="L3727" s="14" t="str">
        <f aca="false">IFERROR(VLOOKUP(A3727,#REF!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#REF!,2,0),"0")</f>
        <v>0</v>
      </c>
      <c r="G3728" s="19"/>
      <c r="H3728" s="17"/>
      <c r="I3728" s="14" t="str">
        <f aca="false">IFERROR(VLOOKUP(A3728,#REF!,2,0),"0")</f>
        <v>0</v>
      </c>
      <c r="J3728" s="14" t="str">
        <f aca="false">IFERROR(VLOOKUP(A3728,#REF!,2,0),"0")</f>
        <v>0</v>
      </c>
      <c r="K3728" s="15" t="str">
        <f aca="false">IFERROR(VLOOKUP(A3728,#REF!,5,0),"-")</f>
        <v>-</v>
      </c>
      <c r="L3728" s="14" t="str">
        <f aca="false">IFERROR(VLOOKUP(A3728,#REF!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#REF!,2,0),"0")</f>
        <v>0</v>
      </c>
      <c r="G3729" s="19"/>
      <c r="H3729" s="17"/>
      <c r="I3729" s="14" t="str">
        <f aca="false">IFERROR(VLOOKUP(A3729,#REF!,2,0),"0")</f>
        <v>0</v>
      </c>
      <c r="J3729" s="14" t="str">
        <f aca="false">IFERROR(VLOOKUP(A3729,#REF!,2,0),"0")</f>
        <v>0</v>
      </c>
      <c r="K3729" s="15" t="str">
        <f aca="false">IFERROR(VLOOKUP(A3729,#REF!,5,0),"-")</f>
        <v>-</v>
      </c>
      <c r="L3729" s="14" t="str">
        <f aca="false">IFERROR(VLOOKUP(A3729,#REF!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#REF!,2,0),"0")</f>
        <v>0</v>
      </c>
      <c r="G3730" s="19"/>
      <c r="H3730" s="17"/>
      <c r="I3730" s="14" t="str">
        <f aca="false">IFERROR(VLOOKUP(A3730,#REF!,2,0),"0")</f>
        <v>0</v>
      </c>
      <c r="J3730" s="14" t="str">
        <f aca="false">IFERROR(VLOOKUP(A3730,#REF!,2,0),"0")</f>
        <v>0</v>
      </c>
      <c r="K3730" s="15" t="str">
        <f aca="false">IFERROR(VLOOKUP(A3730,#REF!,5,0),"-")</f>
        <v>-</v>
      </c>
      <c r="L3730" s="14" t="str">
        <f aca="false">IFERROR(VLOOKUP(A3730,#REF!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#REF!,2,0),"0")</f>
        <v>0</v>
      </c>
      <c r="G3731" s="19"/>
      <c r="H3731" s="17"/>
      <c r="I3731" s="14" t="str">
        <f aca="false">IFERROR(VLOOKUP(A3731,#REF!,2,0),"0")</f>
        <v>0</v>
      </c>
      <c r="J3731" s="14" t="str">
        <f aca="false">IFERROR(VLOOKUP(A3731,#REF!,2,0),"0")</f>
        <v>0</v>
      </c>
      <c r="K3731" s="15" t="str">
        <f aca="false">IFERROR(VLOOKUP(A3731,#REF!,5,0),"-")</f>
        <v>-</v>
      </c>
      <c r="L3731" s="14" t="str">
        <f aca="false">IFERROR(VLOOKUP(A3731,#REF!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#REF!,2,0),"0")</f>
        <v>0</v>
      </c>
      <c r="G3732" s="19"/>
      <c r="H3732" s="17"/>
      <c r="I3732" s="14" t="str">
        <f aca="false">IFERROR(VLOOKUP(A3732,#REF!,2,0),"0")</f>
        <v>0</v>
      </c>
      <c r="J3732" s="14" t="str">
        <f aca="false">IFERROR(VLOOKUP(A3732,#REF!,2,0),"0")</f>
        <v>0</v>
      </c>
      <c r="K3732" s="15" t="str">
        <f aca="false">IFERROR(VLOOKUP(A3732,#REF!,5,0),"-")</f>
        <v>-</v>
      </c>
      <c r="L3732" s="14" t="str">
        <f aca="false">IFERROR(VLOOKUP(A3732,#REF!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#REF!,2,0),"0")</f>
        <v>0</v>
      </c>
      <c r="G3733" s="19"/>
      <c r="H3733" s="17"/>
      <c r="I3733" s="14" t="str">
        <f aca="false">IFERROR(VLOOKUP(A3733,#REF!,2,0),"0")</f>
        <v>0</v>
      </c>
      <c r="J3733" s="14" t="str">
        <f aca="false">IFERROR(VLOOKUP(A3733,#REF!,2,0),"0")</f>
        <v>0</v>
      </c>
      <c r="K3733" s="15" t="str">
        <f aca="false">IFERROR(VLOOKUP(A3733,#REF!,5,0),"-")</f>
        <v>-</v>
      </c>
      <c r="L3733" s="14" t="str">
        <f aca="false">IFERROR(VLOOKUP(A3733,#REF!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#REF!,2,0),"0")</f>
        <v>0</v>
      </c>
      <c r="G3734" s="19"/>
      <c r="H3734" s="17"/>
      <c r="I3734" s="14" t="str">
        <f aca="false">IFERROR(VLOOKUP(A3734,#REF!,2,0),"0")</f>
        <v>0</v>
      </c>
      <c r="J3734" s="14" t="str">
        <f aca="false">IFERROR(VLOOKUP(A3734,#REF!,2,0),"0")</f>
        <v>0</v>
      </c>
      <c r="K3734" s="15" t="str">
        <f aca="false">IFERROR(VLOOKUP(A3734,#REF!,5,0),"-")</f>
        <v>-</v>
      </c>
      <c r="L3734" s="14" t="str">
        <f aca="false">IFERROR(VLOOKUP(A3734,#REF!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#REF!,2,0),"0")</f>
        <v>0</v>
      </c>
      <c r="G3735" s="19"/>
      <c r="H3735" s="17"/>
      <c r="I3735" s="14" t="str">
        <f aca="false">IFERROR(VLOOKUP(A3735,#REF!,2,0),"0")</f>
        <v>0</v>
      </c>
      <c r="J3735" s="14" t="str">
        <f aca="false">IFERROR(VLOOKUP(A3735,#REF!,2,0),"0")</f>
        <v>0</v>
      </c>
      <c r="K3735" s="15" t="str">
        <f aca="false">IFERROR(VLOOKUP(A3735,#REF!,5,0),"-")</f>
        <v>-</v>
      </c>
      <c r="L3735" s="14" t="str">
        <f aca="false">IFERROR(VLOOKUP(A3735,#REF!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#REF!,2,0),"0")</f>
        <v>0</v>
      </c>
      <c r="G3736" s="19"/>
      <c r="H3736" s="17"/>
      <c r="I3736" s="14" t="str">
        <f aca="false">IFERROR(VLOOKUP(A3736,#REF!,2,0),"0")</f>
        <v>0</v>
      </c>
      <c r="J3736" s="14" t="str">
        <f aca="false">IFERROR(VLOOKUP(A3736,#REF!,2,0),"0")</f>
        <v>0</v>
      </c>
      <c r="K3736" s="15" t="str">
        <f aca="false">IFERROR(VLOOKUP(A3736,#REF!,5,0),"-")</f>
        <v>-</v>
      </c>
      <c r="L3736" s="14" t="str">
        <f aca="false">IFERROR(VLOOKUP(A3736,#REF!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#REF!,2,0),"0")</f>
        <v>0</v>
      </c>
      <c r="G3737" s="19"/>
      <c r="H3737" s="17"/>
      <c r="I3737" s="14" t="str">
        <f aca="false">IFERROR(VLOOKUP(A3737,#REF!,2,0),"0")</f>
        <v>0</v>
      </c>
      <c r="J3737" s="14" t="str">
        <f aca="false">IFERROR(VLOOKUP(A3737,#REF!,2,0),"0")</f>
        <v>0</v>
      </c>
      <c r="K3737" s="15" t="str">
        <f aca="false">IFERROR(VLOOKUP(A3737,#REF!,5,0),"-")</f>
        <v>-</v>
      </c>
      <c r="L3737" s="14" t="str">
        <f aca="false">IFERROR(VLOOKUP(A3737,#REF!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#REF!,2,0),"0")</f>
        <v>0</v>
      </c>
      <c r="G3738" s="19"/>
      <c r="H3738" s="17"/>
      <c r="I3738" s="14" t="str">
        <f aca="false">IFERROR(VLOOKUP(A3738,#REF!,2,0),"0")</f>
        <v>0</v>
      </c>
      <c r="J3738" s="14" t="str">
        <f aca="false">IFERROR(VLOOKUP(A3738,#REF!,2,0),"0")</f>
        <v>0</v>
      </c>
      <c r="K3738" s="15" t="str">
        <f aca="false">IFERROR(VLOOKUP(A3738,#REF!,5,0),"-")</f>
        <v>-</v>
      </c>
      <c r="L3738" s="14" t="str">
        <f aca="false">IFERROR(VLOOKUP(A3738,#REF!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#REF!,2,0),"0")</f>
        <v>0</v>
      </c>
      <c r="G3739" s="19"/>
      <c r="H3739" s="17"/>
      <c r="I3739" s="14" t="str">
        <f aca="false">IFERROR(VLOOKUP(A3739,#REF!,2,0),"0")</f>
        <v>0</v>
      </c>
      <c r="J3739" s="14" t="str">
        <f aca="false">IFERROR(VLOOKUP(A3739,#REF!,2,0),"0")</f>
        <v>0</v>
      </c>
      <c r="K3739" s="15" t="str">
        <f aca="false">IFERROR(VLOOKUP(A3739,#REF!,5,0),"-")</f>
        <v>-</v>
      </c>
      <c r="L3739" s="14" t="str">
        <f aca="false">IFERROR(VLOOKUP(A3739,#REF!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#REF!,2,0),"0")</f>
        <v>0</v>
      </c>
      <c r="G3740" s="19"/>
      <c r="H3740" s="17"/>
      <c r="I3740" s="14" t="str">
        <f aca="false">IFERROR(VLOOKUP(A3740,#REF!,2,0),"0")</f>
        <v>0</v>
      </c>
      <c r="J3740" s="14" t="str">
        <f aca="false">IFERROR(VLOOKUP(A3740,#REF!,2,0),"0")</f>
        <v>0</v>
      </c>
      <c r="K3740" s="15" t="str">
        <f aca="false">IFERROR(VLOOKUP(A3740,#REF!,5,0),"-")</f>
        <v>-</v>
      </c>
      <c r="L3740" s="14" t="str">
        <f aca="false">IFERROR(VLOOKUP(A3740,#REF!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#REF!,2,0),"0")</f>
        <v>0</v>
      </c>
      <c r="G3741" s="19"/>
      <c r="H3741" s="17"/>
      <c r="I3741" s="14" t="str">
        <f aca="false">IFERROR(VLOOKUP(A3741,#REF!,2,0),"0")</f>
        <v>0</v>
      </c>
      <c r="J3741" s="14" t="str">
        <f aca="false">IFERROR(VLOOKUP(A3741,#REF!,2,0),"0")</f>
        <v>0</v>
      </c>
      <c r="K3741" s="15" t="str">
        <f aca="false">IFERROR(VLOOKUP(A3741,#REF!,5,0),"-")</f>
        <v>-</v>
      </c>
      <c r="L3741" s="14" t="str">
        <f aca="false">IFERROR(VLOOKUP(A3741,#REF!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#REF!,2,0),"0")</f>
        <v>0</v>
      </c>
      <c r="G3742" s="19"/>
      <c r="H3742" s="17"/>
      <c r="I3742" s="14" t="str">
        <f aca="false">IFERROR(VLOOKUP(A3742,#REF!,2,0),"0")</f>
        <v>0</v>
      </c>
      <c r="J3742" s="14" t="str">
        <f aca="false">IFERROR(VLOOKUP(A3742,#REF!,2,0),"0")</f>
        <v>0</v>
      </c>
      <c r="K3742" s="15" t="str">
        <f aca="false">IFERROR(VLOOKUP(A3742,#REF!,5,0),"-")</f>
        <v>-</v>
      </c>
      <c r="L3742" s="14" t="str">
        <f aca="false">IFERROR(VLOOKUP(A3742,#REF!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#REF!,2,0),"0")</f>
        <v>0</v>
      </c>
      <c r="G3743" s="19"/>
      <c r="H3743" s="17"/>
      <c r="I3743" s="14" t="str">
        <f aca="false">IFERROR(VLOOKUP(A3743,#REF!,2,0),"0")</f>
        <v>0</v>
      </c>
      <c r="J3743" s="14" t="str">
        <f aca="false">IFERROR(VLOOKUP(A3743,#REF!,2,0),"0")</f>
        <v>0</v>
      </c>
      <c r="K3743" s="15" t="str">
        <f aca="false">IFERROR(VLOOKUP(A3743,#REF!,5,0),"-")</f>
        <v>-</v>
      </c>
      <c r="L3743" s="14" t="str">
        <f aca="false">IFERROR(VLOOKUP(A3743,#REF!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#REF!,2,0),"0")</f>
        <v>0</v>
      </c>
      <c r="G3744" s="19"/>
      <c r="H3744" s="17"/>
      <c r="I3744" s="14" t="str">
        <f aca="false">IFERROR(VLOOKUP(A3744,#REF!,2,0),"0")</f>
        <v>0</v>
      </c>
      <c r="J3744" s="14" t="str">
        <f aca="false">IFERROR(VLOOKUP(A3744,#REF!,2,0),"0")</f>
        <v>0</v>
      </c>
      <c r="K3744" s="15" t="str">
        <f aca="false">IFERROR(VLOOKUP(A3744,#REF!,5,0),"-")</f>
        <v>-</v>
      </c>
      <c r="L3744" s="14" t="str">
        <f aca="false">IFERROR(VLOOKUP(A3744,#REF!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#REF!,2,0),"0")</f>
        <v>0</v>
      </c>
      <c r="G3745" s="19"/>
      <c r="H3745" s="17"/>
      <c r="I3745" s="14" t="str">
        <f aca="false">IFERROR(VLOOKUP(A3745,#REF!,2,0),"0")</f>
        <v>0</v>
      </c>
      <c r="J3745" s="14" t="str">
        <f aca="false">IFERROR(VLOOKUP(A3745,#REF!,2,0),"0")</f>
        <v>0</v>
      </c>
      <c r="K3745" s="15" t="str">
        <f aca="false">IFERROR(VLOOKUP(A3745,#REF!,5,0),"-")</f>
        <v>-</v>
      </c>
      <c r="L3745" s="14" t="str">
        <f aca="false">IFERROR(VLOOKUP(A3745,#REF!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#REF!,2,0),"0")</f>
        <v>0</v>
      </c>
      <c r="G3746" s="19"/>
      <c r="H3746" s="17"/>
      <c r="I3746" s="14" t="str">
        <f aca="false">IFERROR(VLOOKUP(A3746,#REF!,2,0),"0")</f>
        <v>0</v>
      </c>
      <c r="J3746" s="14" t="str">
        <f aca="false">IFERROR(VLOOKUP(A3746,#REF!,2,0),"0")</f>
        <v>0</v>
      </c>
      <c r="K3746" s="15" t="str">
        <f aca="false">IFERROR(VLOOKUP(A3746,#REF!,5,0),"-")</f>
        <v>-</v>
      </c>
      <c r="L3746" s="14" t="str">
        <f aca="false">IFERROR(VLOOKUP(A3746,#REF!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#REF!,2,0),"0")</f>
        <v>0</v>
      </c>
      <c r="G3747" s="19"/>
      <c r="H3747" s="17"/>
      <c r="I3747" s="14" t="str">
        <f aca="false">IFERROR(VLOOKUP(A3747,#REF!,2,0),"0")</f>
        <v>0</v>
      </c>
      <c r="J3747" s="14" t="str">
        <f aca="false">IFERROR(VLOOKUP(A3747,#REF!,2,0),"0")</f>
        <v>0</v>
      </c>
      <c r="K3747" s="15" t="str">
        <f aca="false">IFERROR(VLOOKUP(A3747,#REF!,5,0),"-")</f>
        <v>-</v>
      </c>
      <c r="L3747" s="14" t="str">
        <f aca="false">IFERROR(VLOOKUP(A3747,#REF!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#REF!,2,0),"0")</f>
        <v>0</v>
      </c>
      <c r="G3748" s="19"/>
      <c r="H3748" s="17"/>
      <c r="I3748" s="14" t="str">
        <f aca="false">IFERROR(VLOOKUP(A3748,#REF!,2,0),"0")</f>
        <v>0</v>
      </c>
      <c r="J3748" s="14" t="str">
        <f aca="false">IFERROR(VLOOKUP(A3748,#REF!,2,0),"0")</f>
        <v>0</v>
      </c>
      <c r="K3748" s="15" t="str">
        <f aca="false">IFERROR(VLOOKUP(A3748,#REF!,5,0),"-")</f>
        <v>-</v>
      </c>
      <c r="L3748" s="14" t="str">
        <f aca="false">IFERROR(VLOOKUP(A3748,#REF!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#REF!,2,0),"0")</f>
        <v>0</v>
      </c>
      <c r="G3749" s="19"/>
      <c r="H3749" s="17"/>
      <c r="I3749" s="14" t="str">
        <f aca="false">IFERROR(VLOOKUP(A3749,#REF!,2,0),"0")</f>
        <v>0</v>
      </c>
      <c r="J3749" s="14" t="str">
        <f aca="false">IFERROR(VLOOKUP(A3749,#REF!,2,0),"0")</f>
        <v>0</v>
      </c>
      <c r="K3749" s="15" t="str">
        <f aca="false">IFERROR(VLOOKUP(A3749,#REF!,5,0),"-")</f>
        <v>-</v>
      </c>
      <c r="L3749" s="14" t="str">
        <f aca="false">IFERROR(VLOOKUP(A3749,#REF!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#REF!,2,0),"0")</f>
        <v>0</v>
      </c>
      <c r="G3750" s="19"/>
      <c r="H3750" s="17"/>
      <c r="I3750" s="14" t="str">
        <f aca="false">IFERROR(VLOOKUP(A3750,#REF!,2,0),"0")</f>
        <v>0</v>
      </c>
      <c r="J3750" s="14" t="str">
        <f aca="false">IFERROR(VLOOKUP(A3750,#REF!,2,0),"0")</f>
        <v>0</v>
      </c>
      <c r="K3750" s="15" t="str">
        <f aca="false">IFERROR(VLOOKUP(A3750,#REF!,5,0),"-")</f>
        <v>-</v>
      </c>
      <c r="L3750" s="14" t="str">
        <f aca="false">IFERROR(VLOOKUP(A3750,#REF!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#REF!,2,0),"0")</f>
        <v>0</v>
      </c>
      <c r="G3751" s="19"/>
      <c r="H3751" s="17"/>
      <c r="I3751" s="14" t="str">
        <f aca="false">IFERROR(VLOOKUP(A3751,#REF!,2,0),"0")</f>
        <v>0</v>
      </c>
      <c r="J3751" s="14" t="str">
        <f aca="false">IFERROR(VLOOKUP(A3751,#REF!,2,0),"0")</f>
        <v>0</v>
      </c>
      <c r="K3751" s="15" t="str">
        <f aca="false">IFERROR(VLOOKUP(A3751,#REF!,5,0),"-")</f>
        <v>-</v>
      </c>
      <c r="L3751" s="14" t="str">
        <f aca="false">IFERROR(VLOOKUP(A3751,#REF!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#REF!,2,0),"0")</f>
        <v>0</v>
      </c>
      <c r="G3752" s="19"/>
      <c r="H3752" s="17"/>
      <c r="I3752" s="14" t="str">
        <f aca="false">IFERROR(VLOOKUP(A3752,#REF!,2,0),"0")</f>
        <v>0</v>
      </c>
      <c r="J3752" s="14" t="str">
        <f aca="false">IFERROR(VLOOKUP(A3752,#REF!,2,0),"0")</f>
        <v>0</v>
      </c>
      <c r="K3752" s="15" t="str">
        <f aca="false">IFERROR(VLOOKUP(A3752,#REF!,5,0),"-")</f>
        <v>-</v>
      </c>
      <c r="L3752" s="14" t="str">
        <f aca="false">IFERROR(VLOOKUP(A3752,#REF!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#REF!,2,0),"0")</f>
        <v>0</v>
      </c>
      <c r="G3753" s="19"/>
      <c r="H3753" s="17"/>
      <c r="I3753" s="14" t="str">
        <f aca="false">IFERROR(VLOOKUP(A3753,#REF!,2,0),"0")</f>
        <v>0</v>
      </c>
      <c r="J3753" s="14" t="str">
        <f aca="false">IFERROR(VLOOKUP(A3753,#REF!,2,0),"0")</f>
        <v>0</v>
      </c>
      <c r="K3753" s="15" t="str">
        <f aca="false">IFERROR(VLOOKUP(A3753,#REF!,5,0),"-")</f>
        <v>-</v>
      </c>
      <c r="L3753" s="14" t="str">
        <f aca="false">IFERROR(VLOOKUP(A3753,#REF!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#REF!,2,0),"0")</f>
        <v>0</v>
      </c>
      <c r="G3754" s="19"/>
      <c r="H3754" s="17"/>
      <c r="I3754" s="14" t="str">
        <f aca="false">IFERROR(VLOOKUP(A3754,#REF!,2,0),"0")</f>
        <v>0</v>
      </c>
      <c r="J3754" s="14" t="str">
        <f aca="false">IFERROR(VLOOKUP(A3754,#REF!,2,0),"0")</f>
        <v>0</v>
      </c>
      <c r="K3754" s="15" t="str">
        <f aca="false">IFERROR(VLOOKUP(A3754,#REF!,5,0),"-")</f>
        <v>-</v>
      </c>
      <c r="L3754" s="14" t="str">
        <f aca="false">IFERROR(VLOOKUP(A3754,#REF!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#REF!,2,0),"0")</f>
        <v>0</v>
      </c>
      <c r="G3755" s="19"/>
      <c r="H3755" s="17"/>
      <c r="I3755" s="14" t="str">
        <f aca="false">IFERROR(VLOOKUP(A3755,#REF!,2,0),"0")</f>
        <v>0</v>
      </c>
      <c r="J3755" s="14" t="str">
        <f aca="false">IFERROR(VLOOKUP(A3755,#REF!,2,0),"0")</f>
        <v>0</v>
      </c>
      <c r="K3755" s="15" t="str">
        <f aca="false">IFERROR(VLOOKUP(A3755,#REF!,5,0),"-")</f>
        <v>-</v>
      </c>
      <c r="L3755" s="14" t="str">
        <f aca="false">IFERROR(VLOOKUP(A3755,#REF!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#REF!,2,0),"0")</f>
        <v>0</v>
      </c>
      <c r="G3756" s="19"/>
      <c r="H3756" s="17"/>
      <c r="I3756" s="14" t="str">
        <f aca="false">IFERROR(VLOOKUP(A3756,#REF!,2,0),"0")</f>
        <v>0</v>
      </c>
      <c r="J3756" s="14" t="str">
        <f aca="false">IFERROR(VLOOKUP(A3756,#REF!,2,0),"0")</f>
        <v>0</v>
      </c>
      <c r="K3756" s="15" t="str">
        <f aca="false">IFERROR(VLOOKUP(A3756,#REF!,5,0),"-")</f>
        <v>-</v>
      </c>
      <c r="L3756" s="14" t="str">
        <f aca="false">IFERROR(VLOOKUP(A3756,#REF!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#REF!,2,0),"0")</f>
        <v>0</v>
      </c>
      <c r="G3757" s="19"/>
      <c r="H3757" s="17"/>
      <c r="I3757" s="14" t="str">
        <f aca="false">IFERROR(VLOOKUP(A3757,#REF!,2,0),"0")</f>
        <v>0</v>
      </c>
      <c r="J3757" s="14" t="str">
        <f aca="false">IFERROR(VLOOKUP(A3757,#REF!,2,0),"0")</f>
        <v>0</v>
      </c>
      <c r="K3757" s="15" t="str">
        <f aca="false">IFERROR(VLOOKUP(A3757,#REF!,5,0),"-")</f>
        <v>-</v>
      </c>
      <c r="L3757" s="14" t="str">
        <f aca="false">IFERROR(VLOOKUP(A3757,#REF!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#REF!,2,0),"0")</f>
        <v>0</v>
      </c>
      <c r="G3758" s="19"/>
      <c r="H3758" s="17"/>
      <c r="I3758" s="14" t="str">
        <f aca="false">IFERROR(VLOOKUP(A3758,#REF!,2,0),"0")</f>
        <v>0</v>
      </c>
      <c r="J3758" s="14" t="str">
        <f aca="false">IFERROR(VLOOKUP(A3758,#REF!,2,0),"0")</f>
        <v>0</v>
      </c>
      <c r="K3758" s="15" t="str">
        <f aca="false">IFERROR(VLOOKUP(A3758,#REF!,5,0),"-")</f>
        <v>-</v>
      </c>
      <c r="L3758" s="14" t="str">
        <f aca="false">IFERROR(VLOOKUP(A3758,#REF!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#REF!,2,0),"0")</f>
        <v>0</v>
      </c>
      <c r="G3759" s="19"/>
      <c r="H3759" s="17"/>
      <c r="I3759" s="14" t="str">
        <f aca="false">IFERROR(VLOOKUP(A3759,#REF!,2,0),"0")</f>
        <v>0</v>
      </c>
      <c r="J3759" s="14" t="str">
        <f aca="false">IFERROR(VLOOKUP(A3759,#REF!,2,0),"0")</f>
        <v>0</v>
      </c>
      <c r="K3759" s="15" t="str">
        <f aca="false">IFERROR(VLOOKUP(A3759,#REF!,5,0),"-")</f>
        <v>-</v>
      </c>
      <c r="L3759" s="14" t="str">
        <f aca="false">IFERROR(VLOOKUP(A3759,#REF!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#REF!,2,0),"0")</f>
        <v>0</v>
      </c>
      <c r="G3760" s="19"/>
      <c r="H3760" s="17"/>
      <c r="I3760" s="14" t="str">
        <f aca="false">IFERROR(VLOOKUP(A3760,#REF!,2,0),"0")</f>
        <v>0</v>
      </c>
      <c r="J3760" s="14" t="str">
        <f aca="false">IFERROR(VLOOKUP(A3760,#REF!,2,0),"0")</f>
        <v>0</v>
      </c>
      <c r="K3760" s="15" t="str">
        <f aca="false">IFERROR(VLOOKUP(A3760,#REF!,5,0),"-")</f>
        <v>-</v>
      </c>
      <c r="L3760" s="14" t="str">
        <f aca="false">IFERROR(VLOOKUP(A3760,#REF!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#REF!,2,0),"0")</f>
        <v>0</v>
      </c>
      <c r="G3761" s="19"/>
      <c r="H3761" s="17"/>
      <c r="I3761" s="14" t="str">
        <f aca="false">IFERROR(VLOOKUP(A3761,#REF!,2,0),"0")</f>
        <v>0</v>
      </c>
      <c r="J3761" s="14" t="str">
        <f aca="false">IFERROR(VLOOKUP(A3761,#REF!,2,0),"0")</f>
        <v>0</v>
      </c>
      <c r="K3761" s="15" t="str">
        <f aca="false">IFERROR(VLOOKUP(A3761,#REF!,5,0),"-")</f>
        <v>-</v>
      </c>
      <c r="L3761" s="14" t="str">
        <f aca="false">IFERROR(VLOOKUP(A3761,#REF!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#REF!,2,0),"0")</f>
        <v>0</v>
      </c>
      <c r="G3762" s="19"/>
      <c r="H3762" s="17"/>
      <c r="I3762" s="14" t="str">
        <f aca="false">IFERROR(VLOOKUP(A3762,#REF!,2,0),"0")</f>
        <v>0</v>
      </c>
      <c r="J3762" s="14" t="str">
        <f aca="false">IFERROR(VLOOKUP(A3762,#REF!,2,0),"0")</f>
        <v>0</v>
      </c>
      <c r="K3762" s="15" t="str">
        <f aca="false">IFERROR(VLOOKUP(A3762,#REF!,5,0),"-")</f>
        <v>-</v>
      </c>
      <c r="L3762" s="14" t="str">
        <f aca="false">IFERROR(VLOOKUP(A3762,#REF!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#REF!,2,0),"0")</f>
        <v>0</v>
      </c>
      <c r="G3763" s="19"/>
      <c r="H3763" s="17"/>
      <c r="I3763" s="14" t="str">
        <f aca="false">IFERROR(VLOOKUP(A3763,#REF!,2,0),"0")</f>
        <v>0</v>
      </c>
      <c r="J3763" s="14" t="str">
        <f aca="false">IFERROR(VLOOKUP(A3763,#REF!,2,0),"0")</f>
        <v>0</v>
      </c>
      <c r="K3763" s="15" t="str">
        <f aca="false">IFERROR(VLOOKUP(A3763,#REF!,5,0),"-")</f>
        <v>-</v>
      </c>
      <c r="L3763" s="14" t="str">
        <f aca="false">IFERROR(VLOOKUP(A3763,#REF!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#REF!,2,0),"0")</f>
        <v>0</v>
      </c>
      <c r="G3764" s="19"/>
      <c r="H3764" s="17"/>
      <c r="I3764" s="14" t="str">
        <f aca="false">IFERROR(VLOOKUP(A3764,#REF!,2,0),"0")</f>
        <v>0</v>
      </c>
      <c r="J3764" s="14" t="str">
        <f aca="false">IFERROR(VLOOKUP(A3764,#REF!,2,0),"0")</f>
        <v>0</v>
      </c>
      <c r="K3764" s="15" t="str">
        <f aca="false">IFERROR(VLOOKUP(A3764,#REF!,5,0),"-")</f>
        <v>-</v>
      </c>
      <c r="L3764" s="14" t="str">
        <f aca="false">IFERROR(VLOOKUP(A3764,#REF!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#REF!,2,0),"0")</f>
        <v>0</v>
      </c>
      <c r="G3765" s="19"/>
      <c r="H3765" s="17"/>
      <c r="I3765" s="14" t="str">
        <f aca="false">IFERROR(VLOOKUP(A3765,#REF!,2,0),"0")</f>
        <v>0</v>
      </c>
      <c r="J3765" s="14" t="str">
        <f aca="false">IFERROR(VLOOKUP(A3765,#REF!,2,0),"0")</f>
        <v>0</v>
      </c>
      <c r="K3765" s="15" t="str">
        <f aca="false">IFERROR(VLOOKUP(A3765,#REF!,5,0),"-")</f>
        <v>-</v>
      </c>
      <c r="L3765" s="14" t="str">
        <f aca="false">IFERROR(VLOOKUP(A3765,#REF!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#REF!,2,0),"0")</f>
        <v>0</v>
      </c>
      <c r="G3766" s="19"/>
      <c r="H3766" s="17"/>
      <c r="I3766" s="14" t="str">
        <f aca="false">IFERROR(VLOOKUP(A3766,#REF!,2,0),"0")</f>
        <v>0</v>
      </c>
      <c r="J3766" s="14" t="str">
        <f aca="false">IFERROR(VLOOKUP(A3766,#REF!,2,0),"0")</f>
        <v>0</v>
      </c>
      <c r="K3766" s="15" t="str">
        <f aca="false">IFERROR(VLOOKUP(A3766,#REF!,5,0),"-")</f>
        <v>-</v>
      </c>
      <c r="L3766" s="14" t="str">
        <f aca="false">IFERROR(VLOOKUP(A3766,#REF!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#REF!,2,0),"0")</f>
        <v>0</v>
      </c>
      <c r="G3767" s="19"/>
      <c r="H3767" s="17"/>
      <c r="I3767" s="14" t="str">
        <f aca="false">IFERROR(VLOOKUP(A3767,#REF!,2,0),"0")</f>
        <v>0</v>
      </c>
      <c r="J3767" s="14" t="str">
        <f aca="false">IFERROR(VLOOKUP(A3767,#REF!,2,0),"0")</f>
        <v>0</v>
      </c>
      <c r="K3767" s="15" t="str">
        <f aca="false">IFERROR(VLOOKUP(A3767,#REF!,5,0),"-")</f>
        <v>-</v>
      </c>
      <c r="L3767" s="14" t="str">
        <f aca="false">IFERROR(VLOOKUP(A3767,#REF!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#REF!,2,0),"0")</f>
        <v>0</v>
      </c>
      <c r="G3768" s="19"/>
      <c r="H3768" s="17"/>
      <c r="I3768" s="14" t="str">
        <f aca="false">IFERROR(VLOOKUP(A3768,#REF!,2,0),"0")</f>
        <v>0</v>
      </c>
      <c r="J3768" s="14" t="str">
        <f aca="false">IFERROR(VLOOKUP(A3768,#REF!,2,0),"0")</f>
        <v>0</v>
      </c>
      <c r="K3768" s="15" t="str">
        <f aca="false">IFERROR(VLOOKUP(A3768,#REF!,5,0),"-")</f>
        <v>-</v>
      </c>
      <c r="L3768" s="14" t="str">
        <f aca="false">IFERROR(VLOOKUP(A3768,#REF!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#REF!,2,0),"0")</f>
        <v>0</v>
      </c>
      <c r="G3769" s="19"/>
      <c r="H3769" s="17"/>
      <c r="I3769" s="14" t="str">
        <f aca="false">IFERROR(VLOOKUP(A3769,#REF!,2,0),"0")</f>
        <v>0</v>
      </c>
      <c r="J3769" s="14" t="str">
        <f aca="false">IFERROR(VLOOKUP(A3769,#REF!,2,0),"0")</f>
        <v>0</v>
      </c>
      <c r="K3769" s="15" t="str">
        <f aca="false">IFERROR(VLOOKUP(A3769,#REF!,5,0),"-")</f>
        <v>-</v>
      </c>
      <c r="L3769" s="14" t="str">
        <f aca="false">IFERROR(VLOOKUP(A3769,#REF!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#REF!,2,0),"0")</f>
        <v>0</v>
      </c>
      <c r="G3770" s="19"/>
      <c r="H3770" s="17"/>
      <c r="I3770" s="14" t="str">
        <f aca="false">IFERROR(VLOOKUP(A3770,#REF!,2,0),"0")</f>
        <v>0</v>
      </c>
      <c r="J3770" s="14" t="str">
        <f aca="false">IFERROR(VLOOKUP(A3770,#REF!,2,0),"0")</f>
        <v>0</v>
      </c>
      <c r="K3770" s="15" t="str">
        <f aca="false">IFERROR(VLOOKUP(A3770,#REF!,5,0),"-")</f>
        <v>-</v>
      </c>
      <c r="L3770" s="14" t="str">
        <f aca="false">IFERROR(VLOOKUP(A3770,#REF!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#REF!,2,0),"0")</f>
        <v>0</v>
      </c>
      <c r="G3771" s="19"/>
      <c r="H3771" s="17"/>
      <c r="I3771" s="14" t="str">
        <f aca="false">IFERROR(VLOOKUP(A3771,#REF!,2,0),"0")</f>
        <v>0</v>
      </c>
      <c r="J3771" s="14" t="str">
        <f aca="false">IFERROR(VLOOKUP(A3771,#REF!,2,0),"0")</f>
        <v>0</v>
      </c>
      <c r="K3771" s="15" t="str">
        <f aca="false">IFERROR(VLOOKUP(A3771,#REF!,5,0),"-")</f>
        <v>-</v>
      </c>
      <c r="L3771" s="14" t="str">
        <f aca="false">IFERROR(VLOOKUP(A3771,#REF!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#REF!,2,0),"0")</f>
        <v>0</v>
      </c>
      <c r="G3772" s="19"/>
      <c r="H3772" s="17"/>
      <c r="I3772" s="14" t="str">
        <f aca="false">IFERROR(VLOOKUP(A3772,#REF!,2,0),"0")</f>
        <v>0</v>
      </c>
      <c r="J3772" s="14" t="str">
        <f aca="false">IFERROR(VLOOKUP(A3772,#REF!,2,0),"0")</f>
        <v>0</v>
      </c>
      <c r="K3772" s="15" t="str">
        <f aca="false">IFERROR(VLOOKUP(A3772,#REF!,5,0),"-")</f>
        <v>-</v>
      </c>
      <c r="L3772" s="14" t="str">
        <f aca="false">IFERROR(VLOOKUP(A3772,#REF!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#REF!,2,0),"0")</f>
        <v>0</v>
      </c>
      <c r="G3773" s="19"/>
      <c r="H3773" s="17"/>
      <c r="I3773" s="14" t="str">
        <f aca="false">IFERROR(VLOOKUP(A3773,#REF!,2,0),"0")</f>
        <v>0</v>
      </c>
      <c r="J3773" s="14" t="str">
        <f aca="false">IFERROR(VLOOKUP(A3773,#REF!,2,0),"0")</f>
        <v>0</v>
      </c>
      <c r="K3773" s="15" t="str">
        <f aca="false">IFERROR(VLOOKUP(A3773,#REF!,5,0),"-")</f>
        <v>-</v>
      </c>
      <c r="L3773" s="14" t="str">
        <f aca="false">IFERROR(VLOOKUP(A3773,#REF!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#REF!,2,0),"0")</f>
        <v>0</v>
      </c>
      <c r="G3774" s="19"/>
      <c r="H3774" s="17"/>
      <c r="I3774" s="14" t="str">
        <f aca="false">IFERROR(VLOOKUP(A3774,#REF!,2,0),"0")</f>
        <v>0</v>
      </c>
      <c r="J3774" s="14" t="str">
        <f aca="false">IFERROR(VLOOKUP(A3774,#REF!,2,0),"0")</f>
        <v>0</v>
      </c>
      <c r="K3774" s="15" t="str">
        <f aca="false">IFERROR(VLOOKUP(A3774,#REF!,5,0),"-")</f>
        <v>-</v>
      </c>
      <c r="L3774" s="14" t="str">
        <f aca="false">IFERROR(VLOOKUP(A3774,#REF!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#REF!,2,0),"0")</f>
        <v>0</v>
      </c>
      <c r="G3775" s="19"/>
      <c r="H3775" s="17"/>
      <c r="I3775" s="14" t="str">
        <f aca="false">IFERROR(VLOOKUP(A3775,#REF!,2,0),"0")</f>
        <v>0</v>
      </c>
      <c r="J3775" s="14" t="str">
        <f aca="false">IFERROR(VLOOKUP(A3775,#REF!,2,0),"0")</f>
        <v>0</v>
      </c>
      <c r="K3775" s="15" t="str">
        <f aca="false">IFERROR(VLOOKUP(A3775,#REF!,5,0),"-")</f>
        <v>-</v>
      </c>
      <c r="L3775" s="14" t="str">
        <f aca="false">IFERROR(VLOOKUP(A3775,#REF!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#REF!,2,0),"0")</f>
        <v>0</v>
      </c>
      <c r="G3776" s="19"/>
      <c r="H3776" s="17"/>
      <c r="I3776" s="14" t="str">
        <f aca="false">IFERROR(VLOOKUP(A3776,#REF!,2,0),"0")</f>
        <v>0</v>
      </c>
      <c r="J3776" s="14" t="str">
        <f aca="false">IFERROR(VLOOKUP(A3776,#REF!,2,0),"0")</f>
        <v>0</v>
      </c>
      <c r="K3776" s="15" t="str">
        <f aca="false">IFERROR(VLOOKUP(A3776,#REF!,5,0),"-")</f>
        <v>-</v>
      </c>
      <c r="L3776" s="14" t="str">
        <f aca="false">IFERROR(VLOOKUP(A3776,#REF!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#REF!,2,0),"0")</f>
        <v>0</v>
      </c>
      <c r="G3777" s="19"/>
      <c r="H3777" s="17"/>
      <c r="I3777" s="14" t="str">
        <f aca="false">IFERROR(VLOOKUP(A3777,#REF!,2,0),"0")</f>
        <v>0</v>
      </c>
      <c r="J3777" s="14" t="str">
        <f aca="false">IFERROR(VLOOKUP(A3777,#REF!,2,0),"0")</f>
        <v>0</v>
      </c>
      <c r="K3777" s="15" t="str">
        <f aca="false">IFERROR(VLOOKUP(A3777,#REF!,5,0),"-")</f>
        <v>-</v>
      </c>
      <c r="L3777" s="14" t="str">
        <f aca="false">IFERROR(VLOOKUP(A3777,#REF!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#REF!,2,0),"0")</f>
        <v>0</v>
      </c>
      <c r="G3778" s="19"/>
      <c r="H3778" s="17"/>
      <c r="I3778" s="14" t="str">
        <f aca="false">IFERROR(VLOOKUP(A3778,#REF!,2,0),"0")</f>
        <v>0</v>
      </c>
      <c r="J3778" s="14" t="str">
        <f aca="false">IFERROR(VLOOKUP(A3778,#REF!,2,0),"0")</f>
        <v>0</v>
      </c>
      <c r="K3778" s="15" t="str">
        <f aca="false">IFERROR(VLOOKUP(A3778,#REF!,5,0),"-")</f>
        <v>-</v>
      </c>
      <c r="L3778" s="14" t="str">
        <f aca="false">IFERROR(VLOOKUP(A3778,#REF!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#REF!,2,0),"0")</f>
        <v>0</v>
      </c>
      <c r="G3779" s="19"/>
      <c r="H3779" s="17"/>
      <c r="I3779" s="14" t="str">
        <f aca="false">IFERROR(VLOOKUP(A3779,#REF!,2,0),"0")</f>
        <v>0</v>
      </c>
      <c r="J3779" s="14" t="str">
        <f aca="false">IFERROR(VLOOKUP(A3779,#REF!,2,0),"0")</f>
        <v>0</v>
      </c>
      <c r="K3779" s="15" t="str">
        <f aca="false">IFERROR(VLOOKUP(A3779,#REF!,5,0),"-")</f>
        <v>-</v>
      </c>
      <c r="L3779" s="14" t="str">
        <f aca="false">IFERROR(VLOOKUP(A3779,#REF!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#REF!,2,0),"0")</f>
        <v>0</v>
      </c>
      <c r="G3780" s="19"/>
      <c r="H3780" s="17"/>
      <c r="I3780" s="14" t="str">
        <f aca="false">IFERROR(VLOOKUP(A3780,#REF!,2,0),"0")</f>
        <v>0</v>
      </c>
      <c r="J3780" s="14" t="str">
        <f aca="false">IFERROR(VLOOKUP(A3780,#REF!,2,0),"0")</f>
        <v>0</v>
      </c>
      <c r="K3780" s="15" t="str">
        <f aca="false">IFERROR(VLOOKUP(A3780,#REF!,5,0),"-")</f>
        <v>-</v>
      </c>
      <c r="L3780" s="14" t="str">
        <f aca="false">IFERROR(VLOOKUP(A3780,#REF!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#REF!,2,0),"0")</f>
        <v>0</v>
      </c>
      <c r="G3781" s="19"/>
      <c r="H3781" s="17"/>
      <c r="I3781" s="14" t="str">
        <f aca="false">IFERROR(VLOOKUP(A3781,#REF!,2,0),"0")</f>
        <v>0</v>
      </c>
      <c r="J3781" s="14" t="str">
        <f aca="false">IFERROR(VLOOKUP(A3781,#REF!,2,0),"0")</f>
        <v>0</v>
      </c>
      <c r="K3781" s="15" t="str">
        <f aca="false">IFERROR(VLOOKUP(A3781,#REF!,5,0),"-")</f>
        <v>-</v>
      </c>
      <c r="L3781" s="14" t="str">
        <f aca="false">IFERROR(VLOOKUP(A3781,#REF!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#REF!,2,0),"0")</f>
        <v>0</v>
      </c>
      <c r="G3782" s="19"/>
      <c r="H3782" s="17"/>
      <c r="I3782" s="14" t="str">
        <f aca="false">IFERROR(VLOOKUP(A3782,#REF!,2,0),"0")</f>
        <v>0</v>
      </c>
      <c r="J3782" s="14" t="str">
        <f aca="false">IFERROR(VLOOKUP(A3782,#REF!,2,0),"0")</f>
        <v>0</v>
      </c>
      <c r="K3782" s="15" t="str">
        <f aca="false">IFERROR(VLOOKUP(A3782,#REF!,5,0),"-")</f>
        <v>-</v>
      </c>
      <c r="L3782" s="14" t="str">
        <f aca="false">IFERROR(VLOOKUP(A3782,#REF!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#REF!,2,0),"0")</f>
        <v>0</v>
      </c>
      <c r="G3783" s="19"/>
      <c r="H3783" s="17"/>
      <c r="I3783" s="14" t="str">
        <f aca="false">IFERROR(VLOOKUP(A3783,#REF!,2,0),"0")</f>
        <v>0</v>
      </c>
      <c r="J3783" s="14" t="str">
        <f aca="false">IFERROR(VLOOKUP(A3783,#REF!,2,0),"0")</f>
        <v>0</v>
      </c>
      <c r="K3783" s="15" t="str">
        <f aca="false">IFERROR(VLOOKUP(A3783,#REF!,5,0),"-")</f>
        <v>-</v>
      </c>
      <c r="L3783" s="14" t="str">
        <f aca="false">IFERROR(VLOOKUP(A3783,#REF!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#REF!,2,0),"0")</f>
        <v>0</v>
      </c>
      <c r="G3784" s="19"/>
      <c r="H3784" s="17"/>
      <c r="I3784" s="14" t="str">
        <f aca="false">IFERROR(VLOOKUP(A3784,#REF!,2,0),"0")</f>
        <v>0</v>
      </c>
      <c r="J3784" s="14" t="str">
        <f aca="false">IFERROR(VLOOKUP(A3784,#REF!,2,0),"0")</f>
        <v>0</v>
      </c>
      <c r="K3784" s="15" t="str">
        <f aca="false">IFERROR(VLOOKUP(A3784,#REF!,5,0),"-")</f>
        <v>-</v>
      </c>
      <c r="L3784" s="14" t="str">
        <f aca="false">IFERROR(VLOOKUP(A3784,#REF!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#REF!,2,0),"0")</f>
        <v>0</v>
      </c>
      <c r="G3785" s="19"/>
      <c r="H3785" s="17"/>
      <c r="I3785" s="14" t="str">
        <f aca="false">IFERROR(VLOOKUP(A3785,#REF!,2,0),"0")</f>
        <v>0</v>
      </c>
      <c r="J3785" s="14" t="str">
        <f aca="false">IFERROR(VLOOKUP(A3785,#REF!,2,0),"0")</f>
        <v>0</v>
      </c>
      <c r="K3785" s="15" t="str">
        <f aca="false">IFERROR(VLOOKUP(A3785,#REF!,5,0),"-")</f>
        <v>-</v>
      </c>
      <c r="L3785" s="14" t="str">
        <f aca="false">IFERROR(VLOOKUP(A3785,#REF!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#REF!,2,0),"0")</f>
        <v>0</v>
      </c>
      <c r="G3786" s="19"/>
      <c r="H3786" s="17"/>
      <c r="I3786" s="14" t="str">
        <f aca="false">IFERROR(VLOOKUP(A3786,#REF!,2,0),"0")</f>
        <v>0</v>
      </c>
      <c r="J3786" s="14" t="str">
        <f aca="false">IFERROR(VLOOKUP(A3786,#REF!,2,0),"0")</f>
        <v>0</v>
      </c>
      <c r="K3786" s="15" t="str">
        <f aca="false">IFERROR(VLOOKUP(A3786,#REF!,5,0),"-")</f>
        <v>-</v>
      </c>
      <c r="L3786" s="14" t="str">
        <f aca="false">IFERROR(VLOOKUP(A3786,#REF!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#REF!,2,0),"0")</f>
        <v>0</v>
      </c>
      <c r="G3787" s="19"/>
      <c r="H3787" s="17"/>
      <c r="I3787" s="14" t="str">
        <f aca="false">IFERROR(VLOOKUP(A3787,#REF!,2,0),"0")</f>
        <v>0</v>
      </c>
      <c r="J3787" s="14" t="str">
        <f aca="false">IFERROR(VLOOKUP(A3787,#REF!,2,0),"0")</f>
        <v>0</v>
      </c>
      <c r="K3787" s="15" t="str">
        <f aca="false">IFERROR(VLOOKUP(A3787,#REF!,5,0),"-")</f>
        <v>-</v>
      </c>
      <c r="L3787" s="14" t="str">
        <f aca="false">IFERROR(VLOOKUP(A3787,#REF!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#REF!,2,0),"0")</f>
        <v>0</v>
      </c>
      <c r="G3788" s="19"/>
      <c r="H3788" s="17"/>
      <c r="I3788" s="14" t="str">
        <f aca="false">IFERROR(VLOOKUP(A3788,#REF!,2,0),"0")</f>
        <v>0</v>
      </c>
      <c r="J3788" s="14" t="str">
        <f aca="false">IFERROR(VLOOKUP(A3788,#REF!,2,0),"0")</f>
        <v>0</v>
      </c>
      <c r="K3788" s="15" t="str">
        <f aca="false">IFERROR(VLOOKUP(A3788,#REF!,5,0),"-")</f>
        <v>-</v>
      </c>
      <c r="L3788" s="14" t="str">
        <f aca="false">IFERROR(VLOOKUP(A3788,#REF!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#REF!,2,0),"0")</f>
        <v>0</v>
      </c>
      <c r="G3789" s="19"/>
      <c r="H3789" s="17"/>
      <c r="I3789" s="14" t="str">
        <f aca="false">IFERROR(VLOOKUP(A3789,#REF!,2,0),"0")</f>
        <v>0</v>
      </c>
      <c r="J3789" s="14" t="str">
        <f aca="false">IFERROR(VLOOKUP(A3789,#REF!,2,0),"0")</f>
        <v>0</v>
      </c>
      <c r="K3789" s="15" t="str">
        <f aca="false">IFERROR(VLOOKUP(A3789,#REF!,5,0),"-")</f>
        <v>-</v>
      </c>
      <c r="L3789" s="14" t="str">
        <f aca="false">IFERROR(VLOOKUP(A3789,#REF!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#REF!,2,0),"0")</f>
        <v>0</v>
      </c>
      <c r="G3790" s="19"/>
      <c r="H3790" s="17"/>
      <c r="I3790" s="14" t="str">
        <f aca="false">IFERROR(VLOOKUP(A3790,#REF!,2,0),"0")</f>
        <v>0</v>
      </c>
      <c r="J3790" s="14" t="str">
        <f aca="false">IFERROR(VLOOKUP(A3790,#REF!,2,0),"0")</f>
        <v>0</v>
      </c>
      <c r="K3790" s="15" t="str">
        <f aca="false">IFERROR(VLOOKUP(A3790,#REF!,5,0),"-")</f>
        <v>-</v>
      </c>
      <c r="L3790" s="14" t="str">
        <f aca="false">IFERROR(VLOOKUP(A3790,#REF!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#REF!,2,0),"0")</f>
        <v>0</v>
      </c>
      <c r="G3791" s="19"/>
      <c r="H3791" s="17"/>
      <c r="I3791" s="14" t="str">
        <f aca="false">IFERROR(VLOOKUP(A3791,#REF!,2,0),"0")</f>
        <v>0</v>
      </c>
      <c r="J3791" s="14" t="str">
        <f aca="false">IFERROR(VLOOKUP(A3791,#REF!,2,0),"0")</f>
        <v>0</v>
      </c>
      <c r="K3791" s="15" t="str">
        <f aca="false">IFERROR(VLOOKUP(A3791,#REF!,5,0),"-")</f>
        <v>-</v>
      </c>
      <c r="L3791" s="14" t="str">
        <f aca="false">IFERROR(VLOOKUP(A3791,#REF!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#REF!,2,0),"0")</f>
        <v>0</v>
      </c>
      <c r="G3792" s="19"/>
      <c r="H3792" s="17"/>
      <c r="I3792" s="14" t="str">
        <f aca="false">IFERROR(VLOOKUP(A3792,#REF!,2,0),"0")</f>
        <v>0</v>
      </c>
      <c r="J3792" s="14" t="str">
        <f aca="false">IFERROR(VLOOKUP(A3792,#REF!,2,0),"0")</f>
        <v>0</v>
      </c>
      <c r="K3792" s="15" t="str">
        <f aca="false">IFERROR(VLOOKUP(A3792,#REF!,5,0),"-")</f>
        <v>-</v>
      </c>
      <c r="L3792" s="14" t="str">
        <f aca="false">IFERROR(VLOOKUP(A3792,#REF!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#REF!,2,0),"0")</f>
        <v>0</v>
      </c>
      <c r="G3793" s="19"/>
      <c r="H3793" s="17"/>
      <c r="I3793" s="14" t="str">
        <f aca="false">IFERROR(VLOOKUP(A3793,#REF!,2,0),"0")</f>
        <v>0</v>
      </c>
      <c r="J3793" s="14" t="str">
        <f aca="false">IFERROR(VLOOKUP(A3793,#REF!,2,0),"0")</f>
        <v>0</v>
      </c>
      <c r="K3793" s="15" t="str">
        <f aca="false">IFERROR(VLOOKUP(A3793,#REF!,5,0),"-")</f>
        <v>-</v>
      </c>
      <c r="L3793" s="14" t="str">
        <f aca="false">IFERROR(VLOOKUP(A3793,#REF!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#REF!,2,0),"0")</f>
        <v>0</v>
      </c>
      <c r="G3794" s="19"/>
      <c r="H3794" s="17"/>
      <c r="I3794" s="14" t="str">
        <f aca="false">IFERROR(VLOOKUP(A3794,#REF!,2,0),"0")</f>
        <v>0</v>
      </c>
      <c r="J3794" s="14" t="str">
        <f aca="false">IFERROR(VLOOKUP(A3794,#REF!,2,0),"0")</f>
        <v>0</v>
      </c>
      <c r="K3794" s="15" t="str">
        <f aca="false">IFERROR(VLOOKUP(A3794,#REF!,5,0),"-")</f>
        <v>-</v>
      </c>
      <c r="L3794" s="14" t="str">
        <f aca="false">IFERROR(VLOOKUP(A3794,#REF!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#REF!,2,0),"0")</f>
        <v>0</v>
      </c>
      <c r="G3795" s="19"/>
      <c r="H3795" s="17"/>
      <c r="I3795" s="14" t="str">
        <f aca="false">IFERROR(VLOOKUP(A3795,#REF!,2,0),"0")</f>
        <v>0</v>
      </c>
      <c r="J3795" s="14" t="str">
        <f aca="false">IFERROR(VLOOKUP(A3795,#REF!,2,0),"0")</f>
        <v>0</v>
      </c>
      <c r="K3795" s="15" t="str">
        <f aca="false">IFERROR(VLOOKUP(A3795,#REF!,5,0),"-")</f>
        <v>-</v>
      </c>
      <c r="L3795" s="14" t="str">
        <f aca="false">IFERROR(VLOOKUP(A3795,#REF!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#REF!,2,0),"0")</f>
        <v>0</v>
      </c>
      <c r="G3796" s="19"/>
      <c r="H3796" s="17"/>
      <c r="I3796" s="14" t="str">
        <f aca="false">IFERROR(VLOOKUP(A3796,#REF!,2,0),"0")</f>
        <v>0</v>
      </c>
      <c r="J3796" s="14" t="str">
        <f aca="false">IFERROR(VLOOKUP(A3796,#REF!,2,0),"0")</f>
        <v>0</v>
      </c>
      <c r="K3796" s="15" t="str">
        <f aca="false">IFERROR(VLOOKUP(A3796,#REF!,5,0),"-")</f>
        <v>-</v>
      </c>
      <c r="L3796" s="14" t="str">
        <f aca="false">IFERROR(VLOOKUP(A3796,#REF!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#REF!,2,0),"0")</f>
        <v>0</v>
      </c>
      <c r="G3797" s="19"/>
      <c r="H3797" s="17"/>
      <c r="I3797" s="14" t="str">
        <f aca="false">IFERROR(VLOOKUP(A3797,#REF!,2,0),"0")</f>
        <v>0</v>
      </c>
      <c r="J3797" s="14" t="str">
        <f aca="false">IFERROR(VLOOKUP(A3797,#REF!,2,0),"0")</f>
        <v>0</v>
      </c>
      <c r="K3797" s="15" t="str">
        <f aca="false">IFERROR(VLOOKUP(A3797,#REF!,5,0),"-")</f>
        <v>-</v>
      </c>
      <c r="L3797" s="14" t="str">
        <f aca="false">IFERROR(VLOOKUP(A3797,#REF!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#REF!,2,0),"0")</f>
        <v>0</v>
      </c>
      <c r="G3798" s="19"/>
      <c r="H3798" s="17"/>
      <c r="I3798" s="14" t="str">
        <f aca="false">IFERROR(VLOOKUP(A3798,#REF!,2,0),"0")</f>
        <v>0</v>
      </c>
      <c r="J3798" s="14" t="str">
        <f aca="false">IFERROR(VLOOKUP(A3798,#REF!,2,0),"0")</f>
        <v>0</v>
      </c>
      <c r="K3798" s="15" t="str">
        <f aca="false">IFERROR(VLOOKUP(A3798,#REF!,5,0),"-")</f>
        <v>-</v>
      </c>
      <c r="L3798" s="14" t="str">
        <f aca="false">IFERROR(VLOOKUP(A3798,#REF!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#REF!,2,0),"0")</f>
        <v>0</v>
      </c>
      <c r="G3799" s="19"/>
      <c r="H3799" s="17"/>
      <c r="I3799" s="14" t="str">
        <f aca="false">IFERROR(VLOOKUP(A3799,#REF!,2,0),"0")</f>
        <v>0</v>
      </c>
      <c r="J3799" s="14" t="str">
        <f aca="false">IFERROR(VLOOKUP(A3799,#REF!,2,0),"0")</f>
        <v>0</v>
      </c>
      <c r="K3799" s="15" t="str">
        <f aca="false">IFERROR(VLOOKUP(A3799,#REF!,5,0),"-")</f>
        <v>-</v>
      </c>
      <c r="L3799" s="14" t="str">
        <f aca="false">IFERROR(VLOOKUP(A3799,#REF!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#REF!,2,0),"0")</f>
        <v>0</v>
      </c>
      <c r="G3800" s="19"/>
      <c r="H3800" s="17"/>
      <c r="I3800" s="14" t="str">
        <f aca="false">IFERROR(VLOOKUP(A3800,#REF!,2,0),"0")</f>
        <v>0</v>
      </c>
      <c r="J3800" s="14" t="str">
        <f aca="false">IFERROR(VLOOKUP(A3800,#REF!,2,0),"0")</f>
        <v>0</v>
      </c>
      <c r="K3800" s="15" t="str">
        <f aca="false">IFERROR(VLOOKUP(A3800,#REF!,5,0),"-")</f>
        <v>-</v>
      </c>
      <c r="L3800" s="14" t="str">
        <f aca="false">IFERROR(VLOOKUP(A3800,#REF!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#REF!,2,0),"0")</f>
        <v>0</v>
      </c>
      <c r="G3801" s="19"/>
      <c r="H3801" s="17"/>
      <c r="I3801" s="14" t="str">
        <f aca="false">IFERROR(VLOOKUP(A3801,#REF!,2,0),"0")</f>
        <v>0</v>
      </c>
      <c r="J3801" s="14" t="str">
        <f aca="false">IFERROR(VLOOKUP(A3801,#REF!,2,0),"0")</f>
        <v>0</v>
      </c>
      <c r="K3801" s="15" t="str">
        <f aca="false">IFERROR(VLOOKUP(A3801,#REF!,5,0),"-")</f>
        <v>-</v>
      </c>
      <c r="L3801" s="14" t="str">
        <f aca="false">IFERROR(VLOOKUP(A3801,#REF!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#REF!,2,0),"0")</f>
        <v>0</v>
      </c>
      <c r="G3802" s="19"/>
      <c r="H3802" s="17"/>
      <c r="I3802" s="14" t="str">
        <f aca="false">IFERROR(VLOOKUP(A3802,#REF!,2,0),"0")</f>
        <v>0</v>
      </c>
      <c r="J3802" s="14" t="str">
        <f aca="false">IFERROR(VLOOKUP(A3802,#REF!,2,0),"0")</f>
        <v>0</v>
      </c>
      <c r="K3802" s="15" t="str">
        <f aca="false">IFERROR(VLOOKUP(A3802,#REF!,5,0),"-")</f>
        <v>-</v>
      </c>
      <c r="L3802" s="14" t="str">
        <f aca="false">IFERROR(VLOOKUP(A3802,#REF!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#REF!,2,0),"0")</f>
        <v>0</v>
      </c>
      <c r="G3803" s="19"/>
      <c r="H3803" s="17"/>
      <c r="I3803" s="14" t="str">
        <f aca="false">IFERROR(VLOOKUP(A3803,#REF!,2,0),"0")</f>
        <v>0</v>
      </c>
      <c r="J3803" s="14" t="str">
        <f aca="false">IFERROR(VLOOKUP(A3803,#REF!,2,0),"0")</f>
        <v>0</v>
      </c>
      <c r="K3803" s="15" t="str">
        <f aca="false">IFERROR(VLOOKUP(A3803,#REF!,5,0),"-")</f>
        <v>-</v>
      </c>
      <c r="L3803" s="14" t="str">
        <f aca="false">IFERROR(VLOOKUP(A3803,#REF!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#REF!,2,0),"0")</f>
        <v>0</v>
      </c>
      <c r="G3804" s="19"/>
      <c r="H3804" s="17"/>
      <c r="I3804" s="14" t="str">
        <f aca="false">IFERROR(VLOOKUP(A3804,#REF!,2,0),"0")</f>
        <v>0</v>
      </c>
      <c r="J3804" s="14" t="str">
        <f aca="false">IFERROR(VLOOKUP(A3804,#REF!,2,0),"0")</f>
        <v>0</v>
      </c>
      <c r="K3804" s="15" t="str">
        <f aca="false">IFERROR(VLOOKUP(A3804,#REF!,5,0),"-")</f>
        <v>-</v>
      </c>
      <c r="L3804" s="14" t="str">
        <f aca="false">IFERROR(VLOOKUP(A3804,#REF!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#REF!,2,0),"0")</f>
        <v>0</v>
      </c>
      <c r="G3805" s="19"/>
      <c r="H3805" s="17"/>
      <c r="I3805" s="14" t="str">
        <f aca="false">IFERROR(VLOOKUP(A3805,#REF!,2,0),"0")</f>
        <v>0</v>
      </c>
      <c r="J3805" s="14" t="str">
        <f aca="false">IFERROR(VLOOKUP(A3805,#REF!,2,0),"0")</f>
        <v>0</v>
      </c>
      <c r="K3805" s="15" t="str">
        <f aca="false">IFERROR(VLOOKUP(A3805,#REF!,5,0),"-")</f>
        <v>-</v>
      </c>
      <c r="L3805" s="14" t="str">
        <f aca="false">IFERROR(VLOOKUP(A3805,#REF!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#REF!,2,0),"0")</f>
        <v>0</v>
      </c>
      <c r="G3806" s="19"/>
      <c r="H3806" s="17"/>
      <c r="I3806" s="14" t="str">
        <f aca="false">IFERROR(VLOOKUP(A3806,#REF!,2,0),"0")</f>
        <v>0</v>
      </c>
      <c r="J3806" s="14" t="str">
        <f aca="false">IFERROR(VLOOKUP(A3806,#REF!,2,0),"0")</f>
        <v>0</v>
      </c>
      <c r="K3806" s="15" t="str">
        <f aca="false">IFERROR(VLOOKUP(A3806,#REF!,5,0),"-")</f>
        <v>-</v>
      </c>
      <c r="L3806" s="14" t="str">
        <f aca="false">IFERROR(VLOOKUP(A3806,#REF!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#REF!,2,0),"0")</f>
        <v>0</v>
      </c>
      <c r="G3807" s="19"/>
      <c r="H3807" s="17"/>
      <c r="I3807" s="14" t="str">
        <f aca="false">IFERROR(VLOOKUP(A3807,#REF!,2,0),"0")</f>
        <v>0</v>
      </c>
      <c r="J3807" s="14" t="str">
        <f aca="false">IFERROR(VLOOKUP(A3807,#REF!,2,0),"0")</f>
        <v>0</v>
      </c>
      <c r="K3807" s="15" t="str">
        <f aca="false">IFERROR(VLOOKUP(A3807,#REF!,5,0),"-")</f>
        <v>-</v>
      </c>
      <c r="L3807" s="14" t="str">
        <f aca="false">IFERROR(VLOOKUP(A3807,#REF!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#REF!,2,0),"0")</f>
        <v>0</v>
      </c>
      <c r="G3808" s="19"/>
      <c r="H3808" s="17"/>
      <c r="I3808" s="14" t="str">
        <f aca="false">IFERROR(VLOOKUP(A3808,#REF!,2,0),"0")</f>
        <v>0</v>
      </c>
      <c r="J3808" s="14" t="str">
        <f aca="false">IFERROR(VLOOKUP(A3808,#REF!,2,0),"0")</f>
        <v>0</v>
      </c>
      <c r="K3808" s="15" t="str">
        <f aca="false">IFERROR(VLOOKUP(A3808,#REF!,5,0),"-")</f>
        <v>-</v>
      </c>
      <c r="L3808" s="14" t="str">
        <f aca="false">IFERROR(VLOOKUP(A3808,#REF!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#REF!,2,0),"0")</f>
        <v>0</v>
      </c>
      <c r="G3809" s="19"/>
      <c r="H3809" s="17"/>
      <c r="I3809" s="14" t="str">
        <f aca="false">IFERROR(VLOOKUP(A3809,#REF!,2,0),"0")</f>
        <v>0</v>
      </c>
      <c r="J3809" s="14" t="str">
        <f aca="false">IFERROR(VLOOKUP(A3809,#REF!,2,0),"0")</f>
        <v>0</v>
      </c>
      <c r="K3809" s="15" t="str">
        <f aca="false">IFERROR(VLOOKUP(A3809,#REF!,5,0),"-")</f>
        <v>-</v>
      </c>
      <c r="L3809" s="14" t="str">
        <f aca="false">IFERROR(VLOOKUP(A3809,#REF!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#REF!,2,0),"0")</f>
        <v>0</v>
      </c>
      <c r="G3810" s="19"/>
      <c r="H3810" s="17"/>
      <c r="I3810" s="14" t="str">
        <f aca="false">IFERROR(VLOOKUP(A3810,#REF!,2,0),"0")</f>
        <v>0</v>
      </c>
      <c r="J3810" s="14" t="str">
        <f aca="false">IFERROR(VLOOKUP(A3810,#REF!,2,0),"0")</f>
        <v>0</v>
      </c>
      <c r="K3810" s="15" t="str">
        <f aca="false">IFERROR(VLOOKUP(A3810,#REF!,5,0),"-")</f>
        <v>-</v>
      </c>
      <c r="L3810" s="14" t="str">
        <f aca="false">IFERROR(VLOOKUP(A3810,#REF!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#REF!,2,0),"0")</f>
        <v>0</v>
      </c>
      <c r="G3811" s="19"/>
      <c r="H3811" s="17"/>
      <c r="I3811" s="14" t="str">
        <f aca="false">IFERROR(VLOOKUP(A3811,#REF!,2,0),"0")</f>
        <v>0</v>
      </c>
      <c r="J3811" s="14" t="str">
        <f aca="false">IFERROR(VLOOKUP(A3811,#REF!,2,0),"0")</f>
        <v>0</v>
      </c>
      <c r="K3811" s="15" t="str">
        <f aca="false">IFERROR(VLOOKUP(A3811,#REF!,5,0),"-")</f>
        <v>-</v>
      </c>
      <c r="L3811" s="14" t="str">
        <f aca="false">IFERROR(VLOOKUP(A3811,#REF!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#REF!,2,0),"0")</f>
        <v>0</v>
      </c>
      <c r="G3812" s="19"/>
      <c r="H3812" s="17"/>
      <c r="I3812" s="14" t="str">
        <f aca="false">IFERROR(VLOOKUP(A3812,#REF!,2,0),"0")</f>
        <v>0</v>
      </c>
      <c r="J3812" s="14" t="str">
        <f aca="false">IFERROR(VLOOKUP(A3812,#REF!,2,0),"0")</f>
        <v>0</v>
      </c>
      <c r="K3812" s="15" t="str">
        <f aca="false">IFERROR(VLOOKUP(A3812,#REF!,5,0),"-")</f>
        <v>-</v>
      </c>
      <c r="L3812" s="14" t="str">
        <f aca="false">IFERROR(VLOOKUP(A3812,#REF!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#REF!,2,0),"0")</f>
        <v>0</v>
      </c>
      <c r="G3813" s="19"/>
      <c r="H3813" s="17"/>
      <c r="I3813" s="14" t="str">
        <f aca="false">IFERROR(VLOOKUP(A3813,#REF!,2,0),"0")</f>
        <v>0</v>
      </c>
      <c r="J3813" s="14" t="str">
        <f aca="false">IFERROR(VLOOKUP(A3813,#REF!,2,0),"0")</f>
        <v>0</v>
      </c>
      <c r="K3813" s="15" t="str">
        <f aca="false">IFERROR(VLOOKUP(A3813,#REF!,5,0),"-")</f>
        <v>-</v>
      </c>
      <c r="L3813" s="14" t="str">
        <f aca="false">IFERROR(VLOOKUP(A3813,#REF!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#REF!,2,0),"0")</f>
        <v>0</v>
      </c>
      <c r="G3814" s="19"/>
      <c r="H3814" s="17"/>
      <c r="I3814" s="14" t="str">
        <f aca="false">IFERROR(VLOOKUP(A3814,#REF!,2,0),"0")</f>
        <v>0</v>
      </c>
      <c r="J3814" s="14" t="str">
        <f aca="false">IFERROR(VLOOKUP(A3814,#REF!,2,0),"0")</f>
        <v>0</v>
      </c>
      <c r="K3814" s="15" t="str">
        <f aca="false">IFERROR(VLOOKUP(A3814,#REF!,5,0),"-")</f>
        <v>-</v>
      </c>
      <c r="L3814" s="14" t="str">
        <f aca="false">IFERROR(VLOOKUP(A3814,#REF!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#REF!,2,0),"0")</f>
        <v>0</v>
      </c>
      <c r="G3815" s="19"/>
      <c r="H3815" s="17"/>
      <c r="I3815" s="14" t="str">
        <f aca="false">IFERROR(VLOOKUP(A3815,#REF!,2,0),"0")</f>
        <v>0</v>
      </c>
      <c r="J3815" s="14" t="str">
        <f aca="false">IFERROR(VLOOKUP(A3815,#REF!,2,0),"0")</f>
        <v>0</v>
      </c>
      <c r="K3815" s="15" t="str">
        <f aca="false">IFERROR(VLOOKUP(A3815,#REF!,5,0),"-")</f>
        <v>-</v>
      </c>
      <c r="L3815" s="14" t="str">
        <f aca="false">IFERROR(VLOOKUP(A3815,#REF!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#REF!,2,0),"0")</f>
        <v>0</v>
      </c>
      <c r="G3816" s="19"/>
      <c r="H3816" s="17"/>
      <c r="I3816" s="14" t="str">
        <f aca="false">IFERROR(VLOOKUP(A3816,#REF!,2,0),"0")</f>
        <v>0</v>
      </c>
      <c r="J3816" s="14" t="str">
        <f aca="false">IFERROR(VLOOKUP(A3816,#REF!,2,0),"0")</f>
        <v>0</v>
      </c>
      <c r="K3816" s="15" t="str">
        <f aca="false">IFERROR(VLOOKUP(A3816,#REF!,5,0),"-")</f>
        <v>-</v>
      </c>
      <c r="L3816" s="14" t="str">
        <f aca="false">IFERROR(VLOOKUP(A3816,#REF!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#REF!,2,0),"0")</f>
        <v>0</v>
      </c>
      <c r="G3817" s="19"/>
      <c r="H3817" s="17"/>
      <c r="I3817" s="14" t="str">
        <f aca="false">IFERROR(VLOOKUP(A3817,#REF!,2,0),"0")</f>
        <v>0</v>
      </c>
      <c r="J3817" s="14" t="str">
        <f aca="false">IFERROR(VLOOKUP(A3817,#REF!,2,0),"0")</f>
        <v>0</v>
      </c>
      <c r="K3817" s="15" t="str">
        <f aca="false">IFERROR(VLOOKUP(A3817,#REF!,5,0),"-")</f>
        <v>-</v>
      </c>
      <c r="L3817" s="14" t="str">
        <f aca="false">IFERROR(VLOOKUP(A3817,#REF!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#REF!,2,0),"0")</f>
        <v>0</v>
      </c>
      <c r="G3818" s="19"/>
      <c r="H3818" s="17"/>
      <c r="I3818" s="14" t="str">
        <f aca="false">IFERROR(VLOOKUP(A3818,#REF!,2,0),"0")</f>
        <v>0</v>
      </c>
      <c r="J3818" s="14" t="str">
        <f aca="false">IFERROR(VLOOKUP(A3818,#REF!,2,0),"0")</f>
        <v>0</v>
      </c>
      <c r="K3818" s="15" t="str">
        <f aca="false">IFERROR(VLOOKUP(A3818,#REF!,5,0),"-")</f>
        <v>-</v>
      </c>
      <c r="L3818" s="14" t="str">
        <f aca="false">IFERROR(VLOOKUP(A3818,#REF!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#REF!,2,0),"0")</f>
        <v>0</v>
      </c>
      <c r="G3819" s="19"/>
      <c r="H3819" s="17"/>
      <c r="I3819" s="14" t="str">
        <f aca="false">IFERROR(VLOOKUP(A3819,#REF!,2,0),"0")</f>
        <v>0</v>
      </c>
      <c r="J3819" s="14" t="str">
        <f aca="false">IFERROR(VLOOKUP(A3819,#REF!,2,0),"0")</f>
        <v>0</v>
      </c>
      <c r="K3819" s="15" t="str">
        <f aca="false">IFERROR(VLOOKUP(A3819,#REF!,5,0),"-")</f>
        <v>-</v>
      </c>
      <c r="L3819" s="14" t="str">
        <f aca="false">IFERROR(VLOOKUP(A3819,#REF!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#REF!,2,0),"0")</f>
        <v>0</v>
      </c>
      <c r="G3820" s="19"/>
      <c r="H3820" s="17"/>
      <c r="I3820" s="14" t="str">
        <f aca="false">IFERROR(VLOOKUP(A3820,#REF!,2,0),"0")</f>
        <v>0</v>
      </c>
      <c r="J3820" s="14" t="str">
        <f aca="false">IFERROR(VLOOKUP(A3820,#REF!,2,0),"0")</f>
        <v>0</v>
      </c>
      <c r="K3820" s="15" t="str">
        <f aca="false">IFERROR(VLOOKUP(A3820,#REF!,5,0),"-")</f>
        <v>-</v>
      </c>
      <c r="L3820" s="14" t="str">
        <f aca="false">IFERROR(VLOOKUP(A3820,#REF!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#REF!,2,0),"0")</f>
        <v>0</v>
      </c>
      <c r="G3821" s="19"/>
      <c r="H3821" s="17"/>
      <c r="I3821" s="14" t="str">
        <f aca="false">IFERROR(VLOOKUP(A3821,#REF!,2,0),"0")</f>
        <v>0</v>
      </c>
      <c r="J3821" s="14" t="str">
        <f aca="false">IFERROR(VLOOKUP(A3821,#REF!,2,0),"0")</f>
        <v>0</v>
      </c>
      <c r="K3821" s="15" t="str">
        <f aca="false">IFERROR(VLOOKUP(A3821,#REF!,5,0),"-")</f>
        <v>-</v>
      </c>
      <c r="L3821" s="14" t="str">
        <f aca="false">IFERROR(VLOOKUP(A3821,#REF!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#REF!,2,0),"0")</f>
        <v>0</v>
      </c>
      <c r="G3822" s="19"/>
      <c r="H3822" s="17"/>
      <c r="I3822" s="14" t="str">
        <f aca="false">IFERROR(VLOOKUP(A3822,#REF!,2,0),"0")</f>
        <v>0</v>
      </c>
      <c r="J3822" s="14" t="str">
        <f aca="false">IFERROR(VLOOKUP(A3822,#REF!,2,0),"0")</f>
        <v>0</v>
      </c>
      <c r="K3822" s="15" t="str">
        <f aca="false">IFERROR(VLOOKUP(A3822,#REF!,5,0),"-")</f>
        <v>-</v>
      </c>
      <c r="L3822" s="14" t="str">
        <f aca="false">IFERROR(VLOOKUP(A3822,#REF!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#REF!,2,0),"0")</f>
        <v>0</v>
      </c>
      <c r="G3823" s="19"/>
      <c r="H3823" s="17"/>
      <c r="I3823" s="14" t="str">
        <f aca="false">IFERROR(VLOOKUP(A3823,#REF!,2,0),"0")</f>
        <v>0</v>
      </c>
      <c r="J3823" s="14" t="str">
        <f aca="false">IFERROR(VLOOKUP(A3823,#REF!,2,0),"0")</f>
        <v>0</v>
      </c>
      <c r="K3823" s="15" t="str">
        <f aca="false">IFERROR(VLOOKUP(A3823,#REF!,5,0),"-")</f>
        <v>-</v>
      </c>
      <c r="L3823" s="14" t="str">
        <f aca="false">IFERROR(VLOOKUP(A3823,#REF!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#REF!,2,0),"0")</f>
        <v>0</v>
      </c>
      <c r="G3824" s="19"/>
      <c r="H3824" s="17"/>
      <c r="I3824" s="14" t="str">
        <f aca="false">IFERROR(VLOOKUP(A3824,#REF!,2,0),"0")</f>
        <v>0</v>
      </c>
      <c r="J3824" s="14" t="str">
        <f aca="false">IFERROR(VLOOKUP(A3824,#REF!,2,0),"0")</f>
        <v>0</v>
      </c>
      <c r="K3824" s="15" t="str">
        <f aca="false">IFERROR(VLOOKUP(A3824,#REF!,5,0),"-")</f>
        <v>-</v>
      </c>
      <c r="L3824" s="14" t="str">
        <f aca="false">IFERROR(VLOOKUP(A3824,#REF!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#REF!,2,0),"0")</f>
        <v>0</v>
      </c>
      <c r="G3825" s="19"/>
      <c r="H3825" s="17"/>
      <c r="I3825" s="14" t="str">
        <f aca="false">IFERROR(VLOOKUP(A3825,#REF!,2,0),"0")</f>
        <v>0</v>
      </c>
      <c r="J3825" s="14" t="str">
        <f aca="false">IFERROR(VLOOKUP(A3825,#REF!,2,0),"0")</f>
        <v>0</v>
      </c>
      <c r="K3825" s="15" t="str">
        <f aca="false">IFERROR(VLOOKUP(A3825,#REF!,5,0),"-")</f>
        <v>-</v>
      </c>
      <c r="L3825" s="14" t="str">
        <f aca="false">IFERROR(VLOOKUP(A3825,#REF!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#REF!,2,0),"0")</f>
        <v>0</v>
      </c>
      <c r="G3826" s="19"/>
      <c r="H3826" s="17"/>
      <c r="I3826" s="14" t="str">
        <f aca="false">IFERROR(VLOOKUP(A3826,#REF!,2,0),"0")</f>
        <v>0</v>
      </c>
      <c r="J3826" s="14" t="str">
        <f aca="false">IFERROR(VLOOKUP(A3826,#REF!,2,0),"0")</f>
        <v>0</v>
      </c>
      <c r="K3826" s="15" t="str">
        <f aca="false">IFERROR(VLOOKUP(A3826,#REF!,5,0),"-")</f>
        <v>-</v>
      </c>
      <c r="L3826" s="14" t="str">
        <f aca="false">IFERROR(VLOOKUP(A3826,#REF!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#REF!,2,0),"0")</f>
        <v>0</v>
      </c>
      <c r="G3827" s="19"/>
      <c r="H3827" s="17"/>
      <c r="I3827" s="14" t="str">
        <f aca="false">IFERROR(VLOOKUP(A3827,#REF!,2,0),"0")</f>
        <v>0</v>
      </c>
      <c r="J3827" s="14" t="str">
        <f aca="false">IFERROR(VLOOKUP(A3827,#REF!,2,0),"0")</f>
        <v>0</v>
      </c>
      <c r="K3827" s="15" t="str">
        <f aca="false">IFERROR(VLOOKUP(A3827,#REF!,5,0),"-")</f>
        <v>-</v>
      </c>
      <c r="L3827" s="14" t="str">
        <f aca="false">IFERROR(VLOOKUP(A3827,#REF!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#REF!,2,0),"0")</f>
        <v>0</v>
      </c>
      <c r="G3828" s="19"/>
      <c r="H3828" s="17"/>
      <c r="I3828" s="14" t="str">
        <f aca="false">IFERROR(VLOOKUP(A3828,#REF!,2,0),"0")</f>
        <v>0</v>
      </c>
      <c r="J3828" s="14" t="str">
        <f aca="false">IFERROR(VLOOKUP(A3828,#REF!,2,0),"0")</f>
        <v>0</v>
      </c>
      <c r="K3828" s="15" t="str">
        <f aca="false">IFERROR(VLOOKUP(A3828,#REF!,5,0),"-")</f>
        <v>-</v>
      </c>
      <c r="L3828" s="14" t="str">
        <f aca="false">IFERROR(VLOOKUP(A3828,#REF!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#REF!,2,0),"0")</f>
        <v>0</v>
      </c>
      <c r="G3829" s="19"/>
      <c r="H3829" s="17"/>
      <c r="I3829" s="14" t="str">
        <f aca="false">IFERROR(VLOOKUP(A3829,#REF!,2,0),"0")</f>
        <v>0</v>
      </c>
      <c r="J3829" s="14" t="str">
        <f aca="false">IFERROR(VLOOKUP(A3829,#REF!,2,0),"0")</f>
        <v>0</v>
      </c>
      <c r="K3829" s="15" t="str">
        <f aca="false">IFERROR(VLOOKUP(A3829,#REF!,5,0),"-")</f>
        <v>-</v>
      </c>
      <c r="L3829" s="14" t="str">
        <f aca="false">IFERROR(VLOOKUP(A3829,#REF!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#REF!,2,0),"0")</f>
        <v>0</v>
      </c>
      <c r="G3830" s="19"/>
      <c r="H3830" s="17"/>
      <c r="I3830" s="14" t="str">
        <f aca="false">IFERROR(VLOOKUP(A3830,#REF!,2,0),"0")</f>
        <v>0</v>
      </c>
      <c r="J3830" s="14" t="str">
        <f aca="false">IFERROR(VLOOKUP(A3830,#REF!,2,0),"0")</f>
        <v>0</v>
      </c>
      <c r="K3830" s="15" t="str">
        <f aca="false">IFERROR(VLOOKUP(A3830,#REF!,5,0),"-")</f>
        <v>-</v>
      </c>
      <c r="L3830" s="14" t="str">
        <f aca="false">IFERROR(VLOOKUP(A3830,#REF!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#REF!,2,0),"0")</f>
        <v>0</v>
      </c>
      <c r="G3831" s="19"/>
      <c r="H3831" s="17"/>
      <c r="I3831" s="14" t="str">
        <f aca="false">IFERROR(VLOOKUP(A3831,#REF!,2,0),"0")</f>
        <v>0</v>
      </c>
      <c r="J3831" s="14" t="str">
        <f aca="false">IFERROR(VLOOKUP(A3831,#REF!,2,0),"0")</f>
        <v>0</v>
      </c>
      <c r="K3831" s="15" t="str">
        <f aca="false">IFERROR(VLOOKUP(A3831,#REF!,5,0),"-")</f>
        <v>-</v>
      </c>
      <c r="L3831" s="14" t="str">
        <f aca="false">IFERROR(VLOOKUP(A3831,#REF!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#REF!,2,0),"0")</f>
        <v>0</v>
      </c>
      <c r="G3832" s="19"/>
      <c r="H3832" s="17"/>
      <c r="I3832" s="14" t="str">
        <f aca="false">IFERROR(VLOOKUP(A3832,#REF!,2,0),"0")</f>
        <v>0</v>
      </c>
      <c r="J3832" s="14" t="str">
        <f aca="false">IFERROR(VLOOKUP(A3832,#REF!,2,0),"0")</f>
        <v>0</v>
      </c>
      <c r="K3832" s="15" t="str">
        <f aca="false">IFERROR(VLOOKUP(A3832,#REF!,5,0),"-")</f>
        <v>-</v>
      </c>
      <c r="L3832" s="14" t="str">
        <f aca="false">IFERROR(VLOOKUP(A3832,#REF!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#REF!,2,0),"0")</f>
        <v>0</v>
      </c>
      <c r="G3833" s="19"/>
      <c r="H3833" s="17"/>
      <c r="I3833" s="14" t="str">
        <f aca="false">IFERROR(VLOOKUP(A3833,#REF!,2,0),"0")</f>
        <v>0</v>
      </c>
      <c r="J3833" s="14" t="str">
        <f aca="false">IFERROR(VLOOKUP(A3833,#REF!,2,0),"0")</f>
        <v>0</v>
      </c>
      <c r="K3833" s="15" t="str">
        <f aca="false">IFERROR(VLOOKUP(A3833,#REF!,5,0),"-")</f>
        <v>-</v>
      </c>
      <c r="L3833" s="14" t="str">
        <f aca="false">IFERROR(VLOOKUP(A3833,#REF!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#REF!,2,0),"0")</f>
        <v>0</v>
      </c>
      <c r="G3834" s="19"/>
      <c r="H3834" s="17"/>
      <c r="I3834" s="14" t="str">
        <f aca="false">IFERROR(VLOOKUP(A3834,#REF!,2,0),"0")</f>
        <v>0</v>
      </c>
      <c r="J3834" s="14" t="str">
        <f aca="false">IFERROR(VLOOKUP(A3834,#REF!,2,0),"0")</f>
        <v>0</v>
      </c>
      <c r="K3834" s="15" t="str">
        <f aca="false">IFERROR(VLOOKUP(A3834,#REF!,5,0),"-")</f>
        <v>-</v>
      </c>
      <c r="L3834" s="14" t="str">
        <f aca="false">IFERROR(VLOOKUP(A3834,#REF!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#REF!,2,0),"0")</f>
        <v>0</v>
      </c>
      <c r="G3835" s="19"/>
      <c r="H3835" s="17"/>
      <c r="I3835" s="14" t="str">
        <f aca="false">IFERROR(VLOOKUP(A3835,#REF!,2,0),"0")</f>
        <v>0</v>
      </c>
      <c r="J3835" s="14" t="str">
        <f aca="false">IFERROR(VLOOKUP(A3835,#REF!,2,0),"0")</f>
        <v>0</v>
      </c>
      <c r="K3835" s="15" t="str">
        <f aca="false">IFERROR(VLOOKUP(A3835,#REF!,5,0),"-")</f>
        <v>-</v>
      </c>
      <c r="L3835" s="14" t="str">
        <f aca="false">IFERROR(VLOOKUP(A3835,#REF!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#REF!,2,0),"0")</f>
        <v>0</v>
      </c>
      <c r="G3836" s="19"/>
      <c r="H3836" s="17"/>
      <c r="I3836" s="14" t="str">
        <f aca="false">IFERROR(VLOOKUP(A3836,#REF!,2,0),"0")</f>
        <v>0</v>
      </c>
      <c r="J3836" s="14" t="str">
        <f aca="false">IFERROR(VLOOKUP(A3836,#REF!,2,0),"0")</f>
        <v>0</v>
      </c>
      <c r="K3836" s="15" t="str">
        <f aca="false">IFERROR(VLOOKUP(A3836,#REF!,5,0),"-")</f>
        <v>-</v>
      </c>
      <c r="L3836" s="14" t="str">
        <f aca="false">IFERROR(VLOOKUP(A3836,#REF!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#REF!,2,0),"0")</f>
        <v>0</v>
      </c>
      <c r="G3837" s="19"/>
      <c r="H3837" s="17"/>
      <c r="I3837" s="14" t="str">
        <f aca="false">IFERROR(VLOOKUP(A3837,#REF!,2,0),"0")</f>
        <v>0</v>
      </c>
      <c r="J3837" s="14" t="str">
        <f aca="false">IFERROR(VLOOKUP(A3837,#REF!,2,0),"0")</f>
        <v>0</v>
      </c>
      <c r="K3837" s="15" t="str">
        <f aca="false">IFERROR(VLOOKUP(A3837,#REF!,5,0),"-")</f>
        <v>-</v>
      </c>
      <c r="L3837" s="14" t="str">
        <f aca="false">IFERROR(VLOOKUP(A3837,#REF!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#REF!,2,0),"0")</f>
        <v>0</v>
      </c>
      <c r="G3838" s="19"/>
      <c r="H3838" s="17"/>
      <c r="I3838" s="14" t="str">
        <f aca="false">IFERROR(VLOOKUP(A3838,#REF!,2,0),"0")</f>
        <v>0</v>
      </c>
      <c r="J3838" s="14" t="str">
        <f aca="false">IFERROR(VLOOKUP(A3838,#REF!,2,0),"0")</f>
        <v>0</v>
      </c>
      <c r="K3838" s="15" t="str">
        <f aca="false">IFERROR(VLOOKUP(A3838,#REF!,5,0),"-")</f>
        <v>-</v>
      </c>
      <c r="L3838" s="14" t="str">
        <f aca="false">IFERROR(VLOOKUP(A3838,#REF!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08-21T16:39:32Z</dcterms:modified>
  <cp:revision>0</cp:revision>
  <dc:subject/>
  <dc:title/>
</cp:coreProperties>
</file>