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6" activeCellId="0" sqref="E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2307</v>
      </c>
      <c r="B2" s="9"/>
      <c r="C2" s="9"/>
      <c r="D2" s="9"/>
      <c r="E2" s="10"/>
      <c r="F2" s="11"/>
      <c r="G2" s="3" t="n">
        <v>25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2304</v>
      </c>
      <c r="B3" s="9"/>
      <c r="C3" s="9"/>
      <c r="D3" s="9"/>
      <c r="E3" s="10"/>
      <c r="F3" s="11"/>
      <c r="G3" s="3" t="n">
        <v>25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2360</v>
      </c>
      <c r="B4" s="9"/>
      <c r="C4" s="9"/>
      <c r="D4" s="9"/>
      <c r="E4" s="10"/>
      <c r="F4" s="11"/>
      <c r="G4" s="3" t="n">
        <v>20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2353</v>
      </c>
      <c r="B5" s="9"/>
      <c r="C5" s="9"/>
      <c r="D5" s="9"/>
      <c r="E5" s="10"/>
      <c r="F5" s="11"/>
      <c r="G5" s="3" t="n">
        <v>20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2351</v>
      </c>
      <c r="B6" s="9"/>
      <c r="C6" s="9"/>
      <c r="D6" s="9"/>
      <c r="E6" s="10"/>
      <c r="F6" s="11"/>
      <c r="G6" s="3" t="n">
        <v>20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2356</v>
      </c>
      <c r="B7" s="9"/>
      <c r="C7" s="9"/>
      <c r="D7" s="9"/>
      <c r="E7" s="10"/>
      <c r="F7" s="11"/>
      <c r="G7" s="3" t="n">
        <v>20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2355</v>
      </c>
      <c r="B8" s="9"/>
      <c r="C8" s="9"/>
      <c r="D8" s="9"/>
      <c r="E8" s="10"/>
      <c r="F8" s="11"/>
      <c r="G8" s="3" t="n">
        <v>20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3251</v>
      </c>
      <c r="B9" s="9"/>
      <c r="C9" s="9"/>
      <c r="D9" s="9"/>
      <c r="E9" s="10"/>
      <c r="F9" s="11"/>
      <c r="G9" s="3" t="n">
        <v>72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3252</v>
      </c>
      <c r="B10" s="9"/>
      <c r="C10" s="9"/>
      <c r="D10" s="9"/>
      <c r="E10" s="10"/>
      <c r="F10" s="11"/>
      <c r="G10" s="3" t="n">
        <v>72</v>
      </c>
      <c r="H10" s="12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84503</v>
      </c>
      <c r="B11" s="9"/>
      <c r="C11" s="9"/>
      <c r="D11" s="9"/>
      <c r="E11" s="10"/>
      <c r="F11" s="11"/>
      <c r="G11" s="3" t="n">
        <v>30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84082</v>
      </c>
      <c r="B12" s="9"/>
      <c r="C12" s="9"/>
      <c r="D12" s="9"/>
      <c r="E12" s="10"/>
      <c r="F12" s="11"/>
      <c r="G12" s="3" t="n">
        <v>30</v>
      </c>
      <c r="H12" s="16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84081</v>
      </c>
      <c r="B13" s="9"/>
      <c r="C13" s="9"/>
      <c r="D13" s="9"/>
      <c r="E13" s="10"/>
      <c r="F13" s="11"/>
      <c r="G13" s="3" t="n">
        <v>30</v>
      </c>
      <c r="H13" s="16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84084</v>
      </c>
      <c r="B14" s="9"/>
      <c r="C14" s="9"/>
      <c r="D14" s="9"/>
      <c r="E14" s="10"/>
      <c r="F14" s="11"/>
      <c r="G14" s="3" t="n">
        <v>30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84462</v>
      </c>
      <c r="B15" s="9"/>
      <c r="C15" s="9"/>
      <c r="D15" s="9"/>
      <c r="E15" s="10"/>
      <c r="F15" s="11"/>
      <c r="G15" s="3" t="n">
        <v>30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1271</v>
      </c>
      <c r="B16" s="9"/>
      <c r="C16" s="9"/>
      <c r="D16" s="9"/>
      <c r="E16" s="10"/>
      <c r="F16" s="11"/>
      <c r="G16" s="3" t="n">
        <v>30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84504</v>
      </c>
      <c r="B17" s="9"/>
      <c r="C17" s="9"/>
      <c r="D17" s="9"/>
      <c r="E17" s="10"/>
      <c r="F17" s="11"/>
      <c r="G17" s="3" t="n">
        <v>30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84509</v>
      </c>
      <c r="B18" s="9"/>
      <c r="C18" s="9"/>
      <c r="D18" s="9"/>
      <c r="E18" s="10"/>
      <c r="F18" s="11"/>
      <c r="G18" s="3" t="n">
        <v>30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84806</v>
      </c>
      <c r="B19" s="9"/>
      <c r="C19" s="9"/>
      <c r="D19" s="9"/>
      <c r="E19" s="10"/>
      <c r="F19" s="11"/>
      <c r="G19" s="3" t="n">
        <v>30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7"/>
      <c r="B20" s="9"/>
      <c r="C20" s="9"/>
      <c r="D20" s="9"/>
      <c r="E20" s="10"/>
      <c r="F20" s="11"/>
      <c r="G20" s="18"/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7"/>
      <c r="B21" s="9"/>
      <c r="C21" s="9"/>
      <c r="D21" s="9"/>
      <c r="E21" s="10"/>
      <c r="F21" s="11"/>
      <c r="G21" s="18"/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7"/>
      <c r="B22" s="9"/>
      <c r="C22" s="9"/>
      <c r="D22" s="9"/>
      <c r="E22" s="10"/>
      <c r="F22" s="11"/>
      <c r="G22" s="18"/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7"/>
      <c r="B23" s="9"/>
      <c r="C23" s="9"/>
      <c r="D23" s="9"/>
      <c r="E23" s="10"/>
      <c r="F23" s="11"/>
      <c r="G23" s="3"/>
      <c r="H23" s="12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7"/>
      <c r="B24" s="9"/>
      <c r="C24" s="9"/>
      <c r="D24" s="9"/>
      <c r="E24" s="10"/>
      <c r="F24" s="11"/>
      <c r="G24" s="18"/>
      <c r="H24" s="12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7"/>
      <c r="B25" s="9"/>
      <c r="C25" s="9"/>
      <c r="D25" s="9"/>
      <c r="E25" s="10"/>
      <c r="F25" s="11"/>
      <c r="G25" s="18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7"/>
      <c r="B26" s="9"/>
      <c r="C26" s="9"/>
      <c r="D26" s="9"/>
      <c r="E26" s="10"/>
      <c r="F26" s="11"/>
      <c r="G26" s="18"/>
      <c r="H26" s="9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7"/>
      <c r="B27" s="9"/>
      <c r="C27" s="9"/>
      <c r="D27" s="9"/>
      <c r="E27" s="10"/>
      <c r="F27" s="11"/>
      <c r="G27" s="3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7"/>
      <c r="B28" s="9"/>
      <c r="C28" s="9"/>
      <c r="D28" s="9"/>
      <c r="E28" s="10"/>
      <c r="F28" s="11"/>
      <c r="G28" s="3"/>
      <c r="H28" s="12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7"/>
      <c r="B29" s="9"/>
      <c r="C29" s="9"/>
      <c r="D29" s="9"/>
      <c r="E29" s="10"/>
      <c r="F29" s="11"/>
      <c r="G29" s="18"/>
      <c r="H29" s="9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7"/>
      <c r="B30" s="9"/>
      <c r="C30" s="9"/>
      <c r="D30" s="9"/>
      <c r="E30" s="10"/>
      <c r="F30" s="11"/>
      <c r="G30" s="18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7"/>
      <c r="B31" s="9"/>
      <c r="C31" s="9"/>
      <c r="D31" s="9"/>
      <c r="E31" s="10"/>
      <c r="F31" s="11"/>
      <c r="G31" s="18"/>
      <c r="H31" s="12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7"/>
      <c r="B32" s="9"/>
      <c r="C32" s="9"/>
      <c r="D32" s="9"/>
      <c r="E32" s="10"/>
      <c r="F32" s="11"/>
      <c r="G32" s="3"/>
      <c r="H32" s="16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7"/>
      <c r="B33" s="9"/>
      <c r="C33" s="9"/>
      <c r="D33" s="9"/>
      <c r="E33" s="10"/>
      <c r="F33" s="11"/>
      <c r="G33" s="18"/>
      <c r="H33" s="16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9"/>
      <c r="H34" s="12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9"/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9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9"/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9"/>
      <c r="H38" s="16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2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9"/>
      <c r="H40" s="9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6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9"/>
      <c r="H42" s="16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9"/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9"/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9"/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9"/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9"/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2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2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6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6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9"/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2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9"/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6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9"/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9"/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9"/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9"/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9"/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9"/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9"/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2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9"/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6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9"/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9"/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9"/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9"/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9"/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9"/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2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2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0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6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6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2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9"/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6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9"/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9"/>
      <c r="H81" s="12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9"/>
      <c r="H82" s="12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9"/>
      <c r="H83" s="16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9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2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9"/>
      <c r="H88" s="16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6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2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2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0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0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6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6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9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9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9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9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2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2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6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2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6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0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2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6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0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2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6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2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9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9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9"/>
      <c r="H117" s="16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9"/>
      <c r="H118" s="12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9"/>
      <c r="H119" s="12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9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9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9"/>
      <c r="H122" s="16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9"/>
      <c r="H123" s="16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9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9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9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2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9"/>
      <c r="H128" s="9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6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9"/>
      <c r="H130" s="16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9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9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2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9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0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9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6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9"/>
      <c r="H138" s="12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9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9"/>
      <c r="H140" s="16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2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2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6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0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9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6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2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2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0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6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6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2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2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6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6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9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9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9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9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9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9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9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9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9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9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9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9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9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9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9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2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9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6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9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9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2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9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0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9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0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9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6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9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9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9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9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2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9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6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9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9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9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9"/>
      <c r="H193" s="12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9"/>
      <c r="H194" s="12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9"/>
      <c r="H195" s="16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9"/>
      <c r="H196" s="16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9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9"/>
      <c r="H198" s="12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9"/>
      <c r="H199" s="12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9"/>
      <c r="H200" s="16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9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9"/>
      <c r="H202" s="12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0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0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0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6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0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9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6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9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2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9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0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2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6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6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9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9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9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9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9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2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9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0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2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6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0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9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6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9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9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9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9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9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9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9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9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9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9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9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9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9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9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9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2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9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6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9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9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9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2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9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6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9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2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2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6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6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9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2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1"/>
      <c r="G263" s="20"/>
      <c r="H263" s="12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6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19"/>
      <c r="H265" s="16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9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9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9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9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9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9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2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9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6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9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2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2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0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9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9"/>
      <c r="H283" s="16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9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9"/>
      <c r="H285" s="9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12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12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6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0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9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0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9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6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2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9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0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2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0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0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0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0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0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0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6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6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2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2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6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6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9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9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9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9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9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2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9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6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9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9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9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9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2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9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9"/>
      <c r="H325" s="12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9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9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9"/>
      <c r="H328" s="16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9"/>
      <c r="H329" s="16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9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2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2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0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0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0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0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6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6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9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2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9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0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2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0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6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0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2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6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0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9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6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2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2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6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6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9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9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9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9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9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9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9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9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9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9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9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9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9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9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9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9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9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9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9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9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9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9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9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9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9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9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9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9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9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9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9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9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9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9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9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9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9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9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9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9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9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9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9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9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9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9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9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9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9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9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9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9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9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9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9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9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9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9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9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9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9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9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9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9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9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9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9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9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9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9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9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9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9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9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9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9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9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9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9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9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9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9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9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9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9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9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9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9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9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9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9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9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9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9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9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9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9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9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9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9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9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9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9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9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9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9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9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9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9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9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9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9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9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9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9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9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9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9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9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9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9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9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9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9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9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9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9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9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9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9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9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9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9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9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9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9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9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9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9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9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9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9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9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9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9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9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9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9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9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9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9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9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9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9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9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9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9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9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9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9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9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9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9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9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9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9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9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9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9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9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9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9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9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9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9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9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9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9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9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9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9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9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9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9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9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9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9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9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9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9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9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9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9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9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9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9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9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9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9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9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9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9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9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9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9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9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9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9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9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9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9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9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9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9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9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9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9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9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9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9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9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9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9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9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9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9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9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9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9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9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9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9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9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9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9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9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9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9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9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9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9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9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9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9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9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9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9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9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9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9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9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9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9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9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9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9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9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9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9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9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9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9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9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9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9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9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9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9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9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9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9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9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9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9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9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9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9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9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9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9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9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9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9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9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9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9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9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9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9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9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9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9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9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9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9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9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9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9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9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9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9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9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9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9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9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9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9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9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9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9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9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9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9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9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9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9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9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9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9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9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9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9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9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9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9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9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9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9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9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9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9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9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9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9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9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9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9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9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9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9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0"/>
      <c r="G696" s="19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19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9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9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9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9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9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9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9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9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9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9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9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9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9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9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9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9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9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9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9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9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9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9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9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9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1"/>
      <c r="G722" s="20"/>
      <c r="H722" s="12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20"/>
      <c r="H723" s="12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6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6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9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9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9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9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9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9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9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9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9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9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2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9"/>
      <c r="H737" s="12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0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6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6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2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2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0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0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0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6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0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9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6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9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2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2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6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6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9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9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2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9"/>
      <c r="H759" s="9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6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9"/>
      <c r="H761" s="16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9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9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9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9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9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9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9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9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9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9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9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9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9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9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9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9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9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9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9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9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9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9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9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2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1"/>
      <c r="G786" s="20"/>
      <c r="H786" s="12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20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9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0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12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0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9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0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12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0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0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6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6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9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9"/>
      <c r="H800" s="12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9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9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9"/>
      <c r="H803" s="12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9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9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9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9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9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9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9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9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9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9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9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9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9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9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9"/>
      <c r="H818" s="16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9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9"/>
      <c r="H820" s="12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9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0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0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0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0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0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0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0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6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0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2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6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9"/>
      <c r="H838" s="16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2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2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0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0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9"/>
      <c r="H844" s="16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0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9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9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2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12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0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0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0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9"/>
      <c r="H854" s="9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9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9"/>
      <c r="H856" s="16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9"/>
      <c r="H857" s="12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9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9"/>
      <c r="H859" s="16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9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9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9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9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2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9"/>
      <c r="H865" s="12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6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9"/>
      <c r="H867" s="16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9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9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9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9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9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2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2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0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0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0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0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9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9"/>
      <c r="H883" s="16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9"/>
      <c r="H884" s="16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2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2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0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0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0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6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6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9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2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2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6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6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2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2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0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6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6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2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2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6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6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9"/>
      <c r="H906" s="9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2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12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0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6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6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9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9"/>
      <c r="H913" s="12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9"/>
      <c r="H914" s="12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0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0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0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0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0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0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0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2"/>
      <c r="F924" s="11"/>
      <c r="G924" s="20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0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1"/>
      <c r="G926" s="19"/>
      <c r="H926" s="16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0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2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6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2"/>
      <c r="F930" s="11"/>
      <c r="G930" s="20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9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1"/>
      <c r="G932" s="19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2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6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6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1"/>
      <c r="G937" s="19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1"/>
      <c r="G938" s="19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9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9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1"/>
      <c r="G941" s="20"/>
      <c r="H941" s="12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20"/>
      <c r="H942" s="12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0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1"/>
      <c r="G945" s="19"/>
      <c r="H945" s="16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19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9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9"/>
      <c r="H948" s="16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9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20"/>
      <c r="H950" s="12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20"/>
      <c r="H951" s="12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1"/>
      <c r="G952" s="20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9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20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12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0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1"/>
      <c r="G959" s="19"/>
      <c r="H959" s="16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20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9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6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1"/>
      <c r="G963" s="20"/>
      <c r="H963" s="12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20"/>
      <c r="H964" s="12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0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1"/>
      <c r="G966" s="19"/>
      <c r="H966" s="16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0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9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0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9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6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9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19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9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9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9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9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1"/>
      <c r="G978" s="20"/>
      <c r="H978" s="12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2"/>
      <c r="F979" s="11"/>
      <c r="G979" s="20"/>
      <c r="H979" s="12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1"/>
      <c r="G980" s="20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1"/>
      <c r="G981" s="19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0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20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6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1"/>
      <c r="G986" s="19"/>
      <c r="H986" s="16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19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1"/>
      <c r="G988" s="19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19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1"/>
      <c r="G990" s="19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1"/>
      <c r="G991" s="19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9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9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9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1"/>
      <c r="G995" s="20"/>
      <c r="H995" s="12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9"/>
      <c r="H996" s="12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1"/>
      <c r="G997" s="19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1"/>
      <c r="G998" s="19"/>
      <c r="H998" s="16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9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1"/>
      <c r="G1000" s="19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9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9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20"/>
      <c r="H1004" s="12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0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0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0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0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0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1"/>
      <c r="G1011" s="19"/>
      <c r="H1011" s="16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1"/>
      <c r="G1012" s="19"/>
      <c r="H1012" s="16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1"/>
      <c r="G1013" s="20"/>
      <c r="H1013" s="12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9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1"/>
      <c r="G1015" s="19"/>
      <c r="H1015" s="16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9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9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9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1"/>
      <c r="G1019" s="19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9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1"/>
      <c r="G1021" s="19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9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9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9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1"/>
      <c r="G1025" s="20"/>
      <c r="H1025" s="12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9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1"/>
      <c r="G1027" s="19"/>
      <c r="H1027" s="16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1"/>
      <c r="G1028" s="20"/>
      <c r="H1028" s="12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9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1"/>
      <c r="G1030" s="19"/>
      <c r="H1030" s="16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9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1"/>
      <c r="G1032" s="19"/>
      <c r="H1032" s="12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9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9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1"/>
      <c r="G1036" s="19"/>
      <c r="H1036" s="16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9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9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9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1"/>
      <c r="G1040" s="19"/>
      <c r="H1040" s="9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20"/>
      <c r="H1041" s="12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12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0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0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0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1"/>
      <c r="G1046" s="19"/>
      <c r="H1046" s="16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0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20"/>
      <c r="H1048" s="12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9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0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1"/>
      <c r="G1051" s="19"/>
      <c r="H1051" s="16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19"/>
      <c r="H1052" s="16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9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9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9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1"/>
      <c r="G1056" s="20"/>
      <c r="H1056" s="12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9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1"/>
      <c r="G1058" s="19"/>
      <c r="H1058" s="16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1"/>
      <c r="G1059" s="20"/>
      <c r="H1059" s="12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20"/>
      <c r="H1060" s="12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1"/>
      <c r="G1061" s="19"/>
      <c r="H1061" s="16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19"/>
      <c r="H1062" s="16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9"/>
      <c r="H1063" s="12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9"/>
      <c r="H1064" s="12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9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1"/>
      <c r="G1066" s="19"/>
      <c r="H1066" s="9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12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1"/>
      <c r="G1069" s="19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0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1"/>
      <c r="G1072" s="19"/>
      <c r="H1072" s="16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1"/>
      <c r="G1073" s="19"/>
      <c r="H1073" s="16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20"/>
      <c r="H1074" s="12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9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9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20"/>
      <c r="H1077" s="12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1"/>
      <c r="G1078" s="19"/>
      <c r="H1078" s="16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6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20"/>
      <c r="H1080" s="12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2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1"/>
      <c r="G1082" s="19"/>
      <c r="H1082" s="16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19"/>
      <c r="H1083" s="16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1"/>
      <c r="G1084" s="20"/>
      <c r="H1084" s="12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20"/>
      <c r="H1085" s="12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0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0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1"/>
      <c r="G1088" s="19"/>
      <c r="H1088" s="16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9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19"/>
      <c r="H1091" s="16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9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9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9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9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9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9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9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9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9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9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9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9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9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9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9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9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1"/>
      <c r="G1108" s="19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9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19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1"/>
      <c r="G1111" s="19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9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19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9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9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9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9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9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9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9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9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9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9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9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9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9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9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9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9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9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9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9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9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9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9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9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9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9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9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9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9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9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9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9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9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9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9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9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9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9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9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9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9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9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9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9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9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9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9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9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9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9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19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9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19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9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9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9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1"/>
      <c r="G1169" s="19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19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1"/>
      <c r="G1171" s="19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9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9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1"/>
      <c r="G1174" s="19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9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1"/>
      <c r="G1176" s="19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9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19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9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9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9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9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9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9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9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1"/>
      <c r="G1186" s="19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19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1"/>
      <c r="G1188" s="19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19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9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9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9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9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9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9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9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9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9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9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1"/>
      <c r="G1200" s="19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9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19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9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9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1"/>
      <c r="G1205" s="19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19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1"/>
      <c r="G1207" s="19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19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9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9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9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9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9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9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9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9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9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9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9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9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9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9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9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9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9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9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9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9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9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9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9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9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9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9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9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9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9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9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9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9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9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9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9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9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9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9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9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9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9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9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9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9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9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9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9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9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9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9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9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9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9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9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9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9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9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9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9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9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9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9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9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9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9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9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9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9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1"/>
      <c r="G1277" s="19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19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9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1"/>
      <c r="G1280" s="19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19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9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9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9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9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9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9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1"/>
      <c r="G1288" s="19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9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19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9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9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9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9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9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9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9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9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1"/>
      <c r="G1299" s="19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19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1"/>
      <c r="G1301" s="19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19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9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9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9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9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9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9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9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9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9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9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9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9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9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1"/>
      <c r="G1316" s="19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9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1"/>
      <c r="G1318" s="19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9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9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9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9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9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9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9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9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9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1"/>
      <c r="G1328" s="19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9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9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19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1"/>
      <c r="G1332" s="19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19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1"/>
      <c r="G1334" s="19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9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19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9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9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9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1"/>
      <c r="G1340" s="19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9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1"/>
      <c r="G1342" s="19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9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9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9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9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9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9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9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1"/>
      <c r="G1350" s="19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9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19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1"/>
      <c r="G1353" s="19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9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9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9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1"/>
      <c r="G1357" s="19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9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9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9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9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9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9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9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9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9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9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9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9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1"/>
      <c r="G1370" s="19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9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9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9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19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1"/>
      <c r="G1375" s="19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9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19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9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9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9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9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9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9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9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9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9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9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9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9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9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9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1"/>
      <c r="G1392" s="19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9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9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9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19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9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9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9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9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9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9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9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9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9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9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9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9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9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9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1"/>
      <c r="G1411" s="19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9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9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19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1"/>
      <c r="G1415" s="19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19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9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9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1"/>
      <c r="G1419" s="19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9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1"/>
      <c r="G1421" s="19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9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1"/>
      <c r="G1423" s="19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9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19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9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9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9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9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9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9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9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9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1"/>
      <c r="G1434" s="19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9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19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9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9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9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9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9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1"/>
      <c r="G1442" s="19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9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19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9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9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9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9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9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9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9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9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9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9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9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1"/>
      <c r="G1456" s="19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9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19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9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9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1"/>
      <c r="G1461" s="19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9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19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9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9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9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9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9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9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1"/>
      <c r="G1470" s="19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9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19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9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9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9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9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9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9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9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9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9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9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9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9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9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9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9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9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9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9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9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9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9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9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9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1"/>
      <c r="G1496" s="19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9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9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9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19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9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1"/>
      <c r="G1502" s="19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19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1"/>
      <c r="G1504" s="19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19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9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9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9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9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1"/>
      <c r="G1510" s="19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9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19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9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9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9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9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1"/>
      <c r="G1517" s="19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9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19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1"/>
      <c r="G1520" s="19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9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19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9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9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9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9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9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1"/>
      <c r="G1528" s="19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9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19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9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9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9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9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9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9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9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9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9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1"/>
      <c r="G1540" s="19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9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19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9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9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9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1"/>
      <c r="G1546" s="19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9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19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9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1"/>
      <c r="G1550" s="19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9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19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9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9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9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9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9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9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9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9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9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1"/>
      <c r="G1562" s="19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9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19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9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1"/>
      <c r="G1566" s="19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9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19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9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9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9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9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9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9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9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9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9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9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9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9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9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9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9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9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9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9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9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9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9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1"/>
      <c r="G1590" s="19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19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9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9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1"/>
      <c r="G1594" s="19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9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9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19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1"/>
      <c r="G1598" s="19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19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9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9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1"/>
      <c r="G1602" s="19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19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9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9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9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9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9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9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9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9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9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9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9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9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9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9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9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9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9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9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9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1"/>
      <c r="G1623" s="19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9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19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9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9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9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9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9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9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9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1"/>
      <c r="G1633" s="19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19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1"/>
      <c r="G1635" s="19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19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9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9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9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9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9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9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9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9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9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9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9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1"/>
      <c r="G1648" s="19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9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19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9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9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9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9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9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9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9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9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9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9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9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9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9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9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9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9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9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9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1"/>
      <c r="G1669" s="19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9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1"/>
      <c r="G1671" s="19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9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D1673" s="9"/>
      <c r="F1673" s="11"/>
      <c r="G1673" s="19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D1674" s="9"/>
      <c r="F1674" s="11"/>
      <c r="G1674" s="19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9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D1676" s="9"/>
      <c r="F1676" s="11"/>
      <c r="G1676" s="19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D1677" s="9"/>
      <c r="F1677" s="11"/>
      <c r="G1677" s="19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9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9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9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9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9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9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9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9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9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9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9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9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9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9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9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9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9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9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9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9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9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9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9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9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9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9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9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9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9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9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9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9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9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9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9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9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9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9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9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9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9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9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9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9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9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9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9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9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9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9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9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9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9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9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9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9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9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9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9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G1763" s="19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G1764" s="19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9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9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9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9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9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9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9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9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9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9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9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9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9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9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9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9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9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9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9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9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9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9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9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9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9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9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9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9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9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9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9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9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9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9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9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9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9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9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9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9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9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9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9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9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9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9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9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9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9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9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9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9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9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9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9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9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9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9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9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9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9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9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9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9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9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9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9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9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9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9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9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9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9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9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9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9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9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9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9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9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9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9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9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9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9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9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9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9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9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9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9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9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9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9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9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9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9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9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9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9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9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9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9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9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9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9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9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9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9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9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9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9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9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9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9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9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9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9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9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9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9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9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9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9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9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9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9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9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9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9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9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9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9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9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9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9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9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9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9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9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9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9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9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9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9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9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9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9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9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9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9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9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9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9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9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9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9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9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9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9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9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9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9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9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9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9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9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9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9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9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9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9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9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9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9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9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9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9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9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9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9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9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9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9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9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9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9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9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9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9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9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9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9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9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9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9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9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9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9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9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9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9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9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9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9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9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9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9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9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9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9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9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9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9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9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9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9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9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9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9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9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9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9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9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9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9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9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9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9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9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9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9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9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9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9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9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9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9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9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9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9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9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9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9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9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9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9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9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9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9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9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9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9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9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9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9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9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9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9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9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9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9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9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9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9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9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9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9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9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9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9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9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9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9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9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9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9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9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9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9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9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9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9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9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9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9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9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9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9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9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9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9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9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9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9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9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9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9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9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9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9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9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9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9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9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9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9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9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9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9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9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9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9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9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9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9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9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9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9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9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9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9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9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9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9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9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9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9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9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9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9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9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9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9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9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9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9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9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9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9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9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9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9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9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9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9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9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9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9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9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9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9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9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9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9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9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9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9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9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9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9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9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9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9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9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9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9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9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9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9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9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9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9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9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9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9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9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9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9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9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9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9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9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9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9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9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9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9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9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9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9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9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9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9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9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9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9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9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9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9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9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9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9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9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9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9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9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9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9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9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9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9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9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9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9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9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9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9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9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9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9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9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9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9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9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9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9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9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9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9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9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9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9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9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9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9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9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9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9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9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9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9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9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9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9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9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9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9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9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9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9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9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9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9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9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9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9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9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9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9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9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9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9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9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9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9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9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9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9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9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9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9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9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9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9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9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9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9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9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9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9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9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9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9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9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9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9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9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9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9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9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9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9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9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9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9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9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9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9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9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9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9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9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9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9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9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9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9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9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9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9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9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9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9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9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9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9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9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9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9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9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9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9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9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9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9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9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9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9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9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9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9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9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9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9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9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9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9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9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9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9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9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9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9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9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9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9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9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9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9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9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9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9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9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9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9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9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9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9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9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9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9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9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9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9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9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9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9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9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9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9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9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9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9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9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9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9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9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9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9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9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9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9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9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9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9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9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9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9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9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9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9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9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9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9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9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9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9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9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9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9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9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9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9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9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9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9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9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9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9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9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9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9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9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9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9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9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9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9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9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9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9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9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9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9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9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9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9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9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9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9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9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9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9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9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9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9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9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9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9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9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9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9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9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9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9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9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9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9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9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9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9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9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9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9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9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9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9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9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9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9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9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9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9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9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9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9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9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9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9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9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9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9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9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9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9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9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9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9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9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9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9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9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9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9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9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9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9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9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9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9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9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9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9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9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9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9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9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9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9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9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9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9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9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9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9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9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9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9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9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9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9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9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9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9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9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9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9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9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9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9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9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9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9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9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9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9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9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9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9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9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9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9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9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9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9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9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9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9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9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9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9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9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9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9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9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9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9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9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9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9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9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9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9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9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9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9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9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9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9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9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9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9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9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9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9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9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9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9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9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6"/>
      <c r="I2535" s="13" t="str">
        <f aca="false">IFERROR(VLOOKUP(A2535,Магазин!$A$1:$B$1890,2,0),"0")</f>
        <v>0</v>
      </c>
      <c r="J2535" s="13" t="str">
        <f aca="false">IFERROR(VLOOKUP(A2535,'продажи магазинов'!$A$1:$B$678,2,0),"0")</f>
        <v>0</v>
      </c>
      <c r="K2535" s="14" t="str">
        <f aca="false">IFERROR(VLOOKUP(A2535,'тип хранение'!A:E,5,0),"-")</f>
        <v>-</v>
      </c>
      <c r="L2535" s="13" t="str">
        <f aca="false">IFERROR(VLOOKUP(A2535,минвлож!A:D,4,0),"-")</f>
        <v>-</v>
      </c>
      <c r="M2535" s="15" t="str">
        <f aca="false">LEFT(H2535,5)</f>
        <v/>
      </c>
      <c r="N2535" s="15" t="str">
        <f aca="false">IF(M2535="актив",A2535,"QWE")</f>
        <v>QWE</v>
      </c>
      <c r="O2535" s="15" t="str">
        <f aca="false">IF(M2535="акция",A2535,"QWE")</f>
        <v>QWE</v>
      </c>
      <c r="P2535" s="15" t="str">
        <f aca="false">IF(M2535="ликви",A2535,"QWE")</f>
        <v>QWE</v>
      </c>
      <c r="Q2535" s="15" t="str">
        <f aca="false">IF(M2535="предп",A2535,"QWE")</f>
        <v>QWE</v>
      </c>
      <c r="R2535" s="15" t="str">
        <f aca="false">IF(M2535="новин",A2535,"QWE")</f>
        <v>QWE</v>
      </c>
      <c r="S2535" s="15" t="str">
        <f aca="false">IF(M2535="новин",B2535,"QWE")</f>
        <v>QWE</v>
      </c>
      <c r="T2535" s="15" t="str">
        <f aca="false">IF(M2535="актив",B2535,"QWE")</f>
        <v>QWE</v>
      </c>
      <c r="U2535" s="15" t="str">
        <f aca="false">IF(M2535="акция",B2535,"QWE")</f>
        <v>QWE</v>
      </c>
      <c r="V2535" s="15" t="str">
        <f aca="false">IF(M2535="ликви",B2535,"QWE")</f>
        <v>QWE</v>
      </c>
      <c r="W2535" s="15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6"/>
      <c r="I2536" s="13" t="str">
        <f aca="false">IFERROR(VLOOKUP(A2536,Магазин!$A$1:$B$1890,2,0),"0")</f>
        <v>0</v>
      </c>
      <c r="J2536" s="13" t="str">
        <f aca="false">IFERROR(VLOOKUP(A2536,'продажи магазинов'!$A$1:$B$678,2,0),"0")</f>
        <v>0</v>
      </c>
      <c r="K2536" s="14" t="str">
        <f aca="false">IFERROR(VLOOKUP(A2536,'тип хранение'!A:E,5,0),"-")</f>
        <v>-</v>
      </c>
      <c r="L2536" s="13" t="str">
        <f aca="false">IFERROR(VLOOKUP(A2536,минвлож!A:D,4,0),"-")</f>
        <v>-</v>
      </c>
      <c r="M2536" s="15" t="str">
        <f aca="false">LEFT(H2536,5)</f>
        <v/>
      </c>
      <c r="N2536" s="15" t="str">
        <f aca="false">IF(M2536="актив",A2536,"QWE")</f>
        <v>QWE</v>
      </c>
      <c r="O2536" s="15" t="str">
        <f aca="false">IF(M2536="акция",A2536,"QWE")</f>
        <v>QWE</v>
      </c>
      <c r="P2536" s="15" t="str">
        <f aca="false">IF(M2536="ликви",A2536,"QWE")</f>
        <v>QWE</v>
      </c>
      <c r="Q2536" s="15" t="str">
        <f aca="false">IF(M2536="предп",A2536,"QWE")</f>
        <v>QWE</v>
      </c>
      <c r="R2536" s="15" t="str">
        <f aca="false">IF(M2536="новин",A2536,"QWE")</f>
        <v>QWE</v>
      </c>
      <c r="S2536" s="15" t="str">
        <f aca="false">IF(M2536="новин",B2536,"QWE")</f>
        <v>QWE</v>
      </c>
      <c r="T2536" s="15" t="str">
        <f aca="false">IF(M2536="актив",B2536,"QWE")</f>
        <v>QWE</v>
      </c>
      <c r="U2536" s="15" t="str">
        <f aca="false">IF(M2536="акция",B2536,"QWE")</f>
        <v>QWE</v>
      </c>
      <c r="V2536" s="15" t="str">
        <f aca="false">IF(M2536="ликви",B2536,"QWE")</f>
        <v>QWE</v>
      </c>
      <c r="W2536" s="15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53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53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0"/>
    </row>
    <row r="2" customFormat="false" ht="14.25" hidden="false" customHeight="true" outlineLevel="0" collapsed="false">
      <c r="A2" s="26"/>
      <c r="B2" s="25"/>
      <c r="C2" s="10"/>
    </row>
    <row r="3" customFormat="false" ht="14.25" hidden="false" customHeight="true" outlineLevel="0" collapsed="false">
      <c r="A3" s="24"/>
      <c r="B3" s="25"/>
      <c r="C3" s="10"/>
    </row>
    <row r="4" customFormat="false" ht="14.25" hidden="false" customHeight="true" outlineLevel="0" collapsed="false">
      <c r="A4" s="27"/>
      <c r="B4" s="25"/>
      <c r="C4" s="10"/>
    </row>
    <row r="5" customFormat="false" ht="14.25" hidden="false" customHeight="true" outlineLevel="0" collapsed="false">
      <c r="A5" s="27"/>
      <c r="B5" s="25"/>
      <c r="C5" s="10"/>
    </row>
    <row r="6" customFormat="false" ht="14.25" hidden="false" customHeight="true" outlineLevel="0" collapsed="false">
      <c r="A6" s="27"/>
      <c r="B6" s="25"/>
      <c r="C6" s="10"/>
    </row>
    <row r="7" customFormat="false" ht="14.25" hidden="false" customHeight="true" outlineLevel="0" collapsed="false">
      <c r="A7" s="27"/>
      <c r="B7" s="25"/>
      <c r="C7" s="10"/>
    </row>
    <row r="8" customFormat="false" ht="14.25" hidden="false" customHeight="true" outlineLevel="0" collapsed="false">
      <c r="A8" s="27"/>
      <c r="B8" s="25"/>
      <c r="C8" s="10"/>
    </row>
    <row r="9" customFormat="false" ht="14.25" hidden="false" customHeight="true" outlineLevel="0" collapsed="false">
      <c r="A9" s="27"/>
      <c r="B9" s="25"/>
      <c r="C9" s="10"/>
    </row>
    <row r="10" customFormat="false" ht="14.25" hidden="false" customHeight="true" outlineLevel="0" collapsed="false">
      <c r="A10" s="10"/>
      <c r="B10" s="25"/>
      <c r="C10" s="10"/>
    </row>
    <row r="11" customFormat="false" ht="14.25" hidden="false" customHeight="true" outlineLevel="0" collapsed="false">
      <c r="A11" s="10"/>
      <c r="B11" s="25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8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8"/>
      <c r="B15" s="10"/>
      <c r="C15" s="10"/>
    </row>
    <row r="16" customFormat="false" ht="14.25" hidden="false" customHeight="true" outlineLevel="0" collapsed="false">
      <c r="A16" s="28"/>
      <c r="B16" s="10"/>
      <c r="C16" s="10"/>
    </row>
    <row r="17" customFormat="false" ht="14.25" hidden="false" customHeight="true" outlineLevel="0" collapsed="false">
      <c r="A17" s="28"/>
      <c r="B17" s="10"/>
      <c r="C17" s="10"/>
    </row>
    <row r="18" customFormat="false" ht="14.25" hidden="false" customHeight="true" outlineLevel="0" collapsed="false">
      <c r="A18" s="28"/>
      <c r="B18" s="10"/>
      <c r="C18" s="10"/>
    </row>
    <row r="19" customFormat="false" ht="14.25" hidden="false" customHeight="true" outlineLevel="0" collapsed="false">
      <c r="A19" s="28"/>
      <c r="B19" s="10"/>
      <c r="C19" s="10"/>
    </row>
    <row r="20" customFormat="false" ht="14.25" hidden="false" customHeight="true" outlineLevel="0" collapsed="false">
      <c r="A20" s="28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8"/>
      <c r="B22" s="10"/>
      <c r="C22" s="10"/>
    </row>
    <row r="23" customFormat="false" ht="14.25" hidden="false" customHeight="true" outlineLevel="0" collapsed="false">
      <c r="A23" s="28"/>
      <c r="B23" s="10"/>
      <c r="C23" s="10"/>
    </row>
    <row r="24" customFormat="false" ht="14.25" hidden="false" customHeight="true" outlineLevel="0" collapsed="false">
      <c r="A24" s="28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8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8"/>
      <c r="B35" s="10"/>
      <c r="C35" s="10"/>
    </row>
    <row r="36" customFormat="false" ht="14.25" hidden="false" customHeight="true" outlineLevel="0" collapsed="false">
      <c r="A36" s="28"/>
      <c r="B36" s="10"/>
      <c r="C36" s="10"/>
    </row>
    <row r="37" customFormat="false" ht="14.25" hidden="false" customHeight="true" outlineLevel="0" collapsed="false">
      <c r="A37" s="28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8"/>
      <c r="B42" s="10"/>
      <c r="C42" s="10"/>
    </row>
    <row r="43" customFormat="false" ht="14.25" hidden="false" customHeight="true" outlineLevel="0" collapsed="false">
      <c r="A43" s="28"/>
      <c r="B43" s="10"/>
      <c r="C43" s="10"/>
    </row>
    <row r="44" customFormat="false" ht="14.25" hidden="false" customHeight="true" outlineLevel="0" collapsed="false">
      <c r="A44" s="28"/>
      <c r="B44" s="10"/>
      <c r="C44" s="10"/>
    </row>
    <row r="45" customFormat="false" ht="14.25" hidden="false" customHeight="true" outlineLevel="0" collapsed="false">
      <c r="A45" s="28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8"/>
      <c r="B47" s="10"/>
      <c r="C47" s="10"/>
    </row>
    <row r="48" customFormat="false" ht="14.25" hidden="false" customHeight="true" outlineLevel="0" collapsed="false">
      <c r="A48" s="28"/>
      <c r="B48" s="10"/>
      <c r="C48" s="10"/>
    </row>
    <row r="49" customFormat="false" ht="14.25" hidden="false" customHeight="true" outlineLevel="0" collapsed="false">
      <c r="A49" s="28"/>
      <c r="B49" s="10"/>
      <c r="C49" s="10"/>
    </row>
    <row r="50" customFormat="false" ht="14.25" hidden="false" customHeight="true" outlineLevel="0" collapsed="false">
      <c r="A50" s="28"/>
      <c r="B50" s="10"/>
      <c r="C50" s="10"/>
    </row>
    <row r="51" customFormat="false" ht="14.25" hidden="false" customHeight="true" outlineLevel="0" collapsed="false">
      <c r="A51" s="28"/>
      <c r="B51" s="10"/>
      <c r="C51" s="10"/>
    </row>
    <row r="52" customFormat="false" ht="14.25" hidden="false" customHeight="true" outlineLevel="0" collapsed="false">
      <c r="A52" s="28"/>
      <c r="B52" s="10"/>
      <c r="C52" s="10"/>
    </row>
    <row r="53" customFormat="false" ht="14.25" hidden="false" customHeight="true" outlineLevel="0" collapsed="false">
      <c r="A53" s="28"/>
      <c r="B53" s="10"/>
      <c r="C53" s="10"/>
    </row>
    <row r="54" customFormat="false" ht="14.25" hidden="false" customHeight="true" outlineLevel="0" collapsed="false">
      <c r="A54" s="28"/>
      <c r="B54" s="10"/>
      <c r="C54" s="10"/>
    </row>
    <row r="55" customFormat="false" ht="14.25" hidden="false" customHeight="true" outlineLevel="0" collapsed="false">
      <c r="A55" s="28"/>
      <c r="B55" s="10"/>
      <c r="C55" s="10"/>
    </row>
    <row r="56" customFormat="false" ht="14.25" hidden="false" customHeight="true" outlineLevel="0" collapsed="false">
      <c r="A56" s="28"/>
      <c r="B56" s="10"/>
      <c r="C56" s="10"/>
    </row>
    <row r="57" customFormat="false" ht="14.25" hidden="false" customHeight="true" outlineLevel="0" collapsed="false">
      <c r="A57" s="28"/>
      <c r="B57" s="10"/>
      <c r="C57" s="10"/>
    </row>
    <row r="58" customFormat="false" ht="14.25" hidden="false" customHeight="true" outlineLevel="0" collapsed="false">
      <c r="A58" s="28"/>
      <c r="B58" s="10"/>
      <c r="C58" s="10"/>
    </row>
    <row r="59" customFormat="false" ht="14.25" hidden="false" customHeight="true" outlineLevel="0" collapsed="false">
      <c r="A59" s="28"/>
      <c r="B59" s="10"/>
      <c r="C59" s="10"/>
    </row>
    <row r="60" customFormat="false" ht="14.25" hidden="false" customHeight="true" outlineLevel="0" collapsed="false">
      <c r="A60" s="28"/>
      <c r="B60" s="10"/>
      <c r="C60" s="10"/>
    </row>
    <row r="61" customFormat="false" ht="14.25" hidden="false" customHeight="true" outlineLevel="0" collapsed="false">
      <c r="A61" s="28"/>
      <c r="B61" s="10"/>
      <c r="C61" s="10"/>
    </row>
    <row r="62" customFormat="false" ht="14.25" hidden="false" customHeight="true" outlineLevel="0" collapsed="false">
      <c r="A62" s="28"/>
      <c r="B62" s="10"/>
      <c r="C62" s="10"/>
    </row>
    <row r="63" customFormat="false" ht="14.25" hidden="false" customHeight="true" outlineLevel="0" collapsed="false">
      <c r="A63" s="28"/>
      <c r="B63" s="10"/>
      <c r="C63" s="10"/>
    </row>
    <row r="64" customFormat="false" ht="14.25" hidden="false" customHeight="true" outlineLevel="0" collapsed="false">
      <c r="A64" s="28"/>
      <c r="B64" s="10"/>
      <c r="C64" s="10"/>
    </row>
    <row r="65" customFormat="false" ht="14.25" hidden="false" customHeight="true" outlineLevel="0" collapsed="false">
      <c r="A65" s="28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8"/>
      <c r="B68" s="10"/>
      <c r="C68" s="10"/>
    </row>
    <row r="69" customFormat="false" ht="14.25" hidden="false" customHeight="true" outlineLevel="0" collapsed="false">
      <c r="A69" s="28"/>
      <c r="B69" s="10"/>
      <c r="C69" s="10"/>
    </row>
    <row r="70" customFormat="false" ht="14.25" hidden="false" customHeight="true" outlineLevel="0" collapsed="false">
      <c r="A70" s="28"/>
      <c r="B70" s="10"/>
      <c r="C70" s="10"/>
    </row>
    <row r="71" customFormat="false" ht="14.25" hidden="false" customHeight="true" outlineLevel="0" collapsed="false">
      <c r="A71" s="28"/>
      <c r="B71" s="10"/>
      <c r="C71" s="10"/>
    </row>
    <row r="72" customFormat="false" ht="14.25" hidden="false" customHeight="true" outlineLevel="0" collapsed="false">
      <c r="A72" s="28"/>
      <c r="B72" s="10"/>
      <c r="C72" s="10"/>
    </row>
    <row r="73" customFormat="false" ht="14.25" hidden="false" customHeight="true" outlineLevel="0" collapsed="false">
      <c r="A73" s="28"/>
      <c r="B73" s="10"/>
      <c r="C73" s="10"/>
    </row>
    <row r="74" customFormat="false" ht="14.25" hidden="false" customHeight="true" outlineLevel="0" collapsed="false">
      <c r="A74" s="28"/>
      <c r="B74" s="10"/>
      <c r="C74" s="10"/>
    </row>
    <row r="75" customFormat="false" ht="14.25" hidden="false" customHeight="true" outlineLevel="0" collapsed="false">
      <c r="A75" s="28"/>
      <c r="B75" s="10"/>
      <c r="C75" s="10"/>
    </row>
    <row r="76" customFormat="false" ht="14.25" hidden="false" customHeight="true" outlineLevel="0" collapsed="false">
      <c r="A76" s="28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8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8"/>
      <c r="B84" s="10"/>
      <c r="C84" s="10"/>
    </row>
    <row r="85" customFormat="false" ht="14.25" hidden="false" customHeight="true" outlineLevel="0" collapsed="false">
      <c r="A85" s="28"/>
      <c r="B85" s="10"/>
      <c r="C85" s="10"/>
    </row>
    <row r="86" customFormat="false" ht="14.25" hidden="false" customHeight="true" outlineLevel="0" collapsed="false">
      <c r="A86" s="28"/>
      <c r="B86" s="10"/>
      <c r="C86" s="10"/>
    </row>
    <row r="87" customFormat="false" ht="14.25" hidden="false" customHeight="true" outlineLevel="0" collapsed="false">
      <c r="A87" s="28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8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8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8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8"/>
      <c r="B114" s="10"/>
      <c r="C114" s="10"/>
    </row>
    <row r="115" customFormat="false" ht="14.25" hidden="false" customHeight="true" outlineLevel="0" collapsed="false">
      <c r="A115" s="28"/>
      <c r="B115" s="10"/>
      <c r="C115" s="10"/>
    </row>
    <row r="116" customFormat="false" ht="14.25" hidden="false" customHeight="true" outlineLevel="0" collapsed="false">
      <c r="A116" s="28"/>
      <c r="B116" s="10"/>
      <c r="C116" s="10"/>
    </row>
    <row r="117" customFormat="false" ht="14.25" hidden="false" customHeight="true" outlineLevel="0" collapsed="false">
      <c r="A117" s="28"/>
      <c r="B117" s="10"/>
      <c r="C117" s="10"/>
    </row>
    <row r="118" customFormat="false" ht="14.25" hidden="false" customHeight="true" outlineLevel="0" collapsed="false">
      <c r="A118" s="28"/>
      <c r="B118" s="10"/>
      <c r="C118" s="10"/>
    </row>
    <row r="119" customFormat="false" ht="14.25" hidden="false" customHeight="true" outlineLevel="0" collapsed="false">
      <c r="A119" s="28"/>
      <c r="B119" s="10"/>
      <c r="C119" s="10"/>
    </row>
    <row r="120" customFormat="false" ht="14.25" hidden="false" customHeight="true" outlineLevel="0" collapsed="false">
      <c r="A120" s="28"/>
      <c r="B120" s="10"/>
      <c r="C120" s="10"/>
    </row>
    <row r="121" customFormat="false" ht="14.25" hidden="false" customHeight="true" outlineLevel="0" collapsed="false">
      <c r="A121" s="28"/>
      <c r="B121" s="10"/>
      <c r="C121" s="10"/>
    </row>
    <row r="122" customFormat="false" ht="14.25" hidden="false" customHeight="true" outlineLevel="0" collapsed="false">
      <c r="A122" s="28"/>
      <c r="B122" s="10"/>
      <c r="C122" s="10"/>
    </row>
    <row r="123" customFormat="false" ht="14.25" hidden="false" customHeight="true" outlineLevel="0" collapsed="false">
      <c r="A123" s="28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8"/>
      <c r="B126" s="10"/>
      <c r="C126" s="10"/>
    </row>
    <row r="127" customFormat="false" ht="14.25" hidden="false" customHeight="true" outlineLevel="0" collapsed="false">
      <c r="A127" s="28"/>
      <c r="B127" s="10"/>
      <c r="C127" s="10"/>
    </row>
    <row r="128" customFormat="false" ht="14.25" hidden="false" customHeight="true" outlineLevel="0" collapsed="false">
      <c r="A128" s="28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8"/>
      <c r="B136" s="10"/>
      <c r="C136" s="10"/>
    </row>
    <row r="137" customFormat="false" ht="14.25" hidden="false" customHeight="true" outlineLevel="0" collapsed="false">
      <c r="A137" s="28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8"/>
      <c r="B143" s="10"/>
      <c r="C143" s="10"/>
    </row>
    <row r="144" customFormat="false" ht="14.25" hidden="false" customHeight="true" outlineLevel="0" collapsed="false">
      <c r="A144" s="28"/>
      <c r="B144" s="10"/>
      <c r="C144" s="10"/>
    </row>
    <row r="145" customFormat="false" ht="14.25" hidden="false" customHeight="true" outlineLevel="0" collapsed="false">
      <c r="A145" s="28"/>
      <c r="B145" s="10"/>
      <c r="C145" s="10"/>
    </row>
    <row r="146" customFormat="false" ht="14.25" hidden="false" customHeight="true" outlineLevel="0" collapsed="false">
      <c r="A146" s="28"/>
      <c r="B146" s="10"/>
      <c r="C146" s="10"/>
    </row>
    <row r="147" customFormat="false" ht="14.25" hidden="false" customHeight="true" outlineLevel="0" collapsed="false">
      <c r="A147" s="28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8"/>
      <c r="B153" s="10"/>
      <c r="C153" s="10"/>
    </row>
    <row r="154" customFormat="false" ht="14.25" hidden="false" customHeight="true" outlineLevel="0" collapsed="false">
      <c r="A154" s="28"/>
      <c r="B154" s="10"/>
      <c r="C154" s="10"/>
    </row>
    <row r="155" customFormat="false" ht="14.25" hidden="false" customHeight="true" outlineLevel="0" collapsed="false">
      <c r="A155" s="28"/>
      <c r="B155" s="10"/>
      <c r="C155" s="10"/>
    </row>
    <row r="156" customFormat="false" ht="14.25" hidden="false" customHeight="true" outlineLevel="0" collapsed="false">
      <c r="A156" s="28"/>
      <c r="B156" s="10"/>
      <c r="C156" s="10"/>
    </row>
    <row r="157" customFormat="false" ht="14.25" hidden="false" customHeight="true" outlineLevel="0" collapsed="false">
      <c r="A157" s="28"/>
      <c r="B157" s="10"/>
      <c r="C157" s="10"/>
    </row>
    <row r="158" customFormat="false" ht="14.25" hidden="false" customHeight="true" outlineLevel="0" collapsed="false">
      <c r="A158" s="28"/>
      <c r="B158" s="10"/>
      <c r="C158" s="10"/>
    </row>
    <row r="159" customFormat="false" ht="14.25" hidden="false" customHeight="true" outlineLevel="0" collapsed="false">
      <c r="A159" s="28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8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8"/>
      <c r="B165" s="10"/>
      <c r="C165" s="10"/>
    </row>
    <row r="166" customFormat="false" ht="14.25" hidden="false" customHeight="true" outlineLevel="0" collapsed="false">
      <c r="A166" s="28"/>
      <c r="B166" s="10"/>
      <c r="C166" s="10"/>
    </row>
    <row r="167" customFormat="false" ht="14.25" hidden="false" customHeight="true" outlineLevel="0" collapsed="false">
      <c r="A167" s="28"/>
      <c r="B167" s="10"/>
      <c r="C167" s="10"/>
    </row>
    <row r="168" customFormat="false" ht="14.25" hidden="false" customHeight="true" outlineLevel="0" collapsed="false">
      <c r="A168" s="28"/>
      <c r="B168" s="10"/>
      <c r="C168" s="10"/>
    </row>
    <row r="169" customFormat="false" ht="14.25" hidden="false" customHeight="true" outlineLevel="0" collapsed="false">
      <c r="A169" s="28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8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8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8"/>
      <c r="B177" s="10"/>
      <c r="C177" s="10"/>
    </row>
    <row r="178" customFormat="false" ht="14.25" hidden="false" customHeight="true" outlineLevel="0" collapsed="false">
      <c r="A178" s="28"/>
      <c r="B178" s="10"/>
      <c r="C178" s="10"/>
    </row>
    <row r="179" customFormat="false" ht="14.25" hidden="false" customHeight="true" outlineLevel="0" collapsed="false">
      <c r="A179" s="28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8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8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8"/>
      <c r="B191" s="10"/>
      <c r="C191" s="10"/>
    </row>
    <row r="192" customFormat="false" ht="14.25" hidden="false" customHeight="true" outlineLevel="0" collapsed="false">
      <c r="A192" s="28"/>
      <c r="B192" s="10"/>
      <c r="C192" s="10"/>
    </row>
    <row r="193" customFormat="false" ht="14.25" hidden="false" customHeight="true" outlineLevel="0" collapsed="false">
      <c r="A193" s="28"/>
      <c r="B193" s="10"/>
      <c r="C193" s="10"/>
    </row>
    <row r="194" customFormat="false" ht="14.25" hidden="false" customHeight="true" outlineLevel="0" collapsed="false">
      <c r="A194" s="28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8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8"/>
      <c r="B199" s="10"/>
      <c r="C199" s="10"/>
    </row>
    <row r="200" customFormat="false" ht="14.25" hidden="false" customHeight="true" outlineLevel="0" collapsed="false">
      <c r="A200" s="28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8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8"/>
      <c r="B204" s="10"/>
      <c r="C204" s="10"/>
    </row>
    <row r="205" customFormat="false" ht="14.25" hidden="false" customHeight="true" outlineLevel="0" collapsed="false">
      <c r="A205" s="28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8"/>
      <c r="B207" s="10"/>
      <c r="C207" s="10"/>
    </row>
    <row r="208" customFormat="false" ht="14.25" hidden="false" customHeight="true" outlineLevel="0" collapsed="false">
      <c r="A208" s="28"/>
      <c r="B208" s="10"/>
      <c r="C208" s="10"/>
    </row>
    <row r="209" customFormat="false" ht="14.25" hidden="false" customHeight="true" outlineLevel="0" collapsed="false">
      <c r="A209" s="28"/>
      <c r="B209" s="10"/>
      <c r="C209" s="10"/>
    </row>
    <row r="210" customFormat="false" ht="14.25" hidden="false" customHeight="true" outlineLevel="0" collapsed="false">
      <c r="A210" s="28"/>
      <c r="B210" s="10"/>
      <c r="C210" s="10"/>
    </row>
    <row r="211" customFormat="false" ht="14.25" hidden="false" customHeight="true" outlineLevel="0" collapsed="false">
      <c r="A211" s="28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8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8"/>
      <c r="B216" s="10"/>
      <c r="C216" s="10"/>
    </row>
    <row r="217" customFormat="false" ht="14.25" hidden="false" customHeight="true" outlineLevel="0" collapsed="false">
      <c r="A217" s="28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4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4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4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4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4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4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4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4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4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4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4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4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4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4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4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4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4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4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4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4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4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4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4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4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4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4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4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4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4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4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4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4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4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4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4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4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4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4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4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4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4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4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4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4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4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4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4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4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4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4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4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4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4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4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4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4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4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4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4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4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4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4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4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4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4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4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4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4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4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4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4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4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4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4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4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4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4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4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4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4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4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4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4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4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4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4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4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4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4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4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4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4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4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4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4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4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4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4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4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4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4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4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4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4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4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4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4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4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4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4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4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4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4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4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4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4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4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4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4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4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4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4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4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4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4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4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4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4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4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4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4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4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4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4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4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4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4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4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4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4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4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4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4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4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4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4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4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4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4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4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4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4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4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4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4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4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4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4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4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4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4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4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4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4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4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4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4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4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4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4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4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4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4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4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4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4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4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4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4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4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4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4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4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4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4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4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4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4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4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4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4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4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4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4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4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4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4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4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4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4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4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4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4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4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4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4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4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4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4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4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4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4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4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4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4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4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4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4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4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4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4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4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4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4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4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4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4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4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4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4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4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4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4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4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4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4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4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4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4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4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4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4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4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4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4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4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4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4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4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4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4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4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4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4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4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4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4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4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4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4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4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4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4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4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4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4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4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4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4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4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4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4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4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4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4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4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4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4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4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4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4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4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4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4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4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4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4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4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4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4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4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4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4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4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4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4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4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4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4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4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4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4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4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4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4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4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4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4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4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4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4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4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4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4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4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4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4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4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4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4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4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4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4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4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4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4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4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4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4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4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4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4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4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4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4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4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4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4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4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4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4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4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4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4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4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4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4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4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4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4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4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4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4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4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4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4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4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4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4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4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4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4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4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4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4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4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4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4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4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4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4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4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4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4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4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4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4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4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4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4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4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4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4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4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4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4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4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4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4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4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4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4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4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4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4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4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4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4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4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4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4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4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4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4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4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4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4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4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4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4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4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4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4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4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4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4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4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4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4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4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4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4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4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4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4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4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4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4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4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4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4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4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4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4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4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4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4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4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4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4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4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4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4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4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4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0"/>
      <c r="D458" s="10" t="n">
        <v>6</v>
      </c>
    </row>
    <row r="459" customFormat="false" ht="14.25" hidden="false" customHeight="true" outlineLevel="0" collapsed="false">
      <c r="A459" s="24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4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4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4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4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4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4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4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4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4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4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4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4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4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4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4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4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4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4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4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4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4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4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4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4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4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4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4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4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4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4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4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4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4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4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4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4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4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4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4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4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4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4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4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4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4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4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4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4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4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4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4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4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4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4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4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4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4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4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4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4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4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4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4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4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4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4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4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4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4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4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4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4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4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4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4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4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4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4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4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4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4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4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4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4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4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4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4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4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4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4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4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4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4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4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4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4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4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4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4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4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4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4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4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4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4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4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4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4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4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4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4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4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4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4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4" t="n">
        <v>31127</v>
      </c>
      <c r="B574" s="10" t="s">
        <v>593</v>
      </c>
      <c r="C574" s="10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0" t="s">
        <v>595</v>
      </c>
      <c r="C575" s="10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0" t="s">
        <v>596</v>
      </c>
      <c r="C576" s="10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4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4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4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4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4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4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4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4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4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4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4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4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4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4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4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4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4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4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4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4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4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4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4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4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4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4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4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4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4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4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4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4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4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4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4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4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4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4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4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4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4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4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4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4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4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4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4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4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4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4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4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4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4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4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4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4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4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4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4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4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4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4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4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4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4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4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4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4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4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4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4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4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4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4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4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4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4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4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4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4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4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4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4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4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4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4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4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4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4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4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4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4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4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4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4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4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4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4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4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4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4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4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4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4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4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4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4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4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4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4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4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4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4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4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4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4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4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4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4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4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4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4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4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4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4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4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4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4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4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4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4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4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4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4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4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4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4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4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4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4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4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4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4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4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4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4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4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4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4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4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4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4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4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4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4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4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4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4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4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4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4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4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4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4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4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4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4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4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4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4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4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4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4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4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4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4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4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4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4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4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4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4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4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4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4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4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4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4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4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4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4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4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4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4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4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4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4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4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4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4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4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4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4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4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4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4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4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4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4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4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4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4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4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4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4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4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4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4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4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4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4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4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4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4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4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4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4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4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4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4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4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4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4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4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4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4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4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4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4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4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4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4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4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4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4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4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4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4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4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4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4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4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4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4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4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4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4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4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4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4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4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4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4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4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4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4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4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4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4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4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4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4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4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4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4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4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4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4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4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4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4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4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4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4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4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4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4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4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4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4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0"/>
      <c r="D869" s="10" t="n">
        <v>6</v>
      </c>
    </row>
    <row r="870" customFormat="false" ht="14.25" hidden="false" customHeight="true" outlineLevel="0" collapsed="false">
      <c r="A870" s="24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4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4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4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4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4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4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4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4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4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4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4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4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4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4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4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4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4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4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4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4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4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4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4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4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4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4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4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4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4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4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4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4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4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4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4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4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4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4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4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4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4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4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4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4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4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4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4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4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4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4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4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4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4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4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4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4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4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4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4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4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4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4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4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4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4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4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4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4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4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4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4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4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4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4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4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4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4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4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4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4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4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4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4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4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4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4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4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4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4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4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4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4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4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4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4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4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4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4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4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4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4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4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4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4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4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4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4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4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4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4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4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4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4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4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4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4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4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4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4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4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4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4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4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4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4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4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4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4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4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4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4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4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4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4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4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4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4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4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4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4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4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4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4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4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4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4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4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4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4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4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4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4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4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4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4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4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4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4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4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4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4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4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4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4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4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4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4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4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4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4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4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4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4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4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4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4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4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4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4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4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4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4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4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4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4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4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4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4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4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4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4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4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4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4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4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4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4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4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4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4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4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4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4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4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4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4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4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4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4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4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4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4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4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4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4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4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4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4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4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4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4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4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4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4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4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4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4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4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4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4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4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4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4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4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4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4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4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4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4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4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4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4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4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4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4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4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4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4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4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4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4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4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4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4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4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4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4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4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4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4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4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4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4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4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4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4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4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4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4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4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4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4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4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4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4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4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4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4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4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4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4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4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4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4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4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4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4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4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4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4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4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4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4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4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4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4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4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4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4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4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4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4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4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4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4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4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4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4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4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4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4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4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4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4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4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4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4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4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4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4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4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4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8-17T07:05:03Z</dcterms:modified>
  <cp:revision>0</cp:revision>
  <dc:subject/>
  <dc:title/>
</cp:coreProperties>
</file>