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9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28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1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5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7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6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2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5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06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5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63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4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2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22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08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15T09:22:57Z</dcterms:modified>
  <cp:revision>0</cp:revision>
  <dc:subject/>
  <dc:title/>
</cp:coreProperties>
</file>