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0" activeCellId="0" sqref="G10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08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21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6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32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3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9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0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1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5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7-15T06:39:43Z</dcterms:modified>
  <cp:revision>0</cp:revision>
  <dc:subject/>
  <dc:title/>
</cp:coreProperties>
</file>