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4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name val="Calibri"/>
      <family val="0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9"/>
      <name val="Calibri"/>
      <family val="0"/>
    </font>
    <font>
      <sz val="11"/>
      <color rgb="FF000000"/>
      <name val="Calibri"/>
      <family val="0"/>
    </font>
    <font>
      <sz val="11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9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color rgb="00FFFFFF"/>
        <sz val="11"/>
      </font>
      <fill>
        <patternFill>
          <bgColor rgb="FFFFFFFF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color rgb="00FFFFFF"/>
        <sz val="11"/>
      </font>
      <fill>
        <patternFill>
          <bgColor rgb="FFFFFFFF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15" activeCellId="0" sqref="K15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8522</v>
      </c>
      <c r="B2" s="9"/>
      <c r="C2" s="9"/>
      <c r="D2" s="9"/>
      <c r="E2" s="11"/>
      <c r="F2" s="12"/>
      <c r="G2" s="12" t="n">
        <v>2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80718</v>
      </c>
      <c r="B3" s="9"/>
      <c r="C3" s="9"/>
      <c r="D3" s="9"/>
      <c r="E3" s="11"/>
      <c r="F3" s="12"/>
      <c r="G3" s="12" t="n">
        <v>1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7183</v>
      </c>
      <c r="B4" s="9"/>
      <c r="C4" s="9"/>
      <c r="D4" s="9"/>
      <c r="E4" s="11"/>
      <c r="F4" s="12"/>
      <c r="G4" s="12" t="n">
        <v>1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7181</v>
      </c>
      <c r="B5" s="9"/>
      <c r="C5" s="9"/>
      <c r="D5" s="9"/>
      <c r="E5" s="11"/>
      <c r="F5" s="12"/>
      <c r="G5" s="12" t="n">
        <v>1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8537</v>
      </c>
      <c r="B6" s="9"/>
      <c r="C6" s="9"/>
      <c r="D6" s="9"/>
      <c r="E6" s="11"/>
      <c r="F6" s="12"/>
      <c r="G6" s="12" t="n">
        <v>1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8556</v>
      </c>
      <c r="B7" s="9"/>
      <c r="C7" s="9"/>
      <c r="D7" s="9"/>
      <c r="E7" s="11"/>
      <c r="F7" s="12"/>
      <c r="G7" s="12" t="n">
        <v>1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8555</v>
      </c>
      <c r="B8" s="9"/>
      <c r="C8" s="9"/>
      <c r="D8" s="9"/>
      <c r="E8" s="11"/>
      <c r="F8" s="12"/>
      <c r="G8" s="12" t="n">
        <v>1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8000778</v>
      </c>
      <c r="B9" s="9"/>
      <c r="C9" s="9"/>
      <c r="D9" s="9"/>
      <c r="E9" s="11"/>
      <c r="F9" s="12"/>
      <c r="G9" s="12" t="n">
        <v>4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8000779</v>
      </c>
      <c r="B10" s="9"/>
      <c r="C10" s="9"/>
      <c r="D10" s="9"/>
      <c r="E10" s="11"/>
      <c r="F10" s="12"/>
      <c r="G10" s="12" t="n">
        <v>10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8413</v>
      </c>
      <c r="B11" s="9"/>
      <c r="C11" s="9"/>
      <c r="D11" s="9"/>
      <c r="E11" s="11"/>
      <c r="F11" s="12"/>
      <c r="G11" s="12" t="n">
        <v>24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8411</v>
      </c>
      <c r="B12" s="9"/>
      <c r="C12" s="9"/>
      <c r="D12" s="9"/>
      <c r="E12" s="11"/>
      <c r="F12" s="12"/>
      <c r="G12" s="12" t="n">
        <v>24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8412</v>
      </c>
      <c r="B13" s="9"/>
      <c r="C13" s="9"/>
      <c r="D13" s="9"/>
      <c r="E13" s="11"/>
      <c r="F13" s="18"/>
      <c r="G13" s="18" t="n">
        <v>1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8413</v>
      </c>
      <c r="B14" s="9"/>
      <c r="C14" s="9"/>
      <c r="D14" s="9"/>
      <c r="E14" s="11"/>
      <c r="F14" s="18"/>
      <c r="G14" s="18" t="n">
        <v>12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8539</v>
      </c>
      <c r="B15" s="9"/>
      <c r="C15" s="9"/>
      <c r="D15" s="9"/>
      <c r="E15" s="11"/>
      <c r="F15" s="18"/>
      <c r="G15" s="18" t="n">
        <v>12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8513</v>
      </c>
      <c r="B16" s="9"/>
      <c r="C16" s="9"/>
      <c r="D16" s="9"/>
      <c r="E16" s="11"/>
      <c r="F16" s="18"/>
      <c r="G16" s="18" t="n">
        <v>10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8406</v>
      </c>
      <c r="B17" s="9"/>
      <c r="C17" s="9"/>
      <c r="D17" s="9"/>
      <c r="E17" s="11"/>
      <c r="F17" s="18"/>
      <c r="G17" s="18" t="n">
        <v>12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8406</v>
      </c>
      <c r="B18" s="9"/>
      <c r="C18" s="9"/>
      <c r="D18" s="9"/>
      <c r="E18" s="11"/>
      <c r="F18" s="18"/>
      <c r="G18" s="18" t="n">
        <v>12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8424</v>
      </c>
      <c r="B19" s="9"/>
      <c r="C19" s="9"/>
      <c r="D19" s="9"/>
      <c r="E19" s="11"/>
      <c r="F19" s="18"/>
      <c r="G19" s="18" t="n">
        <v>24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8527</v>
      </c>
      <c r="B20" s="9"/>
      <c r="C20" s="9"/>
      <c r="D20" s="9"/>
      <c r="E20" s="11"/>
      <c r="F20" s="18"/>
      <c r="G20" s="18" t="n">
        <v>12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8525</v>
      </c>
      <c r="B21" s="9"/>
      <c r="C21" s="9"/>
      <c r="D21" s="9"/>
      <c r="E21" s="11"/>
      <c r="F21" s="18"/>
      <c r="G21" s="18" t="n">
        <v>12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8222</v>
      </c>
      <c r="B22" s="9"/>
      <c r="C22" s="9"/>
      <c r="D22" s="9"/>
      <c r="E22" s="11"/>
      <c r="F22" s="18"/>
      <c r="G22" s="18" t="n">
        <v>20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8405</v>
      </c>
      <c r="B23" s="9"/>
      <c r="C23" s="9"/>
      <c r="D23" s="9"/>
      <c r="E23" s="11"/>
      <c r="F23" s="18"/>
      <c r="G23" s="18" t="n">
        <v>20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2307</v>
      </c>
      <c r="B24" s="9"/>
      <c r="C24" s="9"/>
      <c r="D24" s="9"/>
      <c r="E24" s="11"/>
      <c r="F24" s="18"/>
      <c r="G24" s="18" t="n">
        <v>10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64307</v>
      </c>
      <c r="B25" s="9"/>
      <c r="C25" s="9"/>
      <c r="D25" s="9"/>
      <c r="E25" s="11"/>
      <c r="F25" s="18"/>
      <c r="G25" s="18" t="n">
        <v>18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64306</v>
      </c>
      <c r="B26" s="9"/>
      <c r="C26" s="9"/>
      <c r="D26" s="9"/>
      <c r="E26" s="11"/>
      <c r="F26" s="18"/>
      <c r="G26" s="18" t="n">
        <v>12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64152</v>
      </c>
      <c r="B27" s="9"/>
      <c r="C27" s="9"/>
      <c r="D27" s="9"/>
      <c r="E27" s="11"/>
      <c r="F27" s="18"/>
      <c r="G27" s="18" t="n">
        <v>12</v>
      </c>
      <c r="H27" s="9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60103</v>
      </c>
      <c r="B28" s="9"/>
      <c r="C28" s="9"/>
      <c r="D28" s="9"/>
      <c r="E28" s="11"/>
      <c r="F28" s="12"/>
      <c r="G28" s="12" t="n">
        <v>12</v>
      </c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60101</v>
      </c>
      <c r="B29" s="9"/>
      <c r="C29" s="9"/>
      <c r="D29" s="9"/>
      <c r="E29" s="11"/>
      <c r="F29" s="12"/>
      <c r="G29" s="12" t="n">
        <v>12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60102</v>
      </c>
      <c r="B30" s="9"/>
      <c r="C30" s="9"/>
      <c r="D30" s="9"/>
      <c r="E30" s="11"/>
      <c r="F30" s="18"/>
      <c r="G30" s="18" t="n">
        <v>6</v>
      </c>
      <c r="H30" s="9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60205</v>
      </c>
      <c r="B31" s="9"/>
      <c r="C31" s="9"/>
      <c r="D31" s="9"/>
      <c r="E31" s="11"/>
      <c r="F31" s="18"/>
      <c r="G31" s="18" t="n">
        <v>12</v>
      </c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800125624</v>
      </c>
      <c r="B32" s="9"/>
      <c r="C32" s="9"/>
      <c r="D32" s="9"/>
      <c r="E32" s="11"/>
      <c r="F32" s="18"/>
      <c r="G32" s="18" t="n">
        <v>48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9"/>
      <c r="H33" s="17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9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9"/>
      <c r="H35" s="13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0"/>
      <c r="B36" s="9"/>
      <c r="C36" s="9"/>
      <c r="D36" s="9"/>
      <c r="E36" s="11"/>
      <c r="F36" s="19"/>
      <c r="H36" s="17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0"/>
      <c r="B37" s="9"/>
      <c r="C37" s="9"/>
      <c r="D37" s="9"/>
      <c r="E37" s="11"/>
      <c r="F37" s="19"/>
      <c r="H37" s="13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0"/>
      <c r="B38" s="9"/>
      <c r="C38" s="9"/>
      <c r="D38" s="9"/>
      <c r="E38" s="11"/>
      <c r="F38" s="19"/>
      <c r="H38" s="17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0"/>
      <c r="B39" s="9"/>
      <c r="C39" s="9"/>
      <c r="D39" s="9"/>
      <c r="E39" s="11"/>
      <c r="F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0"/>
      <c r="B40" s="9"/>
      <c r="C40" s="9"/>
      <c r="D40" s="9"/>
      <c r="E40" s="11"/>
      <c r="F40" s="19"/>
      <c r="H40" s="13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0"/>
      <c r="B41" s="9"/>
      <c r="C41" s="9"/>
      <c r="D41" s="9"/>
      <c r="E41" s="11"/>
      <c r="F41" s="19"/>
      <c r="H41" s="9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0"/>
      <c r="B42" s="9"/>
      <c r="C42" s="9"/>
      <c r="D42" s="9"/>
      <c r="E42" s="11"/>
      <c r="F42" s="19"/>
      <c r="H42" s="17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0"/>
      <c r="B43" s="9"/>
      <c r="C43" s="9"/>
      <c r="D43" s="9"/>
      <c r="E43" s="11"/>
      <c r="F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0"/>
      <c r="B44" s="9"/>
      <c r="C44" s="9"/>
      <c r="D44" s="9"/>
      <c r="E44" s="11"/>
      <c r="F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0"/>
      <c r="B45" s="9"/>
      <c r="C45" s="9"/>
      <c r="D45" s="9"/>
      <c r="E45" s="11"/>
      <c r="F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0"/>
      <c r="B46" s="9"/>
      <c r="C46" s="9"/>
      <c r="D46" s="9"/>
      <c r="E46" s="11"/>
      <c r="F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0"/>
      <c r="B47" s="9"/>
      <c r="C47" s="9"/>
      <c r="D47" s="9"/>
      <c r="E47" s="11"/>
      <c r="F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0"/>
      <c r="B48" s="9"/>
      <c r="C48" s="9"/>
      <c r="D48" s="9"/>
      <c r="E48" s="11"/>
      <c r="F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0"/>
      <c r="B49" s="9"/>
      <c r="C49" s="9"/>
      <c r="D49" s="9"/>
      <c r="E49" s="11"/>
      <c r="F49" s="19"/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0"/>
      <c r="B50" s="9"/>
      <c r="C50" s="9"/>
      <c r="D50" s="9"/>
      <c r="E50" s="11"/>
      <c r="F50" s="19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0"/>
      <c r="B51" s="9"/>
      <c r="C51" s="9"/>
      <c r="D51" s="9"/>
      <c r="E51" s="11"/>
      <c r="F51" s="19"/>
      <c r="H51" s="17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0"/>
      <c r="B52" s="9"/>
      <c r="C52" s="9"/>
      <c r="D52" s="9"/>
      <c r="E52" s="11"/>
      <c r="F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0"/>
      <c r="B53" s="9"/>
      <c r="C53" s="9"/>
      <c r="D53" s="9"/>
      <c r="E53" s="11"/>
      <c r="F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10"/>
      <c r="B54" s="9"/>
      <c r="C54" s="9"/>
      <c r="D54" s="9"/>
      <c r="E54" s="11"/>
      <c r="F54" s="19"/>
      <c r="H54" s="13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9"/>
      <c r="G55" s="20"/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9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9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9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9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9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9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9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9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9"/>
      <c r="G64" s="21"/>
      <c r="H64" s="13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9"/>
      <c r="G65" s="20"/>
      <c r="H65" s="17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9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9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9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9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9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9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9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9"/>
      <c r="G73" s="21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9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9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9"/>
      <c r="G76" s="20"/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9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9"/>
      <c r="G78" s="21"/>
      <c r="H78" s="13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9"/>
      <c r="G79" s="20"/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9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9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9"/>
      <c r="G82" s="20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9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9"/>
      <c r="G84" s="20"/>
      <c r="H84" s="17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9"/>
      <c r="G85" s="21"/>
      <c r="H85" s="13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9"/>
      <c r="G86" s="20"/>
      <c r="H86" s="17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9"/>
      <c r="G87" s="20"/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9"/>
      <c r="G88" s="21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9"/>
      <c r="G89" s="20"/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9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9"/>
      <c r="G91" s="21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9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9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9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9"/>
      <c r="G95" s="20"/>
      <c r="H95" s="17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9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9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9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9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9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9"/>
      <c r="G101" s="21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9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9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9"/>
      <c r="G104" s="20"/>
      <c r="H104" s="17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9"/>
      <c r="G105" s="21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9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9"/>
      <c r="G107" s="20"/>
      <c r="H107" s="17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9"/>
      <c r="G108" s="21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9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9"/>
      <c r="G110" s="20"/>
      <c r="H110" s="17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9"/>
      <c r="G111" s="21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9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9"/>
      <c r="G113" s="20"/>
      <c r="H113" s="17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9"/>
      <c r="G114" s="20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9"/>
      <c r="G115" s="21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9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9"/>
      <c r="G117" s="20"/>
      <c r="H117" s="9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9"/>
      <c r="G118" s="20"/>
      <c r="H118" s="17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9"/>
      <c r="G119" s="20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9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9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9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9"/>
      <c r="G123" s="20"/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9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9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9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9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9"/>
      <c r="G128" s="21"/>
      <c r="H128" s="13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9"/>
      <c r="G129" s="20"/>
      <c r="H129" s="9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9"/>
      <c r="G130" s="20"/>
      <c r="H130" s="17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9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9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9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9"/>
      <c r="G134" s="21"/>
      <c r="H134" s="13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9"/>
      <c r="G135" s="20"/>
      <c r="H135" s="17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9"/>
      <c r="G136" s="21"/>
      <c r="H136" s="13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9"/>
      <c r="G137" s="20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9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9"/>
      <c r="G139" s="20"/>
      <c r="H139" s="13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9"/>
      <c r="G140" s="20"/>
      <c r="H140" s="17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9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9"/>
      <c r="G142" s="21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9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9"/>
      <c r="G144" s="20"/>
      <c r="H144" s="17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9"/>
      <c r="G145" s="21"/>
      <c r="H145" s="13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9"/>
      <c r="G146" s="20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9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9"/>
      <c r="G148" s="21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9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9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9"/>
      <c r="G151" s="20"/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9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9"/>
      <c r="G153" s="21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9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9"/>
      <c r="G155" s="20"/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9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9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9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9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9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9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9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9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9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9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9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9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9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9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9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9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9"/>
      <c r="G172" s="21"/>
      <c r="H172" s="13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9"/>
      <c r="G173" s="20"/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9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9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9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9"/>
      <c r="G177" s="21"/>
      <c r="H177" s="13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9"/>
      <c r="G178" s="20"/>
      <c r="H178" s="17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9"/>
      <c r="G179" s="21"/>
      <c r="H179" s="13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9"/>
      <c r="G180" s="20"/>
      <c r="H180" s="17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9"/>
      <c r="G181" s="21"/>
      <c r="H181" s="13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9"/>
      <c r="G182" s="20"/>
      <c r="H182" s="17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9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9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9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9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9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9"/>
      <c r="G188" s="21"/>
      <c r="H188" s="13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9"/>
      <c r="G189" s="20"/>
      <c r="H189" s="17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9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9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9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9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9"/>
      <c r="G194" s="20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9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9"/>
      <c r="G196" s="20"/>
      <c r="H196" s="17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9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9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9"/>
      <c r="G199" s="20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9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9"/>
      <c r="G201" s="20"/>
      <c r="H201" s="17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9"/>
      <c r="G202" s="20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9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9"/>
      <c r="G204" s="21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9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9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9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9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9"/>
      <c r="G209" s="20"/>
      <c r="H209" s="17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9"/>
      <c r="G210" s="21"/>
      <c r="H210" s="13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9"/>
      <c r="G211" s="20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9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9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9"/>
      <c r="G214" s="21"/>
      <c r="H214" s="13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9"/>
      <c r="G215" s="20"/>
      <c r="H215" s="17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9"/>
      <c r="G216" s="21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9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9"/>
      <c r="G218" s="20"/>
      <c r="H218" s="17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9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9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9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9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9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9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9"/>
      <c r="G225" s="21"/>
      <c r="H225" s="13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9"/>
      <c r="G226" s="20"/>
      <c r="H226" s="17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9"/>
      <c r="G227" s="21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9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9"/>
      <c r="G229" s="20"/>
      <c r="H229" s="17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9"/>
      <c r="G230" s="21"/>
      <c r="H230" s="13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9"/>
      <c r="G231" s="20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9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9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9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9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9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9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9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9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9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9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9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9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9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9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9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9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9"/>
      <c r="G248" s="21"/>
      <c r="H248" s="13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9"/>
      <c r="G249" s="20"/>
      <c r="H249" s="17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9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9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9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9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9"/>
      <c r="G254" s="21"/>
      <c r="H254" s="13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9"/>
      <c r="G255" s="20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9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9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9"/>
      <c r="G258" s="21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9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9"/>
      <c r="G260" s="20"/>
      <c r="H260" s="17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9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9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9"/>
      <c r="G263" s="21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22"/>
      <c r="F264" s="19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9"/>
      <c r="G265" s="20"/>
      <c r="H265" s="17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9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9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9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9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9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9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9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9"/>
      <c r="G273" s="21"/>
      <c r="H273" s="13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9"/>
      <c r="G274" s="20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9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9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9"/>
      <c r="G277" s="21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9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9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9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9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9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9"/>
      <c r="G283" s="21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9"/>
      <c r="G284" s="20"/>
      <c r="H284" s="17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9"/>
      <c r="G285" s="20"/>
      <c r="H285" s="9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9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9"/>
      <c r="G287" s="21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9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9"/>
      <c r="G289" s="20"/>
      <c r="H289" s="17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9"/>
      <c r="G290" s="21"/>
      <c r="H290" s="13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9"/>
      <c r="G291" s="20"/>
      <c r="H291" s="17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9"/>
      <c r="G292" s="21"/>
      <c r="H292" s="13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9"/>
      <c r="G293" s="20"/>
      <c r="H293" s="17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9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9"/>
      <c r="G295" s="21"/>
      <c r="H295" s="13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9"/>
      <c r="G296" s="20"/>
      <c r="H296" s="17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9"/>
      <c r="G297" s="21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9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9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9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9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9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9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9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9"/>
      <c r="G305" s="20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9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9"/>
      <c r="G307" s="21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9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9"/>
      <c r="G309" s="20"/>
      <c r="H309" s="17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9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9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9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9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9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9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9"/>
      <c r="G316" s="21"/>
      <c r="H316" s="13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9"/>
      <c r="G317" s="20"/>
      <c r="H317" s="17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9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9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9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9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9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9"/>
      <c r="G323" s="21"/>
      <c r="H323" s="13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9"/>
      <c r="G324" s="20"/>
      <c r="H324" s="17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9"/>
      <c r="G325" s="20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9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9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9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9"/>
      <c r="G329" s="20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9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9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9"/>
      <c r="G332" s="21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9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9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9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9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9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9"/>
      <c r="G338" s="20"/>
      <c r="H338" s="17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9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9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9"/>
      <c r="G341" s="21"/>
      <c r="H341" s="13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9"/>
      <c r="G342" s="20"/>
      <c r="H342" s="17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9"/>
      <c r="G343" s="21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9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9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9"/>
      <c r="G346" s="20"/>
      <c r="H346" s="17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9"/>
      <c r="G347" s="21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9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9"/>
      <c r="G349" s="20"/>
      <c r="H349" s="17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9"/>
      <c r="G350" s="21"/>
      <c r="H350" s="13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9"/>
      <c r="G351" s="20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9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9"/>
      <c r="G353" s="21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9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9"/>
      <c r="G355" s="20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9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9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9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9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9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9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9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9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9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9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9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9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9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9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9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9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9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9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9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9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9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9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9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9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9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9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9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9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9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9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9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9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9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9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9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9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9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9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9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9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9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9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9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9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9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9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9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9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9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9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9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9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9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9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9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9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9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9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9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9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9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9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9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9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9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9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9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9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9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9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9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9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9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9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9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9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9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9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9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9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9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9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9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9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9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9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9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9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9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9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9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9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9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9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9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9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9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9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9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9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9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9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9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9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9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9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9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9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9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9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9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9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9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9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9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9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9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9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9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9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9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9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9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9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9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9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9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9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9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9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9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9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9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9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9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9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9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9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9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9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9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9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9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9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9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9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9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9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9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9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9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9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9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9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9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9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9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9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9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9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9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9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9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9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9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9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9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9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9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9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9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9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9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9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9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9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9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9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9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9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9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9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9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9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9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9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9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9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9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9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9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9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9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9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9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9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9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9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9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9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9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9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9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9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9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9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9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9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9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9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9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9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9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9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9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9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9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9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9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9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9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9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9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9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9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9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9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9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9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9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9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9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9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9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9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9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9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9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9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9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9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9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9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9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9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9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9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9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9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9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9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9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9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9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9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9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9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9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9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9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9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9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9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9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9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9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9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9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9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9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9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9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9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9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9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9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9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9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9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9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9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9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9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9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9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9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9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9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9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9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9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9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9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9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9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9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9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9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9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9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9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9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9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9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9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9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9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9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9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9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9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9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9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9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9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9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9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9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9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9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9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9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9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9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9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9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9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9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9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9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9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9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9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9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9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9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9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9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9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9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9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9"/>
      <c r="G723" s="21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9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9"/>
      <c r="G725" s="20"/>
      <c r="H725" s="17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9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9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9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9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9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9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9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9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9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9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9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9"/>
      <c r="G737" s="21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9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9"/>
      <c r="G739" s="21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9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9"/>
      <c r="G741" s="20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9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9"/>
      <c r="G743" s="21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9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9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9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9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9"/>
      <c r="G748" s="20"/>
      <c r="H748" s="17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9"/>
      <c r="G749" s="21"/>
      <c r="H749" s="13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9"/>
      <c r="G750" s="20"/>
      <c r="H750" s="17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9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9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9"/>
      <c r="G753" s="21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9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9"/>
      <c r="G755" s="20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9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9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9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9"/>
      <c r="G759" s="21"/>
      <c r="H759" s="13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9"/>
      <c r="G760" s="20"/>
      <c r="H760" s="9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9"/>
      <c r="G761" s="20"/>
      <c r="H761" s="17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9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9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9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9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9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9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9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9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9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9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9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9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9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9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9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9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9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9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9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9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9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9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9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9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9"/>
      <c r="G786" s="21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9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9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9"/>
      <c r="G789" s="20"/>
      <c r="H789" s="9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9"/>
      <c r="G790" s="21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9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9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9"/>
      <c r="G793" s="20"/>
      <c r="H793" s="9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9"/>
      <c r="G794" s="21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9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9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9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9"/>
      <c r="G798" s="20"/>
      <c r="H798" s="17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9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9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9"/>
      <c r="G801" s="20"/>
      <c r="H801" s="13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9"/>
      <c r="G802" s="20"/>
      <c r="H802" s="17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9"/>
      <c r="G803" s="20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9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9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9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9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9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9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9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9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9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9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9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9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9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9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9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9"/>
      <c r="G819" s="20"/>
      <c r="H819" s="17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9"/>
      <c r="G820" s="20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9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9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9"/>
      <c r="G823" s="21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9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9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9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9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9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9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9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9"/>
      <c r="G831" s="21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9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9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9"/>
      <c r="G834" s="20"/>
      <c r="H834" s="17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9"/>
      <c r="G835" s="21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9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9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9"/>
      <c r="G838" s="20"/>
      <c r="H838" s="17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9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9"/>
      <c r="G840" s="21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9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9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9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9"/>
      <c r="G844" s="21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9"/>
      <c r="G845" s="20"/>
      <c r="H845" s="17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9"/>
      <c r="G846" s="21"/>
      <c r="H846" s="13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9"/>
      <c r="G847" s="20"/>
      <c r="H847" s="17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9"/>
      <c r="G848" s="20"/>
      <c r="H848" s="9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9"/>
      <c r="G849" s="21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9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9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9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9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9"/>
      <c r="G854" s="21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9"/>
      <c r="G855" s="20"/>
      <c r="H855" s="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9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9"/>
      <c r="G857" s="20"/>
      <c r="H857" s="17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9"/>
      <c r="G858" s="20"/>
      <c r="H858" s="13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9"/>
      <c r="G859" s="20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9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9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9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9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9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9"/>
      <c r="G865" s="21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9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9"/>
      <c r="G867" s="20"/>
      <c r="H867" s="17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9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9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9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9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9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9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9"/>
      <c r="G874" s="21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9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9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9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9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9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9"/>
      <c r="G880" s="21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9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9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9"/>
      <c r="G883" s="20"/>
      <c r="H883" s="9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9"/>
      <c r="G884" s="20"/>
      <c r="H884" s="17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9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9"/>
      <c r="G886" s="21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9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9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9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9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9"/>
      <c r="G891" s="20"/>
      <c r="H891" s="17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9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9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9"/>
      <c r="G894" s="21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9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9"/>
      <c r="G896" s="20"/>
      <c r="H896" s="17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9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9"/>
      <c r="G898" s="21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9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9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9"/>
      <c r="G901" s="20"/>
      <c r="H901" s="17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9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9"/>
      <c r="G903" s="21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9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9"/>
      <c r="G905" s="20"/>
      <c r="H905" s="17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9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9"/>
      <c r="G907" s="20"/>
      <c r="H907" s="9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9"/>
      <c r="G908" s="21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9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9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9"/>
      <c r="G911" s="20"/>
      <c r="H911" s="17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9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9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9"/>
      <c r="G914" s="20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9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9"/>
      <c r="G916" s="21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9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9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9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9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9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9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9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9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13"/>
      <c r="F925" s="19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9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9"/>
      <c r="G927" s="20"/>
      <c r="H927" s="17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9"/>
      <c r="G928" s="21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9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9"/>
      <c r="G930" s="20"/>
      <c r="H930" s="17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13"/>
      <c r="F931" s="19"/>
      <c r="G931" s="21"/>
      <c r="H931" s="13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9"/>
      <c r="G932" s="20"/>
      <c r="H932" s="17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9"/>
      <c r="G933" s="20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9"/>
      <c r="G934" s="21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9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9"/>
      <c r="G936" s="20"/>
      <c r="H936" s="17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9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9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9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9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9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9"/>
      <c r="G942" s="21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9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9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9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9"/>
      <c r="G946" s="20"/>
      <c r="H946" s="17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9"/>
      <c r="G947" s="20"/>
      <c r="H947" s="13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9"/>
      <c r="G948" s="20"/>
      <c r="H948" s="17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9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9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9"/>
      <c r="G951" s="21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9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F953" s="19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9"/>
      <c r="G954" s="20"/>
      <c r="H954" s="9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9"/>
      <c r="G955" s="21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9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9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9"/>
      <c r="G958" s="21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9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9"/>
      <c r="G960" s="20"/>
      <c r="H960" s="17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9"/>
      <c r="G961" s="21"/>
      <c r="H961" s="13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9"/>
      <c r="G962" s="20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9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9"/>
      <c r="G964" s="21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9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9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9"/>
      <c r="G967" s="20"/>
      <c r="H967" s="17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9"/>
      <c r="G968" s="21"/>
      <c r="H968" s="13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F969" s="19"/>
      <c r="G969" s="20"/>
      <c r="H969" s="17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9"/>
      <c r="G970" s="21"/>
      <c r="H970" s="13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F971" s="19"/>
      <c r="G971" s="20"/>
      <c r="H971" s="17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9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9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9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9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9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9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9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19"/>
      <c r="G979" s="21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13"/>
      <c r="F980" s="19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9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9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F983" s="19"/>
      <c r="G983" s="21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9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9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9"/>
      <c r="G986" s="20"/>
      <c r="H986" s="17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9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9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9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9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9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9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9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9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9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9"/>
      <c r="G996" s="21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9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9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19"/>
      <c r="G999" s="20"/>
      <c r="H999" s="17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9"/>
      <c r="G1000" s="20"/>
      <c r="H1000" s="13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9"/>
      <c r="G1001" s="20"/>
      <c r="H1001" s="17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9"/>
      <c r="G1002" s="20"/>
      <c r="H1002" s="13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9"/>
      <c r="G1003" s="20"/>
      <c r="H1003" s="17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9"/>
      <c r="G1004" s="21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9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9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9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9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9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9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9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9"/>
      <c r="G1012" s="20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9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19"/>
      <c r="G1014" s="21"/>
      <c r="H1014" s="13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9"/>
      <c r="G1015" s="20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9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9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9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9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E1020" s="9"/>
      <c r="F1020" s="19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9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9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9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9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9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19"/>
      <c r="G1026" s="21"/>
      <c r="H1026" s="13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9"/>
      <c r="G1027" s="20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9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19"/>
      <c r="G1029" s="21"/>
      <c r="H1029" s="13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9"/>
      <c r="G1030" s="20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9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9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9"/>
      <c r="G1033" s="20"/>
      <c r="H1033" s="13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F1034" s="19"/>
      <c r="G1034" s="20"/>
      <c r="H1034" s="17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9"/>
      <c r="G1035" s="21"/>
      <c r="H1035" s="13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9"/>
      <c r="G1036" s="20"/>
      <c r="H1036" s="17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9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9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9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9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9"/>
      <c r="G1041" s="20"/>
      <c r="H1041" s="9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9"/>
      <c r="G1042" s="21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9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9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9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9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F1047" s="19"/>
      <c r="G1047" s="20"/>
      <c r="H1047" s="17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9"/>
      <c r="G1048" s="21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9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9"/>
      <c r="G1050" s="20"/>
      <c r="H1050" s="9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9"/>
      <c r="G1051" s="21"/>
      <c r="H1051" s="13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9"/>
      <c r="G1052" s="20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9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9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9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9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19"/>
      <c r="G1057" s="21"/>
      <c r="H1057" s="13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9"/>
      <c r="G1058" s="20"/>
      <c r="H1058" s="17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9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9"/>
      <c r="G1060" s="21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9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9"/>
      <c r="G1062" s="20"/>
      <c r="H1062" s="17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9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9"/>
      <c r="G1064" s="20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9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9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9"/>
      <c r="G1067" s="20"/>
      <c r="H1067" s="9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9"/>
      <c r="G1068" s="21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9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F1070" s="19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9"/>
      <c r="G1071" s="21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9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9"/>
      <c r="G1073" s="20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9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9"/>
      <c r="G1075" s="21"/>
      <c r="H1075" s="13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F1076" s="19"/>
      <c r="G1076" s="20"/>
      <c r="H1076" s="17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9"/>
      <c r="G1077" s="20"/>
      <c r="H1077" s="9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9"/>
      <c r="G1078" s="21"/>
      <c r="H1078" s="13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9"/>
      <c r="G1079" s="20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9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9"/>
      <c r="G1081" s="21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9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9"/>
      <c r="G1083" s="20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9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9"/>
      <c r="G1085" s="21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9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9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9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9"/>
      <c r="G1089" s="20"/>
      <c r="H1089" s="17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E1090" s="9"/>
      <c r="F1090" s="19"/>
      <c r="G1090" s="20"/>
      <c r="H1090" s="13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9"/>
      <c r="G1091" s="20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9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9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9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9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9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9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9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9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9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9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9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9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9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9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9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9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9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E1109" s="9"/>
      <c r="F1109" s="19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9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9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E1112" s="9"/>
      <c r="F1112" s="19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9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9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9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9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9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9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9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9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9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9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9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9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9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9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9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9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9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9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9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9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9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9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9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9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9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9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9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9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9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9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9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9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9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9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9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9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9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9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9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9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9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9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9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9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9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9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9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9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9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9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9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E1164" s="9"/>
      <c r="F1164" s="19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9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9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9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9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9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9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9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9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19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9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9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9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19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9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9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9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9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9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9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9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9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9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9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9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9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9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9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9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9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9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9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9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9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9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9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9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E1201" s="9"/>
      <c r="F1201" s="19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9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9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9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9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9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9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9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9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9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9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9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9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9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9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9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9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9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9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9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9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9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9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9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9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9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9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9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9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9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9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9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9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9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9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9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9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9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9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9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9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9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9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9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9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9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9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9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9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9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9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9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9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9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9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9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9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9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9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9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9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9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9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9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9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9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9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9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9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9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9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9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9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9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9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9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9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9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9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9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9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9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9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9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9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9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9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9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E1289" s="9"/>
      <c r="F1289" s="19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9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9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9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9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9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9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9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9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9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9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9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9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9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9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9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9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9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9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9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9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9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9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9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9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9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9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9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19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9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9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9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9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9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9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9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9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9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9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9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19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9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9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9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9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9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E1335" s="9"/>
      <c r="F1335" s="19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9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9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9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9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9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19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9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9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9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9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9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9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9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9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9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E1351" s="9"/>
      <c r="F1351" s="19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9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9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E1354" s="9"/>
      <c r="F1354" s="19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9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E1356" s="9"/>
      <c r="F1356" s="19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9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9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9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9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9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9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9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9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9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9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9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9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9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9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19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9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E1373" s="9"/>
      <c r="F1373" s="19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9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9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E1376" s="9"/>
      <c r="F1376" s="19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9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9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9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9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9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9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9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9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9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9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9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9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9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9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9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9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19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9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E1395" s="9"/>
      <c r="F1395" s="19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9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9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9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9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9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9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9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9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9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9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9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9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9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9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9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9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19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9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9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9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9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9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9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9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E1420" s="9"/>
      <c r="F1420" s="19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9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9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9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E1424" s="9"/>
      <c r="F1424" s="19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9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9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9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9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9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9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9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9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9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9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E1435" s="9"/>
      <c r="F1435" s="19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9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9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9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9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9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9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9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19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9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9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9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9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9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9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9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9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9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9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9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9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9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19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9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9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9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9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E1462" s="9"/>
      <c r="F1462" s="19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9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9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9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9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9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9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9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9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E1471" s="9"/>
      <c r="F1471" s="19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9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9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9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9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9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9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9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9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9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9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9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9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9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9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9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9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9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9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9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9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9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9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9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9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9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19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9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E1499" s="9"/>
      <c r="F1499" s="19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9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9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9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9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9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9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9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9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9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9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9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19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9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9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9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9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9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9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E1518" s="9"/>
      <c r="F1518" s="19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9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9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E1521" s="9"/>
      <c r="F1521" s="19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9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9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9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9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9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9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9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E1529" s="9"/>
      <c r="F1529" s="19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9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9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9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9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9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9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9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9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9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9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9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19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9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9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9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9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9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E1547" s="9"/>
      <c r="F1547" s="19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9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9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9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E1551" s="9"/>
      <c r="F1551" s="19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9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9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9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9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9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9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9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9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9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9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9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E1563" s="9"/>
      <c r="F1563" s="19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9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9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9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19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9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9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9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9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9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9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9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9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9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9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9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9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9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9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9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9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9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9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9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9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9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9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9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9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9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9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9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9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E1596" s="9"/>
      <c r="F1596" s="19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9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9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9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9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9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9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9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9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9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9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9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9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9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9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9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9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9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9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9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9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9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9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9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9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9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9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9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19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9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9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9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9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9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9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9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9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9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9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9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9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9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9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9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9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9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9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9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9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9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9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9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9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E1649" s="9"/>
      <c r="F1649" s="19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9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9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9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9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9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9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9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9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9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9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9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9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9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9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9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9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9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9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9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9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E1670" s="9"/>
      <c r="F1670" s="19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9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9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9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D1674" s="9"/>
      <c r="F1674" s="19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9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9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9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9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9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9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9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9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9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9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9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9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9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9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9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9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9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9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9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9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9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9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9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9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9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9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9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9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9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9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9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9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9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9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9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9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9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9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9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9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9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9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9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9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9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9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9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9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9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9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9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9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9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9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9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9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9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9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9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9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9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9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9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3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20"/>
      <c r="H2536" s="17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</sheetData>
  <autoFilter ref="A1:W3837"/>
  <conditionalFormatting sqref="A2:A34 G33:G34">
    <cfRule type="expression" priority="2" aboveAverage="0" equalAverage="0" bottom="0" percent="0" rank="0" text="" dxfId="4">
      <formula>$Y2="Ликвидация"</formula>
    </cfRule>
  </conditionalFormatting>
  <conditionalFormatting sqref="A35:C1673 E35:H1673 B25:C34 E25:F34 H25:H34 K25:X1673 D25:D3837 I25:J3837">
    <cfRule type="expression" priority="3" aboveAverage="0" equalAverage="0" bottom="0" percent="0" rank="0" text="" dxfId="5">
      <formula>$Y69="Ликвидация"</formula>
    </cfRule>
  </conditionalFormatting>
  <conditionalFormatting sqref="F1:F3837">
    <cfRule type="cellIs" priority="4" operator="equal" aboveAverage="0" equalAverage="0" bottom="0" percent="0" rank="0" text="" dxfId="6">
      <formula>0</formula>
    </cfRule>
  </conditionalFormatting>
  <conditionalFormatting sqref="X1:X3837">
    <cfRule type="expression" priority="5" aboveAverage="0" equalAverage="0" bottom="0" percent="0" rank="0" text="" dxfId="7">
      <formula>NOT(ISERROR(SEARCH((""""""),(X1))))</formula>
    </cfRule>
  </conditionalFormatting>
  <conditionalFormatting sqref="B2:F24 H2:X24">
    <cfRule type="expression" priority="6" aboveAverage="0" equalAverage="0" bottom="0" percent="0" rank="0" text="" dxfId="8">
      <formula>$Y35="Ликвидация"</formula>
    </cfRule>
  </conditionalFormatting>
  <conditionalFormatting sqref="G25:G32">
    <cfRule type="expression" priority="7" aboveAverage="0" equalAverage="0" bottom="0" percent="0" rank="0" text="" dxfId="9">
      <formula>$Y59="Ликвидация"</formula>
    </cfRule>
  </conditionalFormatting>
  <conditionalFormatting sqref="G2:G32">
    <cfRule type="cellIs" priority="8" operator="equal" aboveAverage="0" equalAverage="0" bottom="0" percent="0" rank="0" text="" dxfId="10">
      <formula>0</formula>
    </cfRule>
  </conditionalFormatting>
  <conditionalFormatting sqref="G2:G24">
    <cfRule type="expression" priority="9" aboveAverage="0" equalAverage="0" bottom="0" percent="0" rank="0" text="" dxfId="11">
      <formula>$Y35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31" t="n">
        <v>716</v>
      </c>
      <c r="B60" s="32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31" t="n">
        <v>805</v>
      </c>
      <c r="B67" s="32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31" t="n">
        <v>809</v>
      </c>
      <c r="B69" s="32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31" t="n">
        <v>950</v>
      </c>
      <c r="B77" s="32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31" t="n">
        <v>951</v>
      </c>
      <c r="B78" s="32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31" t="n">
        <v>952</v>
      </c>
      <c r="B79" s="32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31" t="n">
        <v>953</v>
      </c>
      <c r="B80" s="32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31" t="n">
        <v>954</v>
      </c>
      <c r="B81" s="32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31" t="n">
        <v>955</v>
      </c>
      <c r="B82" s="32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31" t="n">
        <v>957</v>
      </c>
      <c r="B84" s="32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31" t="n">
        <v>970</v>
      </c>
      <c r="B87" s="32" t="s">
        <v>103</v>
      </c>
      <c r="C87" s="11"/>
      <c r="D87" s="11" t="n">
        <v>15</v>
      </c>
    </row>
    <row r="88" customFormat="false" ht="14.25" hidden="false" customHeight="true" outlineLevel="0" collapsed="false">
      <c r="A88" s="31" t="n">
        <v>971</v>
      </c>
      <c r="B88" s="32" t="s">
        <v>104</v>
      </c>
      <c r="C88" s="11"/>
      <c r="D88" s="11" t="n">
        <v>15</v>
      </c>
    </row>
    <row r="89" customFormat="false" ht="14.25" hidden="false" customHeight="true" outlineLevel="0" collapsed="false">
      <c r="A89" s="31" t="n">
        <v>972</v>
      </c>
      <c r="B89" s="32" t="s">
        <v>105</v>
      </c>
      <c r="C89" s="11"/>
      <c r="D89" s="11" t="n">
        <v>20</v>
      </c>
    </row>
    <row r="90" customFormat="false" ht="14.25" hidden="false" customHeight="true" outlineLevel="0" collapsed="false">
      <c r="A90" s="31" t="n">
        <v>973</v>
      </c>
      <c r="B90" s="32" t="s">
        <v>106</v>
      </c>
      <c r="C90" s="11"/>
      <c r="D90" s="11" t="n">
        <v>20</v>
      </c>
    </row>
    <row r="91" customFormat="false" ht="14.25" hidden="false" customHeight="true" outlineLevel="0" collapsed="false">
      <c r="A91" s="31" t="n">
        <v>974</v>
      </c>
      <c r="B91" s="32" t="s">
        <v>107</v>
      </c>
      <c r="C91" s="11"/>
      <c r="D91" s="11" t="n">
        <v>27</v>
      </c>
    </row>
    <row r="92" customFormat="false" ht="14.25" hidden="false" customHeight="true" outlineLevel="0" collapsed="false">
      <c r="A92" s="31" t="n">
        <v>975</v>
      </c>
      <c r="B92" s="32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31" t="n">
        <v>990</v>
      </c>
      <c r="B94" s="32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31" t="n">
        <v>1118</v>
      </c>
      <c r="B135" s="32" t="s">
        <v>151</v>
      </c>
      <c r="C135" s="11"/>
      <c r="D135" s="11" t="n">
        <v>3</v>
      </c>
    </row>
    <row r="136" customFormat="false" ht="14.25" hidden="false" customHeight="true" outlineLevel="0" collapsed="false">
      <c r="A136" s="31" t="n">
        <v>1119</v>
      </c>
      <c r="B136" s="32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31" t="n">
        <v>1121</v>
      </c>
      <c r="B138" s="32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31" t="n">
        <v>1166</v>
      </c>
      <c r="B152" s="32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3" t="n">
        <v>4351</v>
      </c>
      <c r="B271" s="34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3" t="n">
        <v>4352</v>
      </c>
      <c r="B272" s="34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3" t="n">
        <v>4353</v>
      </c>
      <c r="B273" s="34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3" t="n">
        <v>4354</v>
      </c>
      <c r="B274" s="34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3" t="n">
        <v>4355</v>
      </c>
      <c r="B275" s="34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3" t="n">
        <v>4356</v>
      </c>
      <c r="B276" s="34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3" t="n">
        <v>4357</v>
      </c>
      <c r="B277" s="34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31" t="n">
        <v>11161</v>
      </c>
      <c r="B375" s="32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31" t="n">
        <v>11164</v>
      </c>
      <c r="B377" s="32" t="s">
        <v>393</v>
      </c>
      <c r="C377" s="11"/>
      <c r="D377" s="11" t="n">
        <v>5</v>
      </c>
    </row>
    <row r="378" customFormat="false" ht="14.25" hidden="false" customHeight="true" outlineLevel="0" collapsed="false">
      <c r="A378" s="31" t="n">
        <v>11165</v>
      </c>
      <c r="B378" s="32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31" t="n">
        <v>14406</v>
      </c>
      <c r="B404" s="32" t="s">
        <v>421</v>
      </c>
      <c r="C404" s="11"/>
      <c r="D404" s="11" t="n">
        <v>5</v>
      </c>
    </row>
    <row r="405" customFormat="false" ht="14.25" hidden="false" customHeight="true" outlineLevel="0" collapsed="false">
      <c r="A405" s="31" t="n">
        <v>14407</v>
      </c>
      <c r="B405" s="32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31" t="n">
        <v>15404</v>
      </c>
      <c r="B433" s="32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31" t="n">
        <v>15406</v>
      </c>
      <c r="B435" s="32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5" t="n">
        <v>18175</v>
      </c>
      <c r="B458" s="36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31" t="n">
        <v>21507</v>
      </c>
      <c r="B513" s="32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31" t="n">
        <v>25359</v>
      </c>
      <c r="B558" s="32" t="s">
        <v>577</v>
      </c>
      <c r="C558" s="11"/>
      <c r="D558" s="11" t="n">
        <v>9</v>
      </c>
    </row>
    <row r="559" customFormat="false" ht="14.25" hidden="false" customHeight="true" outlineLevel="0" collapsed="false">
      <c r="A559" s="31" t="n">
        <v>25360</v>
      </c>
      <c r="B559" s="32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7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7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7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31" t="n">
        <v>33203</v>
      </c>
      <c r="B597" s="32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31" t="n">
        <v>41012</v>
      </c>
      <c r="B611" s="32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31" t="n">
        <v>42660</v>
      </c>
      <c r="B647" s="32" t="s">
        <v>667</v>
      </c>
      <c r="C647" s="11"/>
      <c r="D647" s="11" t="n">
        <v>8</v>
      </c>
    </row>
    <row r="648" customFormat="false" ht="14.25" hidden="false" customHeight="true" outlineLevel="0" collapsed="false">
      <c r="A648" s="31" t="n">
        <v>42661</v>
      </c>
      <c r="B648" s="32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31" t="n">
        <v>57600</v>
      </c>
      <c r="B712" s="32" t="s">
        <v>732</v>
      </c>
      <c r="C712" s="11"/>
      <c r="D712" s="11" t="n">
        <v>20</v>
      </c>
    </row>
    <row r="713" customFormat="false" ht="14.25" hidden="false" customHeight="true" outlineLevel="0" collapsed="false">
      <c r="A713" s="31" t="n">
        <v>57601</v>
      </c>
      <c r="B713" s="32" t="s">
        <v>733</v>
      </c>
      <c r="C713" s="11"/>
      <c r="D713" s="11" t="n">
        <v>20</v>
      </c>
    </row>
    <row r="714" customFormat="false" ht="14.25" hidden="false" customHeight="true" outlineLevel="0" collapsed="false">
      <c r="A714" s="31" t="n">
        <v>57602</v>
      </c>
      <c r="B714" s="32" t="s">
        <v>734</v>
      </c>
      <c r="C714" s="11"/>
      <c r="D714" s="11" t="n">
        <v>20</v>
      </c>
    </row>
    <row r="715" customFormat="false" ht="14.25" hidden="false" customHeight="true" outlineLevel="0" collapsed="false">
      <c r="A715" s="31" t="n">
        <v>57603</v>
      </c>
      <c r="B715" s="32" t="s">
        <v>735</v>
      </c>
      <c r="C715" s="11"/>
      <c r="D715" s="11" t="n">
        <v>40</v>
      </c>
    </row>
    <row r="716" customFormat="false" ht="14.25" hidden="false" customHeight="true" outlineLevel="0" collapsed="false">
      <c r="A716" s="31" t="n">
        <v>57604</v>
      </c>
      <c r="B716" s="32" t="s">
        <v>736</v>
      </c>
      <c r="C716" s="11"/>
      <c r="D716" s="11" t="n">
        <v>20</v>
      </c>
    </row>
    <row r="717" customFormat="false" ht="14.25" hidden="false" customHeight="true" outlineLevel="0" collapsed="false">
      <c r="A717" s="31" t="n">
        <v>57605</v>
      </c>
      <c r="B717" s="32" t="s">
        <v>737</v>
      </c>
      <c r="C717" s="11"/>
      <c r="D717" s="11" t="n">
        <v>12</v>
      </c>
    </row>
    <row r="718" customFormat="false" ht="14.25" hidden="false" customHeight="true" outlineLevel="0" collapsed="false">
      <c r="A718" s="31" t="n">
        <v>57606</v>
      </c>
      <c r="B718" s="32" t="s">
        <v>738</v>
      </c>
      <c r="C718" s="11"/>
      <c r="D718" s="11" t="n">
        <v>45</v>
      </c>
    </row>
    <row r="719" customFormat="false" ht="14.25" hidden="false" customHeight="true" outlineLevel="0" collapsed="false">
      <c r="A719" s="31" t="n">
        <v>57607</v>
      </c>
      <c r="B719" s="32" t="s">
        <v>739</v>
      </c>
      <c r="C719" s="11"/>
      <c r="D719" s="11" t="n">
        <v>30</v>
      </c>
    </row>
    <row r="720" customFormat="false" ht="14.25" hidden="false" customHeight="true" outlineLevel="0" collapsed="false">
      <c r="A720" s="31" t="n">
        <v>57608</v>
      </c>
      <c r="B720" s="32" t="s">
        <v>740</v>
      </c>
      <c r="C720" s="11"/>
      <c r="D720" s="11" t="n">
        <v>30</v>
      </c>
    </row>
    <row r="721" customFormat="false" ht="14.25" hidden="false" customHeight="true" outlineLevel="0" collapsed="false">
      <c r="A721" s="31" t="n">
        <v>57609</v>
      </c>
      <c r="B721" s="32" t="s">
        <v>741</v>
      </c>
      <c r="C721" s="11"/>
      <c r="D721" s="11" t="n">
        <v>15</v>
      </c>
    </row>
    <row r="722" customFormat="false" ht="14.25" hidden="false" customHeight="true" outlineLevel="0" collapsed="false">
      <c r="A722" s="31" t="n">
        <v>57610</v>
      </c>
      <c r="B722" s="32" t="s">
        <v>742</v>
      </c>
      <c r="C722" s="11"/>
      <c r="D722" s="11" t="n">
        <v>15</v>
      </c>
    </row>
    <row r="723" customFormat="false" ht="14.25" hidden="false" customHeight="true" outlineLevel="0" collapsed="false">
      <c r="A723" s="31" t="n">
        <v>57611</v>
      </c>
      <c r="B723" s="32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31" t="n">
        <v>57612</v>
      </c>
      <c r="B724" s="32" t="s">
        <v>744</v>
      </c>
      <c r="C724" s="11"/>
      <c r="D724" s="11" t="n">
        <v>30</v>
      </c>
    </row>
    <row r="725" customFormat="false" ht="14.25" hidden="false" customHeight="true" outlineLevel="0" collapsed="false">
      <c r="A725" s="31" t="n">
        <v>57613</v>
      </c>
      <c r="B725" s="32" t="s">
        <v>745</v>
      </c>
      <c r="C725" s="11"/>
      <c r="D725" s="11" t="n">
        <v>20</v>
      </c>
    </row>
    <row r="726" customFormat="false" ht="14.25" hidden="false" customHeight="true" outlineLevel="0" collapsed="false">
      <c r="A726" s="31" t="n">
        <v>57614</v>
      </c>
      <c r="B726" s="32" t="s">
        <v>746</v>
      </c>
      <c r="C726" s="11"/>
      <c r="D726" s="11" t="n">
        <v>20</v>
      </c>
    </row>
    <row r="727" customFormat="false" ht="14.25" hidden="false" customHeight="true" outlineLevel="0" collapsed="false">
      <c r="A727" s="31" t="n">
        <v>57615</v>
      </c>
      <c r="B727" s="32" t="s">
        <v>747</v>
      </c>
      <c r="C727" s="11"/>
      <c r="D727" s="11" t="n">
        <v>20</v>
      </c>
    </row>
    <row r="728" customFormat="false" ht="14.25" hidden="false" customHeight="true" outlineLevel="0" collapsed="false">
      <c r="A728" s="31" t="n">
        <v>57616</v>
      </c>
      <c r="B728" s="32" t="s">
        <v>748</v>
      </c>
      <c r="C728" s="11"/>
      <c r="D728" s="11" t="n">
        <v>20</v>
      </c>
    </row>
    <row r="729" customFormat="false" ht="14.25" hidden="false" customHeight="true" outlineLevel="0" collapsed="false">
      <c r="A729" s="31" t="n">
        <v>57617</v>
      </c>
      <c r="B729" s="32" t="s">
        <v>749</v>
      </c>
      <c r="C729" s="11"/>
      <c r="D729" s="11" t="n">
        <v>20</v>
      </c>
    </row>
    <row r="730" customFormat="false" ht="14.25" hidden="false" customHeight="true" outlineLevel="0" collapsed="false">
      <c r="A730" s="31" t="n">
        <v>57618</v>
      </c>
      <c r="B730" s="32" t="s">
        <v>750</v>
      </c>
      <c r="C730" s="11"/>
      <c r="D730" s="11" t="n">
        <v>20</v>
      </c>
    </row>
    <row r="731" customFormat="false" ht="14.25" hidden="false" customHeight="true" outlineLevel="0" collapsed="false">
      <c r="A731" s="31" t="n">
        <v>57619</v>
      </c>
      <c r="B731" s="32" t="s">
        <v>751</v>
      </c>
      <c r="C731" s="11"/>
      <c r="D731" s="11" t="n">
        <v>25</v>
      </c>
    </row>
    <row r="732" customFormat="false" ht="14.25" hidden="false" customHeight="true" outlineLevel="0" collapsed="false">
      <c r="A732" s="31" t="n">
        <v>57620</v>
      </c>
      <c r="B732" s="32" t="s">
        <v>752</v>
      </c>
      <c r="C732" s="11"/>
      <c r="D732" s="11" t="n">
        <v>25</v>
      </c>
    </row>
    <row r="733" customFormat="false" ht="14.25" hidden="false" customHeight="true" outlineLevel="0" collapsed="false">
      <c r="A733" s="31" t="n">
        <v>57621</v>
      </c>
      <c r="B733" s="32" t="s">
        <v>753</v>
      </c>
      <c r="C733" s="11"/>
      <c r="D733" s="11" t="n">
        <v>20</v>
      </c>
    </row>
    <row r="734" customFormat="false" ht="14.25" hidden="false" customHeight="true" outlineLevel="0" collapsed="false">
      <c r="A734" s="31" t="n">
        <v>57622</v>
      </c>
      <c r="B734" s="32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31" t="n">
        <v>60153</v>
      </c>
      <c r="B773" s="32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31" t="n">
        <v>60613</v>
      </c>
      <c r="B802" s="32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31" t="n">
        <v>64152</v>
      </c>
      <c r="B848" s="32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31" t="n">
        <v>64308</v>
      </c>
      <c r="B857" s="32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8" t="n">
        <v>67204</v>
      </c>
      <c r="B868" s="39" t="s">
        <v>888</v>
      </c>
      <c r="C868" s="11"/>
      <c r="D868" s="11" t="n">
        <v>6</v>
      </c>
    </row>
    <row r="869" customFormat="false" ht="14.25" hidden="false" customHeight="true" outlineLevel="0" collapsed="false">
      <c r="A869" s="38" t="n">
        <v>67206</v>
      </c>
      <c r="B869" s="39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31" t="n">
        <v>67405</v>
      </c>
      <c r="B872" s="32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8" t="n">
        <v>67951</v>
      </c>
      <c r="B908" s="39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8" t="n">
        <v>67952</v>
      </c>
      <c r="B909" s="39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8" t="n">
        <v>67953</v>
      </c>
      <c r="B910" s="39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8" t="n">
        <v>67954</v>
      </c>
      <c r="B911" s="39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8" t="n">
        <v>67955</v>
      </c>
      <c r="B912" s="39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31" t="n">
        <v>68400</v>
      </c>
      <c r="B927" s="32" t="s">
        <v>947</v>
      </c>
      <c r="C927" s="11"/>
      <c r="D927" s="11" t="n">
        <v>6</v>
      </c>
    </row>
    <row r="928" customFormat="false" ht="14.25" hidden="false" customHeight="true" outlineLevel="0" collapsed="false">
      <c r="A928" s="31" t="n">
        <v>68401</v>
      </c>
      <c r="B928" s="32" t="s">
        <v>948</v>
      </c>
      <c r="C928" s="11"/>
      <c r="D928" s="11" t="n">
        <v>6</v>
      </c>
    </row>
    <row r="929" customFormat="false" ht="14.25" hidden="false" customHeight="true" outlineLevel="0" collapsed="false">
      <c r="A929" s="31" t="n">
        <v>68402</v>
      </c>
      <c r="B929" s="32" t="s">
        <v>949</v>
      </c>
      <c r="C929" s="11"/>
      <c r="D929" s="11" t="n">
        <v>24</v>
      </c>
    </row>
    <row r="930" customFormat="false" ht="14.25" hidden="false" customHeight="true" outlineLevel="0" collapsed="false">
      <c r="A930" s="31" t="n">
        <v>68403</v>
      </c>
      <c r="B930" s="32" t="s">
        <v>950</v>
      </c>
      <c r="C930" s="11"/>
      <c r="D930" s="11" t="n">
        <v>24</v>
      </c>
    </row>
    <row r="931" customFormat="false" ht="14.25" hidden="false" customHeight="true" outlineLevel="0" collapsed="false">
      <c r="A931" s="31" t="n">
        <v>68404</v>
      </c>
      <c r="B931" s="32" t="s">
        <v>951</v>
      </c>
      <c r="C931" s="11"/>
      <c r="D931" s="11" t="n">
        <v>20</v>
      </c>
    </row>
    <row r="932" customFormat="false" ht="14.25" hidden="false" customHeight="true" outlineLevel="0" collapsed="false">
      <c r="A932" s="31" t="n">
        <v>68405</v>
      </c>
      <c r="B932" s="32" t="s">
        <v>952</v>
      </c>
      <c r="C932" s="11"/>
      <c r="D932" s="11" t="n">
        <v>24</v>
      </c>
    </row>
    <row r="933" customFormat="false" ht="14.25" hidden="false" customHeight="true" outlineLevel="0" collapsed="false">
      <c r="A933" s="31" t="n">
        <v>68406</v>
      </c>
      <c r="B933" s="32" t="s">
        <v>953</v>
      </c>
      <c r="C933" s="11"/>
      <c r="D933" s="11" t="n">
        <v>12</v>
      </c>
    </row>
    <row r="934" customFormat="false" ht="14.25" hidden="false" customHeight="true" outlineLevel="0" collapsed="false">
      <c r="A934" s="31" t="n">
        <v>68407</v>
      </c>
      <c r="B934" s="32" t="s">
        <v>954</v>
      </c>
      <c r="C934" s="11"/>
      <c r="D934" s="11" t="n">
        <v>20</v>
      </c>
    </row>
    <row r="935" customFormat="false" ht="14.25" hidden="false" customHeight="true" outlineLevel="0" collapsed="false">
      <c r="A935" s="31" t="n">
        <v>68408</v>
      </c>
      <c r="B935" s="32" t="s">
        <v>955</v>
      </c>
      <c r="C935" s="11"/>
      <c r="D935" s="11" t="n">
        <v>24</v>
      </c>
    </row>
    <row r="936" customFormat="false" ht="14.25" hidden="false" customHeight="true" outlineLevel="0" collapsed="false">
      <c r="A936" s="31" t="n">
        <v>68450</v>
      </c>
      <c r="B936" s="32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40" t="n">
        <v>69706</v>
      </c>
      <c r="B977" s="41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31" t="n">
        <v>76203</v>
      </c>
      <c r="B1009" s="32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31" t="n">
        <v>76204</v>
      </c>
      <c r="B1010" s="32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31" t="n">
        <v>84452</v>
      </c>
      <c r="B1040" s="32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8" t="n">
        <v>85501</v>
      </c>
      <c r="B1064" s="39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42" t="s">
        <v>1288</v>
      </c>
      <c r="B1" s="42" t="s">
        <v>1289</v>
      </c>
      <c r="C1" s="42" t="s">
        <v>1290</v>
      </c>
      <c r="D1" s="42" t="s">
        <v>1291</v>
      </c>
      <c r="E1" s="42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43" t="n">
        <v>970</v>
      </c>
      <c r="B116" s="44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43" t="n">
        <v>973</v>
      </c>
      <c r="B119" s="44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43" t="n">
        <v>974</v>
      </c>
      <c r="B120" s="44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43" t="n">
        <v>975</v>
      </c>
      <c r="B121" s="44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43" t="n">
        <v>15406</v>
      </c>
      <c r="B534" s="44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43" t="n">
        <v>25359</v>
      </c>
      <c r="B685" s="44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43" t="n">
        <v>25360</v>
      </c>
      <c r="B686" s="44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43" t="n">
        <v>42660</v>
      </c>
      <c r="B822" s="44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43" t="n">
        <v>42661</v>
      </c>
      <c r="B823" s="44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43" t="n">
        <v>57603</v>
      </c>
      <c r="B927" s="44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43" t="n">
        <v>57604</v>
      </c>
      <c r="B928" s="44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43" t="n">
        <v>57607</v>
      </c>
      <c r="B931" s="44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43" t="n">
        <v>57608</v>
      </c>
      <c r="B932" s="44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43" t="n">
        <v>57609</v>
      </c>
      <c r="B933" s="44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43" t="n">
        <v>57610</v>
      </c>
      <c r="B934" s="44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43" t="n">
        <v>57611</v>
      </c>
      <c r="B935" s="44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43" t="n">
        <v>57612</v>
      </c>
      <c r="B936" s="44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43" t="n">
        <v>57613</v>
      </c>
      <c r="B937" s="44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43" t="n">
        <v>57614</v>
      </c>
      <c r="B938" s="44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43" t="n">
        <v>57618</v>
      </c>
      <c r="B942" s="44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43" t="n">
        <v>57619</v>
      </c>
      <c r="B943" s="44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43" t="n">
        <v>57621</v>
      </c>
      <c r="B945" s="44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43" t="n">
        <v>57622</v>
      </c>
      <c r="B946" s="44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43" t="n">
        <v>68400</v>
      </c>
      <c r="B1181" s="44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43" t="n">
        <v>68401</v>
      </c>
      <c r="B1182" s="44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43" t="n">
        <v>68402</v>
      </c>
      <c r="B1183" s="44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43" t="n">
        <v>68403</v>
      </c>
      <c r="B1184" s="44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43" t="n">
        <v>68404</v>
      </c>
      <c r="B1185" s="44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43" t="n">
        <v>68405</v>
      </c>
      <c r="B1186" s="44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43" t="n">
        <v>68406</v>
      </c>
      <c r="B1187" s="44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43" t="n">
        <v>68407</v>
      </c>
      <c r="B1188" s="44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43" t="n">
        <v>68408</v>
      </c>
      <c r="B1189" s="44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43" t="n">
        <v>68450</v>
      </c>
      <c r="B1190" s="44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43" t="n">
        <v>68451</v>
      </c>
      <c r="B1191" s="44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43" t="n">
        <v>68452</v>
      </c>
      <c r="B1192" s="44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43" t="n">
        <v>68453</v>
      </c>
      <c r="B1193" s="44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43" t="n">
        <v>68454</v>
      </c>
      <c r="B1194" s="44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43" t="n">
        <v>68455</v>
      </c>
      <c r="B1195" s="44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45"/>
      <c r="B583" s="46"/>
    </row>
    <row r="584" customFormat="false" ht="14.25" hidden="false" customHeight="true" outlineLevel="0" collapsed="false">
      <c r="A584" s="45"/>
      <c r="B584" s="46"/>
    </row>
    <row r="585" customFormat="false" ht="14.25" hidden="false" customHeight="true" outlineLevel="0" collapsed="false">
      <c r="A585" s="45"/>
      <c r="B585" s="46"/>
    </row>
    <row r="586" customFormat="false" ht="14.25" hidden="false" customHeight="true" outlineLevel="0" collapsed="false">
      <c r="A586" s="45"/>
      <c r="B586" s="46"/>
    </row>
    <row r="587" customFormat="false" ht="14.25" hidden="false" customHeight="true" outlineLevel="0" collapsed="false">
      <c r="A587" s="45"/>
      <c r="B587" s="46"/>
    </row>
    <row r="588" customFormat="false" ht="14.25" hidden="false" customHeight="true" outlineLevel="0" collapsed="false">
      <c r="A588" s="45"/>
      <c r="B588" s="46"/>
    </row>
    <row r="589" customFormat="false" ht="14.25" hidden="false" customHeight="true" outlineLevel="0" collapsed="false">
      <c r="A589" s="45"/>
      <c r="B589" s="46"/>
    </row>
    <row r="590" customFormat="false" ht="14.25" hidden="false" customHeight="true" outlineLevel="0" collapsed="false">
      <c r="A590" s="45"/>
      <c r="B590" s="46"/>
    </row>
    <row r="591" customFormat="false" ht="14.25" hidden="false" customHeight="true" outlineLevel="0" collapsed="false">
      <c r="A591" s="45"/>
      <c r="B591" s="46"/>
    </row>
    <row r="592" customFormat="false" ht="14.25" hidden="false" customHeight="true" outlineLevel="0" collapsed="false">
      <c r="A592" s="45"/>
      <c r="B592" s="46"/>
    </row>
    <row r="593" customFormat="false" ht="14.25" hidden="false" customHeight="true" outlineLevel="0" collapsed="false">
      <c r="A593" s="45"/>
      <c r="B593" s="46"/>
    </row>
    <row r="594" customFormat="false" ht="14.25" hidden="false" customHeight="true" outlineLevel="0" collapsed="false">
      <c r="A594" s="45"/>
      <c r="B594" s="46"/>
    </row>
    <row r="595" customFormat="false" ht="14.25" hidden="false" customHeight="true" outlineLevel="0" collapsed="false">
      <c r="A595" s="45"/>
      <c r="B595" s="46"/>
    </row>
    <row r="596" customFormat="false" ht="14.25" hidden="false" customHeight="true" outlineLevel="0" collapsed="false">
      <c r="A596" s="45"/>
      <c r="B596" s="46"/>
    </row>
    <row r="597" customFormat="false" ht="14.25" hidden="false" customHeight="true" outlineLevel="0" collapsed="false">
      <c r="A597" s="45"/>
      <c r="B597" s="46"/>
    </row>
    <row r="598" customFormat="false" ht="14.25" hidden="false" customHeight="true" outlineLevel="0" collapsed="false">
      <c r="A598" s="45"/>
      <c r="B598" s="46"/>
    </row>
    <row r="599" customFormat="false" ht="14.25" hidden="false" customHeight="true" outlineLevel="0" collapsed="false">
      <c r="A599" s="45"/>
      <c r="B599" s="46"/>
    </row>
    <row r="600" customFormat="false" ht="14.25" hidden="false" customHeight="true" outlineLevel="0" collapsed="false">
      <c r="A600" s="45"/>
      <c r="B600" s="46"/>
    </row>
    <row r="601" customFormat="false" ht="14.25" hidden="false" customHeight="true" outlineLevel="0" collapsed="false">
      <c r="A601" s="45"/>
      <c r="B601" s="46"/>
    </row>
    <row r="602" customFormat="false" ht="14.25" hidden="false" customHeight="true" outlineLevel="0" collapsed="false">
      <c r="A602" s="45"/>
      <c r="B602" s="46"/>
    </row>
    <row r="603" customFormat="false" ht="14.25" hidden="false" customHeight="true" outlineLevel="0" collapsed="false">
      <c r="A603" s="45"/>
      <c r="B603" s="46"/>
    </row>
    <row r="604" customFormat="false" ht="14.25" hidden="false" customHeight="true" outlineLevel="0" collapsed="false">
      <c r="A604" s="45"/>
      <c r="B604" s="46"/>
    </row>
    <row r="605" customFormat="false" ht="14.25" hidden="false" customHeight="true" outlineLevel="0" collapsed="false">
      <c r="A605" s="45"/>
      <c r="B605" s="46"/>
    </row>
    <row r="606" customFormat="false" ht="14.25" hidden="false" customHeight="true" outlineLevel="0" collapsed="false">
      <c r="A606" s="45"/>
      <c r="B606" s="46"/>
    </row>
    <row r="607" customFormat="false" ht="14.25" hidden="false" customHeight="true" outlineLevel="0" collapsed="false">
      <c r="A607" s="45"/>
      <c r="B607" s="46"/>
    </row>
    <row r="608" customFormat="false" ht="14.25" hidden="false" customHeight="true" outlineLevel="0" collapsed="false">
      <c r="A608" s="45"/>
      <c r="B608" s="46"/>
    </row>
    <row r="609" customFormat="false" ht="14.25" hidden="false" customHeight="true" outlineLevel="0" collapsed="false">
      <c r="A609" s="45"/>
      <c r="B609" s="46"/>
    </row>
    <row r="610" customFormat="false" ht="14.25" hidden="false" customHeight="true" outlineLevel="0" collapsed="false">
      <c r="A610" s="45"/>
      <c r="B610" s="46"/>
    </row>
    <row r="611" customFormat="false" ht="14.25" hidden="false" customHeight="true" outlineLevel="0" collapsed="false">
      <c r="A611" s="45"/>
      <c r="B611" s="46"/>
    </row>
    <row r="612" customFormat="false" ht="14.25" hidden="false" customHeight="true" outlineLevel="0" collapsed="false">
      <c r="A612" s="45"/>
      <c r="B612" s="46"/>
    </row>
    <row r="613" customFormat="false" ht="14.25" hidden="false" customHeight="true" outlineLevel="0" collapsed="false">
      <c r="A613" s="45"/>
      <c r="B613" s="46"/>
    </row>
    <row r="614" customFormat="false" ht="14.25" hidden="false" customHeight="true" outlineLevel="0" collapsed="false">
      <c r="A614" s="45"/>
      <c r="B614" s="46"/>
    </row>
    <row r="615" customFormat="false" ht="14.25" hidden="false" customHeight="true" outlineLevel="0" collapsed="false">
      <c r="A615" s="45"/>
      <c r="B615" s="46"/>
    </row>
    <row r="616" customFormat="false" ht="14.25" hidden="false" customHeight="true" outlineLevel="0" collapsed="false">
      <c r="A616" s="45"/>
      <c r="B616" s="46"/>
    </row>
    <row r="617" customFormat="false" ht="14.25" hidden="false" customHeight="true" outlineLevel="0" collapsed="false">
      <c r="A617" s="45"/>
      <c r="B617" s="46"/>
    </row>
    <row r="618" customFormat="false" ht="14.25" hidden="false" customHeight="true" outlineLevel="0" collapsed="false">
      <c r="A618" s="45"/>
      <c r="B618" s="46"/>
    </row>
    <row r="619" customFormat="false" ht="14.25" hidden="false" customHeight="true" outlineLevel="0" collapsed="false">
      <c r="A619" s="45"/>
      <c r="B619" s="46"/>
    </row>
    <row r="620" customFormat="false" ht="14.25" hidden="false" customHeight="true" outlineLevel="0" collapsed="false">
      <c r="A620" s="45"/>
      <c r="B620" s="46"/>
    </row>
    <row r="621" customFormat="false" ht="14.25" hidden="false" customHeight="true" outlineLevel="0" collapsed="false">
      <c r="A621" s="45"/>
      <c r="B621" s="46"/>
    </row>
    <row r="622" customFormat="false" ht="14.25" hidden="false" customHeight="true" outlineLevel="0" collapsed="false">
      <c r="A622" s="45"/>
      <c r="B622" s="46"/>
    </row>
    <row r="623" customFormat="false" ht="14.25" hidden="false" customHeight="true" outlineLevel="0" collapsed="false">
      <c r="A623" s="45"/>
      <c r="B623" s="46"/>
    </row>
    <row r="624" customFormat="false" ht="14.25" hidden="false" customHeight="true" outlineLevel="0" collapsed="false">
      <c r="A624" s="45"/>
      <c r="B624" s="46"/>
    </row>
    <row r="625" customFormat="false" ht="14.25" hidden="false" customHeight="true" outlineLevel="0" collapsed="false">
      <c r="A625" s="45"/>
      <c r="B625" s="46"/>
    </row>
    <row r="626" customFormat="false" ht="14.25" hidden="false" customHeight="true" outlineLevel="0" collapsed="false">
      <c r="A626" s="45"/>
      <c r="B626" s="46"/>
    </row>
    <row r="627" customFormat="false" ht="14.25" hidden="false" customHeight="true" outlineLevel="0" collapsed="false">
      <c r="A627" s="45"/>
      <c r="B627" s="46"/>
    </row>
    <row r="628" customFormat="false" ht="14.25" hidden="false" customHeight="true" outlineLevel="0" collapsed="false">
      <c r="A628" s="45"/>
      <c r="B628" s="46"/>
    </row>
    <row r="629" customFormat="false" ht="14.25" hidden="false" customHeight="true" outlineLevel="0" collapsed="false">
      <c r="A629" s="45"/>
      <c r="B629" s="46"/>
    </row>
    <row r="630" customFormat="false" ht="14.25" hidden="false" customHeight="true" outlineLevel="0" collapsed="false">
      <c r="A630" s="45"/>
      <c r="B630" s="46"/>
    </row>
    <row r="631" customFormat="false" ht="14.25" hidden="false" customHeight="true" outlineLevel="0" collapsed="false">
      <c r="A631" s="45"/>
      <c r="B631" s="46"/>
    </row>
    <row r="632" customFormat="false" ht="14.25" hidden="false" customHeight="true" outlineLevel="0" collapsed="false">
      <c r="A632" s="45"/>
      <c r="B632" s="46"/>
    </row>
    <row r="633" customFormat="false" ht="14.25" hidden="false" customHeight="true" outlineLevel="0" collapsed="false">
      <c r="A633" s="45"/>
      <c r="B633" s="46"/>
    </row>
    <row r="634" customFormat="false" ht="14.25" hidden="false" customHeight="true" outlineLevel="0" collapsed="false">
      <c r="A634" s="45"/>
      <c r="B634" s="46"/>
    </row>
    <row r="635" customFormat="false" ht="14.25" hidden="false" customHeight="true" outlineLevel="0" collapsed="false">
      <c r="A635" s="45"/>
      <c r="B635" s="46"/>
    </row>
    <row r="636" customFormat="false" ht="14.25" hidden="false" customHeight="true" outlineLevel="0" collapsed="false">
      <c r="A636" s="45"/>
      <c r="B636" s="46"/>
    </row>
    <row r="637" customFormat="false" ht="14.25" hidden="false" customHeight="true" outlineLevel="0" collapsed="false">
      <c r="A637" s="45"/>
      <c r="B637" s="46"/>
    </row>
    <row r="638" customFormat="false" ht="14.25" hidden="false" customHeight="true" outlineLevel="0" collapsed="false">
      <c r="A638" s="45"/>
      <c r="B638" s="46"/>
    </row>
    <row r="639" customFormat="false" ht="14.25" hidden="false" customHeight="true" outlineLevel="0" collapsed="false">
      <c r="A639" s="45"/>
      <c r="B639" s="46"/>
    </row>
    <row r="640" customFormat="false" ht="14.25" hidden="false" customHeight="true" outlineLevel="0" collapsed="false">
      <c r="A640" s="45"/>
      <c r="B640" s="46"/>
    </row>
    <row r="641" customFormat="false" ht="14.25" hidden="false" customHeight="true" outlineLevel="0" collapsed="false">
      <c r="A641" s="45"/>
      <c r="B641" s="46"/>
    </row>
    <row r="642" customFormat="false" ht="14.25" hidden="false" customHeight="true" outlineLevel="0" collapsed="false">
      <c r="A642" s="45"/>
      <c r="B642" s="46"/>
    </row>
    <row r="643" customFormat="false" ht="14.25" hidden="false" customHeight="true" outlineLevel="0" collapsed="false">
      <c r="A643" s="45"/>
      <c r="B643" s="46"/>
    </row>
    <row r="644" customFormat="false" ht="14.25" hidden="false" customHeight="true" outlineLevel="0" collapsed="false">
      <c r="A644" s="45"/>
      <c r="B644" s="46"/>
    </row>
    <row r="645" customFormat="false" ht="14.25" hidden="false" customHeight="true" outlineLevel="0" collapsed="false">
      <c r="A645" s="45"/>
      <c r="B645" s="46"/>
    </row>
    <row r="646" customFormat="false" ht="14.25" hidden="false" customHeight="true" outlineLevel="0" collapsed="false">
      <c r="A646" s="45"/>
      <c r="B646" s="46"/>
    </row>
    <row r="647" customFormat="false" ht="14.25" hidden="false" customHeight="true" outlineLevel="0" collapsed="false">
      <c r="A647" s="45"/>
      <c r="B647" s="46"/>
    </row>
    <row r="648" customFormat="false" ht="14.25" hidden="false" customHeight="true" outlineLevel="0" collapsed="false">
      <c r="A648" s="45"/>
      <c r="B648" s="46"/>
    </row>
    <row r="649" customFormat="false" ht="14.25" hidden="false" customHeight="true" outlineLevel="0" collapsed="false">
      <c r="A649" s="45"/>
      <c r="B649" s="46"/>
    </row>
    <row r="650" customFormat="false" ht="14.25" hidden="false" customHeight="true" outlineLevel="0" collapsed="false">
      <c r="A650" s="45"/>
      <c r="B650" s="46"/>
    </row>
    <row r="651" customFormat="false" ht="14.25" hidden="false" customHeight="true" outlineLevel="0" collapsed="false">
      <c r="A651" s="45"/>
      <c r="B651" s="46"/>
    </row>
    <row r="652" customFormat="false" ht="14.25" hidden="false" customHeight="true" outlineLevel="0" collapsed="false">
      <c r="A652" s="45"/>
      <c r="B652" s="46"/>
    </row>
    <row r="653" customFormat="false" ht="14.25" hidden="false" customHeight="true" outlineLevel="0" collapsed="false">
      <c r="A653" s="45"/>
      <c r="B653" s="46"/>
    </row>
    <row r="654" customFormat="false" ht="14.25" hidden="false" customHeight="true" outlineLevel="0" collapsed="false">
      <c r="A654" s="45"/>
      <c r="B654" s="46"/>
    </row>
    <row r="655" customFormat="false" ht="14.25" hidden="false" customHeight="true" outlineLevel="0" collapsed="false">
      <c r="A655" s="45"/>
      <c r="B655" s="46"/>
    </row>
    <row r="656" customFormat="false" ht="14.25" hidden="false" customHeight="true" outlineLevel="0" collapsed="false">
      <c r="A656" s="45"/>
      <c r="B656" s="46"/>
    </row>
    <row r="657" customFormat="false" ht="14.25" hidden="false" customHeight="true" outlineLevel="0" collapsed="false">
      <c r="A657" s="45"/>
      <c r="B657" s="46"/>
    </row>
    <row r="658" customFormat="false" ht="14.25" hidden="false" customHeight="true" outlineLevel="0" collapsed="false">
      <c r="A658" s="45"/>
      <c r="B658" s="46"/>
    </row>
    <row r="659" customFormat="false" ht="14.25" hidden="false" customHeight="true" outlineLevel="0" collapsed="false">
      <c r="A659" s="45"/>
      <c r="B659" s="46"/>
    </row>
    <row r="660" customFormat="false" ht="14.25" hidden="false" customHeight="true" outlineLevel="0" collapsed="false">
      <c r="A660" s="45"/>
      <c r="B660" s="46"/>
    </row>
    <row r="661" customFormat="false" ht="14.25" hidden="false" customHeight="true" outlineLevel="0" collapsed="false">
      <c r="A661" s="45"/>
      <c r="B661" s="46"/>
    </row>
    <row r="662" customFormat="false" ht="14.25" hidden="false" customHeight="true" outlineLevel="0" collapsed="false">
      <c r="A662" s="45"/>
      <c r="B662" s="46"/>
    </row>
    <row r="663" customFormat="false" ht="14.25" hidden="false" customHeight="true" outlineLevel="0" collapsed="false">
      <c r="A663" s="45"/>
      <c r="B663" s="46"/>
    </row>
    <row r="664" customFormat="false" ht="14.25" hidden="false" customHeight="true" outlineLevel="0" collapsed="false">
      <c r="A664" s="45"/>
      <c r="B664" s="46"/>
    </row>
    <row r="665" customFormat="false" ht="14.25" hidden="false" customHeight="true" outlineLevel="0" collapsed="false">
      <c r="A665" s="45"/>
      <c r="B665" s="46"/>
    </row>
    <row r="666" customFormat="false" ht="14.25" hidden="false" customHeight="true" outlineLevel="0" collapsed="false">
      <c r="A666" s="45"/>
      <c r="B666" s="46"/>
    </row>
    <row r="667" customFormat="false" ht="14.25" hidden="false" customHeight="true" outlineLevel="0" collapsed="false">
      <c r="A667" s="45"/>
      <c r="B667" s="46"/>
    </row>
    <row r="668" customFormat="false" ht="14.25" hidden="false" customHeight="true" outlineLevel="0" collapsed="false">
      <c r="A668" s="45"/>
      <c r="B668" s="46"/>
    </row>
    <row r="669" customFormat="false" ht="14.25" hidden="false" customHeight="true" outlineLevel="0" collapsed="false">
      <c r="A669" s="45"/>
      <c r="B669" s="46"/>
    </row>
    <row r="670" customFormat="false" ht="14.25" hidden="false" customHeight="true" outlineLevel="0" collapsed="false">
      <c r="A670" s="45"/>
      <c r="B670" s="46"/>
    </row>
    <row r="671" customFormat="false" ht="14.25" hidden="false" customHeight="true" outlineLevel="0" collapsed="false">
      <c r="A671" s="45"/>
      <c r="B671" s="46"/>
    </row>
    <row r="672" customFormat="false" ht="14.25" hidden="false" customHeight="true" outlineLevel="0" collapsed="false">
      <c r="A672" s="45"/>
      <c r="B672" s="46"/>
    </row>
    <row r="673" customFormat="false" ht="14.25" hidden="false" customHeight="true" outlineLevel="0" collapsed="false">
      <c r="A673" s="45"/>
      <c r="B673" s="46"/>
    </row>
    <row r="674" customFormat="false" ht="14.25" hidden="false" customHeight="true" outlineLevel="0" collapsed="false">
      <c r="A674" s="45"/>
      <c r="B674" s="46"/>
    </row>
    <row r="675" customFormat="false" ht="14.25" hidden="false" customHeight="true" outlineLevel="0" collapsed="false">
      <c r="A675" s="45"/>
      <c r="B675" s="46"/>
    </row>
    <row r="676" customFormat="false" ht="14.25" hidden="false" customHeight="true" outlineLevel="0" collapsed="false">
      <c r="A676" s="45"/>
      <c r="B676" s="46"/>
    </row>
    <row r="677" customFormat="false" ht="14.25" hidden="false" customHeight="true" outlineLevel="0" collapsed="false">
      <c r="A677" s="45"/>
      <c r="B677" s="46"/>
    </row>
    <row r="678" customFormat="false" ht="14.25" hidden="false" customHeight="true" outlineLevel="0" collapsed="false">
      <c r="A678" s="45"/>
      <c r="B678" s="46"/>
    </row>
    <row r="679" customFormat="false" ht="14.25" hidden="false" customHeight="true" outlineLevel="0" collapsed="false">
      <c r="A679" s="45"/>
      <c r="B679" s="46"/>
    </row>
    <row r="680" customFormat="false" ht="14.25" hidden="false" customHeight="true" outlineLevel="0" collapsed="false">
      <c r="A680" s="45"/>
      <c r="B680" s="46"/>
    </row>
    <row r="681" customFormat="false" ht="14.25" hidden="false" customHeight="true" outlineLevel="0" collapsed="false">
      <c r="A681" s="45"/>
      <c r="B681" s="46"/>
    </row>
    <row r="682" customFormat="false" ht="14.25" hidden="false" customHeight="true" outlineLevel="0" collapsed="false">
      <c r="A682" s="45"/>
      <c r="B682" s="46"/>
    </row>
    <row r="683" customFormat="false" ht="14.25" hidden="false" customHeight="true" outlineLevel="0" collapsed="false">
      <c r="A683" s="45"/>
      <c r="B683" s="46"/>
    </row>
    <row r="684" customFormat="false" ht="14.25" hidden="false" customHeight="true" outlineLevel="0" collapsed="false">
      <c r="A684" s="45"/>
      <c r="B684" s="46"/>
    </row>
    <row r="685" customFormat="false" ht="14.25" hidden="false" customHeight="true" outlineLevel="0" collapsed="false">
      <c r="A685" s="45"/>
      <c r="B685" s="46"/>
    </row>
    <row r="686" customFormat="false" ht="14.25" hidden="false" customHeight="true" outlineLevel="0" collapsed="false">
      <c r="A686" s="45"/>
      <c r="B686" s="46"/>
    </row>
    <row r="687" customFormat="false" ht="14.25" hidden="false" customHeight="true" outlineLevel="0" collapsed="false">
      <c r="A687" s="45"/>
      <c r="B687" s="46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7-11T09:19:09Z</dcterms:modified>
  <cp:revision>0</cp:revision>
  <dc:subject/>
  <dc:title/>
</cp:coreProperties>
</file>