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4" activeCellId="0" sqref="E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22</v>
      </c>
      <c r="B2" s="9"/>
      <c r="C2" s="9"/>
      <c r="D2" s="9"/>
      <c r="E2" s="11"/>
      <c r="F2" s="12" t="n">
        <v>2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80718</v>
      </c>
      <c r="B3" s="9"/>
      <c r="C3" s="9"/>
      <c r="D3" s="9"/>
      <c r="E3" s="11"/>
      <c r="F3" s="12" t="n">
        <v>1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7183</v>
      </c>
      <c r="B4" s="9"/>
      <c r="C4" s="9"/>
      <c r="D4" s="9"/>
      <c r="E4" s="11"/>
      <c r="F4" s="12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7181</v>
      </c>
      <c r="B5" s="9"/>
      <c r="C5" s="9"/>
      <c r="D5" s="9"/>
      <c r="E5" s="11"/>
      <c r="F5" s="12" t="n">
        <v>12</v>
      </c>
      <c r="G5" s="10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8537</v>
      </c>
      <c r="B6" s="9"/>
      <c r="C6" s="9"/>
      <c r="D6" s="9"/>
      <c r="E6" s="11"/>
      <c r="F6" s="12" t="n">
        <v>1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8556</v>
      </c>
      <c r="B7" s="9"/>
      <c r="C7" s="9"/>
      <c r="D7" s="9"/>
      <c r="E7" s="11"/>
      <c r="F7" s="12" t="n">
        <v>1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8555</v>
      </c>
      <c r="B8" s="9"/>
      <c r="C8" s="9"/>
      <c r="D8" s="9"/>
      <c r="E8" s="11"/>
      <c r="F8" s="12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0778</v>
      </c>
      <c r="B9" s="9"/>
      <c r="C9" s="9"/>
      <c r="D9" s="9"/>
      <c r="E9" s="11"/>
      <c r="F9" s="12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0779</v>
      </c>
      <c r="B10" s="9"/>
      <c r="C10" s="9"/>
      <c r="D10" s="9"/>
      <c r="E10" s="11"/>
      <c r="F10" s="12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8413</v>
      </c>
      <c r="B11" s="9"/>
      <c r="C11" s="9"/>
      <c r="D11" s="9"/>
      <c r="E11" s="11"/>
      <c r="F11" s="12" t="n">
        <v>2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411</v>
      </c>
      <c r="B12" s="9"/>
      <c r="C12" s="9"/>
      <c r="D12" s="9"/>
      <c r="E12" s="11"/>
      <c r="F12" s="12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8412</v>
      </c>
      <c r="B13" s="9"/>
      <c r="C13" s="9"/>
      <c r="D13" s="9"/>
      <c r="E13" s="11"/>
      <c r="F13" s="18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8413</v>
      </c>
      <c r="B14" s="9"/>
      <c r="C14" s="9"/>
      <c r="D14" s="9"/>
      <c r="E14" s="11"/>
      <c r="F14" s="18" t="n">
        <v>1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8539</v>
      </c>
      <c r="B15" s="9"/>
      <c r="C15" s="9"/>
      <c r="D15" s="9"/>
      <c r="E15" s="11"/>
      <c r="F15" s="18" t="n">
        <v>1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8513</v>
      </c>
      <c r="B16" s="9"/>
      <c r="C16" s="9"/>
      <c r="D16" s="9"/>
      <c r="E16" s="11"/>
      <c r="F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8406</v>
      </c>
      <c r="B17" s="9"/>
      <c r="C17" s="9"/>
      <c r="D17" s="9"/>
      <c r="E17" s="11"/>
      <c r="F17" s="18" t="n">
        <v>1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8406</v>
      </c>
      <c r="B18" s="9"/>
      <c r="C18" s="9"/>
      <c r="D18" s="9"/>
      <c r="E18" s="11"/>
      <c r="F18" s="18" t="n">
        <v>1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8424</v>
      </c>
      <c r="B19" s="9"/>
      <c r="C19" s="9"/>
      <c r="D19" s="9"/>
      <c r="E19" s="11"/>
      <c r="F19" s="18" t="n">
        <v>2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8527</v>
      </c>
      <c r="B20" s="9"/>
      <c r="C20" s="9"/>
      <c r="D20" s="9"/>
      <c r="E20" s="11"/>
      <c r="F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8525</v>
      </c>
      <c r="B21" s="9"/>
      <c r="C21" s="9"/>
      <c r="D21" s="9"/>
      <c r="E21" s="11"/>
      <c r="F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8222</v>
      </c>
      <c r="B22" s="9"/>
      <c r="C22" s="9"/>
      <c r="D22" s="9"/>
      <c r="E22" s="11"/>
      <c r="F22" s="18" t="n">
        <v>2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8405</v>
      </c>
      <c r="B23" s="9"/>
      <c r="C23" s="9"/>
      <c r="D23" s="9"/>
      <c r="E23" s="11"/>
      <c r="F23" s="18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2307</v>
      </c>
      <c r="B24" s="9"/>
      <c r="C24" s="9"/>
      <c r="D24" s="9"/>
      <c r="E24" s="11"/>
      <c r="F24" s="18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4307</v>
      </c>
      <c r="B25" s="9"/>
      <c r="C25" s="9"/>
      <c r="D25" s="9"/>
      <c r="E25" s="11"/>
      <c r="F25" s="18" t="n">
        <v>18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4306</v>
      </c>
      <c r="B26" s="9"/>
      <c r="C26" s="9"/>
      <c r="D26" s="9"/>
      <c r="E26" s="11"/>
      <c r="F26" s="18" t="n">
        <v>1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4152</v>
      </c>
      <c r="B27" s="9"/>
      <c r="C27" s="9"/>
      <c r="D27" s="9"/>
      <c r="E27" s="11"/>
      <c r="F27" s="18" t="n">
        <v>12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0103</v>
      </c>
      <c r="B28" s="9"/>
      <c r="C28" s="9"/>
      <c r="D28" s="9"/>
      <c r="E28" s="11"/>
      <c r="F28" s="12" t="n">
        <v>12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0101</v>
      </c>
      <c r="B29" s="9"/>
      <c r="C29" s="9"/>
      <c r="D29" s="9"/>
      <c r="E29" s="11"/>
      <c r="F29" s="12" t="n">
        <v>1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0102</v>
      </c>
      <c r="B30" s="9"/>
      <c r="C30" s="9"/>
      <c r="D30" s="9"/>
      <c r="E30" s="11"/>
      <c r="F30" s="18" t="n">
        <v>6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0205</v>
      </c>
      <c r="B31" s="9"/>
      <c r="C31" s="9"/>
      <c r="D31" s="9"/>
      <c r="E31" s="11"/>
      <c r="F31" s="18" t="n">
        <v>12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00125624</v>
      </c>
      <c r="B32" s="9"/>
      <c r="C32" s="9"/>
      <c r="D32" s="9"/>
      <c r="E32" s="11"/>
      <c r="F32" s="18" t="n">
        <v>48</v>
      </c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20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20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20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20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20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20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20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20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20"/>
      <c r="G55" s="21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20"/>
      <c r="G56" s="21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20"/>
      <c r="G57" s="21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20"/>
      <c r="G58" s="21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20"/>
      <c r="G59" s="21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20"/>
      <c r="G60" s="21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20"/>
      <c r="G61" s="21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20"/>
      <c r="G62" s="21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20"/>
      <c r="G63" s="21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20"/>
      <c r="G64" s="22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20"/>
      <c r="G65" s="21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20"/>
      <c r="G66" s="21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20"/>
      <c r="G67" s="21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20"/>
      <c r="G68" s="21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20"/>
      <c r="G69" s="21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20"/>
      <c r="G70" s="21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20"/>
      <c r="G71" s="21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20"/>
      <c r="G72" s="21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20"/>
      <c r="G73" s="22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20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20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20"/>
      <c r="G76" s="21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20"/>
      <c r="G77" s="21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20"/>
      <c r="G78" s="22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20"/>
      <c r="G79" s="21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20"/>
      <c r="G80" s="21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20"/>
      <c r="G81" s="21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20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20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20"/>
      <c r="G84" s="21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20"/>
      <c r="G85" s="22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20"/>
      <c r="G86" s="21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20"/>
      <c r="G87" s="21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20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20"/>
      <c r="G89" s="21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20"/>
      <c r="G90" s="21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20"/>
      <c r="G91" s="22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20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20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20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20"/>
      <c r="G95" s="21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20"/>
      <c r="G96" s="21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20"/>
      <c r="G97" s="21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20"/>
      <c r="G98" s="21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20"/>
      <c r="G99" s="21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20"/>
      <c r="G100" s="21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20"/>
      <c r="G101" s="22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20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20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20"/>
      <c r="G104" s="21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20"/>
      <c r="G105" s="22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20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20"/>
      <c r="G107" s="21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20"/>
      <c r="G108" s="22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20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20"/>
      <c r="G110" s="21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20"/>
      <c r="G111" s="22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20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20"/>
      <c r="G113" s="21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20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20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20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20"/>
      <c r="G117" s="21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20"/>
      <c r="G118" s="21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20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20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20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20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20"/>
      <c r="G123" s="21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20"/>
      <c r="G124" s="21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20"/>
      <c r="G125" s="21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20"/>
      <c r="G126" s="21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20"/>
      <c r="G127" s="21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20"/>
      <c r="G128" s="22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20"/>
      <c r="G129" s="21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20"/>
      <c r="G130" s="21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20"/>
      <c r="G131" s="21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20"/>
      <c r="G132" s="21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20"/>
      <c r="G133" s="21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20"/>
      <c r="G134" s="22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20"/>
      <c r="G135" s="21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20"/>
      <c r="G136" s="22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20"/>
      <c r="G137" s="21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20"/>
      <c r="G138" s="21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20"/>
      <c r="G139" s="21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20"/>
      <c r="G140" s="21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20"/>
      <c r="G141" s="21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20"/>
      <c r="G142" s="22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20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20"/>
      <c r="G144" s="21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20"/>
      <c r="G145" s="22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20"/>
      <c r="G146" s="21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20"/>
      <c r="G147" s="21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20"/>
      <c r="G148" s="22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20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20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20"/>
      <c r="G151" s="21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20"/>
      <c r="G152" s="21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20"/>
      <c r="G153" s="22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20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20"/>
      <c r="G155" s="21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20"/>
      <c r="G156" s="21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20"/>
      <c r="G157" s="21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20"/>
      <c r="G158" s="21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20"/>
      <c r="G159" s="21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20"/>
      <c r="G160" s="21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20"/>
      <c r="G161" s="21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20"/>
      <c r="G162" s="21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20"/>
      <c r="G163" s="21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20"/>
      <c r="G164" s="21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20"/>
      <c r="G165" s="21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20"/>
      <c r="G166" s="21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20"/>
      <c r="G167" s="21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20"/>
      <c r="G168" s="21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20"/>
      <c r="G169" s="21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20"/>
      <c r="G170" s="21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20"/>
      <c r="G171" s="21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20"/>
      <c r="G172" s="22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20"/>
      <c r="G173" s="21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20"/>
      <c r="G174" s="21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20"/>
      <c r="G175" s="21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20"/>
      <c r="G176" s="21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20"/>
      <c r="G177" s="22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20"/>
      <c r="G178" s="21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20"/>
      <c r="G179" s="22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20"/>
      <c r="G180" s="21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20"/>
      <c r="G181" s="22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20"/>
      <c r="G182" s="21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20"/>
      <c r="G183" s="21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20"/>
      <c r="G184" s="21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20"/>
      <c r="G185" s="21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20"/>
      <c r="G186" s="21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20"/>
      <c r="G187" s="21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20"/>
      <c r="G188" s="22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20"/>
      <c r="G189" s="21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20"/>
      <c r="G190" s="21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20"/>
      <c r="G191" s="21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20"/>
      <c r="G192" s="21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20"/>
      <c r="G193" s="21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20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20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20"/>
      <c r="G196" s="21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20"/>
      <c r="G197" s="21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20"/>
      <c r="G198" s="21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20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20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20"/>
      <c r="G201" s="21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20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20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20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20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20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20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20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20"/>
      <c r="G209" s="21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20"/>
      <c r="G210" s="22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20"/>
      <c r="G211" s="21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20"/>
      <c r="G212" s="21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20"/>
      <c r="G213" s="21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20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20"/>
      <c r="G215" s="21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20"/>
      <c r="G216" s="22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20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20"/>
      <c r="G218" s="21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20"/>
      <c r="G219" s="21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20"/>
      <c r="G220" s="21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20"/>
      <c r="G221" s="21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20"/>
      <c r="G222" s="21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20"/>
      <c r="G223" s="21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20"/>
      <c r="G224" s="21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20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20"/>
      <c r="G226" s="21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20"/>
      <c r="G227" s="22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20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20"/>
      <c r="G229" s="21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20"/>
      <c r="G230" s="22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20"/>
      <c r="G231" s="21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20"/>
      <c r="G232" s="21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20"/>
      <c r="G233" s="21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20"/>
      <c r="G234" s="21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20"/>
      <c r="G235" s="21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20"/>
      <c r="G236" s="21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20"/>
      <c r="G237" s="21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20"/>
      <c r="G238" s="21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20"/>
      <c r="G239" s="21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20"/>
      <c r="G240" s="21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20"/>
      <c r="G241" s="21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20"/>
      <c r="G242" s="21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20"/>
      <c r="G243" s="21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20"/>
      <c r="G244" s="21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20"/>
      <c r="G245" s="21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20"/>
      <c r="G246" s="21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20"/>
      <c r="G247" s="21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20"/>
      <c r="G248" s="22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20"/>
      <c r="G249" s="21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20"/>
      <c r="G250" s="21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20"/>
      <c r="G251" s="21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20"/>
      <c r="G252" s="21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20"/>
      <c r="G253" s="21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20"/>
      <c r="G254" s="22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20"/>
      <c r="G255" s="21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20"/>
      <c r="G256" s="21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20"/>
      <c r="G257" s="21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20"/>
      <c r="G258" s="22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20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20"/>
      <c r="G260" s="21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20"/>
      <c r="G261" s="21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20"/>
      <c r="G262" s="21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20"/>
      <c r="G263" s="22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3"/>
      <c r="F264" s="20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20"/>
      <c r="G265" s="21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20"/>
      <c r="G266" s="21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20"/>
      <c r="G267" s="21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20"/>
      <c r="G268" s="21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20"/>
      <c r="G269" s="21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20"/>
      <c r="G270" s="21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20"/>
      <c r="G271" s="21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20"/>
      <c r="G272" s="21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20"/>
      <c r="G273" s="22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20"/>
      <c r="G274" s="21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20"/>
      <c r="G275" s="21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20"/>
      <c r="G276" s="21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20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20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20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20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20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20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20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20"/>
      <c r="G284" s="21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20"/>
      <c r="G285" s="21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20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20"/>
      <c r="G287" s="22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20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20"/>
      <c r="G289" s="21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20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20"/>
      <c r="G291" s="21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20"/>
      <c r="G292" s="22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20"/>
      <c r="G293" s="21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20"/>
      <c r="G294" s="21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20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20"/>
      <c r="G296" s="21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20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20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20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20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20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20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20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20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20"/>
      <c r="G305" s="21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20"/>
      <c r="G306" s="21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20"/>
      <c r="G307" s="22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20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20"/>
      <c r="G309" s="21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20"/>
      <c r="G310" s="21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20"/>
      <c r="G311" s="21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20"/>
      <c r="G312" s="21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20"/>
      <c r="G313" s="21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20"/>
      <c r="G314" s="21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20"/>
      <c r="G315" s="21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20"/>
      <c r="G316" s="22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20"/>
      <c r="G317" s="21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20"/>
      <c r="G318" s="21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20"/>
      <c r="G319" s="21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20"/>
      <c r="G320" s="21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20"/>
      <c r="G321" s="21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20"/>
      <c r="G322" s="21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20"/>
      <c r="G323" s="22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20"/>
      <c r="G324" s="21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20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20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20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20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20"/>
      <c r="G329" s="21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20"/>
      <c r="G330" s="21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20"/>
      <c r="G331" s="21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20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20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20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20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20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20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20"/>
      <c r="G338" s="21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20"/>
      <c r="G339" s="21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20"/>
      <c r="G340" s="21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20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20"/>
      <c r="G342" s="21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20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20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20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20"/>
      <c r="G346" s="21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20"/>
      <c r="G347" s="22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20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20"/>
      <c r="G349" s="21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20"/>
      <c r="G350" s="22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20"/>
      <c r="G351" s="21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20"/>
      <c r="G352" s="21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20"/>
      <c r="G353" s="22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20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20"/>
      <c r="G355" s="21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20"/>
      <c r="G356" s="21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20"/>
      <c r="G357" s="21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20"/>
      <c r="G358" s="21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20"/>
      <c r="G359" s="21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20"/>
      <c r="G360" s="21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20"/>
      <c r="G361" s="21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20"/>
      <c r="G362" s="21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20"/>
      <c r="G363" s="21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20"/>
      <c r="G364" s="21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20"/>
      <c r="G365" s="21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20"/>
      <c r="G366" s="21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20"/>
      <c r="G367" s="21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20"/>
      <c r="G368" s="21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20"/>
      <c r="G369" s="21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20"/>
      <c r="G370" s="21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20"/>
      <c r="G371" s="21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20"/>
      <c r="G372" s="21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20"/>
      <c r="G373" s="21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20"/>
      <c r="G374" s="21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20"/>
      <c r="G375" s="21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20"/>
      <c r="G376" s="21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20"/>
      <c r="G377" s="21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20"/>
      <c r="G378" s="21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20"/>
      <c r="G379" s="21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20"/>
      <c r="G380" s="21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20"/>
      <c r="G381" s="21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20"/>
      <c r="G382" s="21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20"/>
      <c r="G383" s="21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20"/>
      <c r="G384" s="21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20"/>
      <c r="G385" s="21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20"/>
      <c r="G386" s="21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20"/>
      <c r="G387" s="21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20"/>
      <c r="G388" s="21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20"/>
      <c r="G389" s="21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20"/>
      <c r="G390" s="21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20"/>
      <c r="G391" s="21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20"/>
      <c r="G392" s="21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20"/>
      <c r="G393" s="21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20"/>
      <c r="G394" s="21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20"/>
      <c r="G395" s="21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20"/>
      <c r="G396" s="21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20"/>
      <c r="G397" s="21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20"/>
      <c r="G398" s="21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20"/>
      <c r="G399" s="21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20"/>
      <c r="G400" s="21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20"/>
      <c r="G401" s="21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20"/>
      <c r="G402" s="21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20"/>
      <c r="G403" s="21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20"/>
      <c r="G404" s="21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20"/>
      <c r="G405" s="21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20"/>
      <c r="G406" s="21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20"/>
      <c r="G407" s="21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20"/>
      <c r="G408" s="21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20"/>
      <c r="G409" s="21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20"/>
      <c r="G410" s="21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20"/>
      <c r="G411" s="21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20"/>
      <c r="G412" s="21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20"/>
      <c r="G413" s="21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20"/>
      <c r="G414" s="21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20"/>
      <c r="G415" s="21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20"/>
      <c r="G416" s="21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20"/>
      <c r="G417" s="21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20"/>
      <c r="G418" s="21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20"/>
      <c r="G419" s="21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20"/>
      <c r="G420" s="21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20"/>
      <c r="G421" s="21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20"/>
      <c r="G422" s="21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20"/>
      <c r="G423" s="21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20"/>
      <c r="G424" s="21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20"/>
      <c r="G425" s="21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20"/>
      <c r="G426" s="21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20"/>
      <c r="G427" s="21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20"/>
      <c r="G428" s="21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20"/>
      <c r="G429" s="21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20"/>
      <c r="G430" s="21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20"/>
      <c r="G431" s="21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20"/>
      <c r="G432" s="21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20"/>
      <c r="G433" s="21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20"/>
      <c r="G434" s="21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20"/>
      <c r="G435" s="21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20"/>
      <c r="G436" s="21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20"/>
      <c r="G437" s="21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20"/>
      <c r="G438" s="21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20"/>
      <c r="G439" s="21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20"/>
      <c r="G440" s="21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20"/>
      <c r="G441" s="21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20"/>
      <c r="G442" s="21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20"/>
      <c r="G443" s="21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20"/>
      <c r="G444" s="21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20"/>
      <c r="G445" s="21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20"/>
      <c r="G446" s="21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20"/>
      <c r="G447" s="21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20"/>
      <c r="G448" s="21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20"/>
      <c r="G449" s="21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20"/>
      <c r="G450" s="21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20"/>
      <c r="G451" s="21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20"/>
      <c r="G452" s="21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20"/>
      <c r="G453" s="21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20"/>
      <c r="G454" s="21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20"/>
      <c r="G455" s="21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20"/>
      <c r="G456" s="21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20"/>
      <c r="G457" s="21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20"/>
      <c r="G458" s="21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20"/>
      <c r="G459" s="21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20"/>
      <c r="G460" s="21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20"/>
      <c r="G461" s="21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20"/>
      <c r="G462" s="21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20"/>
      <c r="G463" s="21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20"/>
      <c r="G464" s="21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20"/>
      <c r="G465" s="21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20"/>
      <c r="G466" s="21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20"/>
      <c r="G467" s="21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20"/>
      <c r="G468" s="21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20"/>
      <c r="G469" s="21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20"/>
      <c r="G470" s="21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20"/>
      <c r="G471" s="21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20"/>
      <c r="G472" s="21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20"/>
      <c r="G473" s="21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20"/>
      <c r="G474" s="21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20"/>
      <c r="G475" s="21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20"/>
      <c r="G476" s="21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20"/>
      <c r="G477" s="21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20"/>
      <c r="G478" s="21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20"/>
      <c r="G479" s="21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20"/>
      <c r="G480" s="21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20"/>
      <c r="G481" s="21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20"/>
      <c r="G482" s="21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20"/>
      <c r="G483" s="21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20"/>
      <c r="G484" s="21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20"/>
      <c r="G485" s="21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20"/>
      <c r="G486" s="21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20"/>
      <c r="G487" s="21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20"/>
      <c r="G488" s="21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20"/>
      <c r="G489" s="21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20"/>
      <c r="G490" s="21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20"/>
      <c r="G491" s="21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20"/>
      <c r="G492" s="21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20"/>
      <c r="G493" s="21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20"/>
      <c r="G494" s="21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20"/>
      <c r="G495" s="21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20"/>
      <c r="G496" s="21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20"/>
      <c r="G497" s="21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20"/>
      <c r="G498" s="21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20"/>
      <c r="G499" s="21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20"/>
      <c r="G500" s="21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20"/>
      <c r="G501" s="21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20"/>
      <c r="G502" s="21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20"/>
      <c r="G503" s="21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20"/>
      <c r="G504" s="21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20"/>
      <c r="G505" s="21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20"/>
      <c r="G506" s="21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20"/>
      <c r="G507" s="21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20"/>
      <c r="G508" s="21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20"/>
      <c r="G509" s="21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20"/>
      <c r="G510" s="21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20"/>
      <c r="G511" s="21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20"/>
      <c r="G512" s="21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20"/>
      <c r="G513" s="21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20"/>
      <c r="G514" s="21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20"/>
      <c r="G515" s="21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20"/>
      <c r="G516" s="21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20"/>
      <c r="G517" s="21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20"/>
      <c r="G518" s="21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20"/>
      <c r="G519" s="21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20"/>
      <c r="G520" s="21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20"/>
      <c r="G521" s="21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20"/>
      <c r="G522" s="21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20"/>
      <c r="G523" s="21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20"/>
      <c r="G524" s="21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20"/>
      <c r="G525" s="21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20"/>
      <c r="G526" s="21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20"/>
      <c r="G527" s="21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20"/>
      <c r="G528" s="21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20"/>
      <c r="G529" s="21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20"/>
      <c r="G530" s="21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20"/>
      <c r="G531" s="21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20"/>
      <c r="G532" s="21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20"/>
      <c r="G533" s="21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20"/>
      <c r="G534" s="21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20"/>
      <c r="G535" s="21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20"/>
      <c r="G536" s="21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20"/>
      <c r="G537" s="21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20"/>
      <c r="G538" s="21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20"/>
      <c r="G539" s="21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20"/>
      <c r="G540" s="21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20"/>
      <c r="G541" s="21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20"/>
      <c r="G542" s="21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20"/>
      <c r="G543" s="21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20"/>
      <c r="G544" s="21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20"/>
      <c r="G545" s="21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20"/>
      <c r="G546" s="21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20"/>
      <c r="G547" s="21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20"/>
      <c r="G548" s="21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20"/>
      <c r="G549" s="21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20"/>
      <c r="G550" s="21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20"/>
      <c r="G551" s="21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20"/>
      <c r="G552" s="21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20"/>
      <c r="G553" s="21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20"/>
      <c r="G554" s="21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20"/>
      <c r="G555" s="21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20"/>
      <c r="G556" s="21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20"/>
      <c r="G557" s="21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20"/>
      <c r="G558" s="21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20"/>
      <c r="G559" s="21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20"/>
      <c r="G560" s="21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20"/>
      <c r="G561" s="21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20"/>
      <c r="G562" s="21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20"/>
      <c r="G563" s="21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20"/>
      <c r="G564" s="21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20"/>
      <c r="G565" s="21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20"/>
      <c r="G566" s="21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20"/>
      <c r="G567" s="21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20"/>
      <c r="G568" s="21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20"/>
      <c r="G569" s="21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20"/>
      <c r="G570" s="21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20"/>
      <c r="G571" s="21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20"/>
      <c r="G572" s="21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20"/>
      <c r="G573" s="21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20"/>
      <c r="G574" s="21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20"/>
      <c r="G575" s="21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20"/>
      <c r="G576" s="21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20"/>
      <c r="G577" s="21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20"/>
      <c r="G578" s="21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20"/>
      <c r="G579" s="21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20"/>
      <c r="G580" s="21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20"/>
      <c r="G581" s="21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20"/>
      <c r="G582" s="21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20"/>
      <c r="G583" s="21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20"/>
      <c r="G584" s="21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20"/>
      <c r="G585" s="21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20"/>
      <c r="G586" s="21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20"/>
      <c r="G587" s="21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20"/>
      <c r="G588" s="21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20"/>
      <c r="G589" s="21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20"/>
      <c r="G590" s="21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20"/>
      <c r="G591" s="21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20"/>
      <c r="G592" s="21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20"/>
      <c r="G593" s="21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20"/>
      <c r="G594" s="21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20"/>
      <c r="G595" s="21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20"/>
      <c r="G596" s="21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20"/>
      <c r="G597" s="21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20"/>
      <c r="G598" s="21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20"/>
      <c r="G599" s="21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20"/>
      <c r="G600" s="21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20"/>
      <c r="G601" s="21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20"/>
      <c r="G602" s="21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20"/>
      <c r="G603" s="21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20"/>
      <c r="G604" s="21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20"/>
      <c r="G605" s="21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20"/>
      <c r="G606" s="21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20"/>
      <c r="G607" s="21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20"/>
      <c r="G608" s="21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20"/>
      <c r="G609" s="21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20"/>
      <c r="G610" s="21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20"/>
      <c r="G611" s="21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20"/>
      <c r="G612" s="21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20"/>
      <c r="G613" s="21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20"/>
      <c r="G614" s="21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20"/>
      <c r="G615" s="21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20"/>
      <c r="G616" s="21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20"/>
      <c r="G617" s="21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20"/>
      <c r="G618" s="21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20"/>
      <c r="G619" s="21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20"/>
      <c r="G620" s="21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20"/>
      <c r="G621" s="21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20"/>
      <c r="G622" s="21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20"/>
      <c r="G623" s="21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20"/>
      <c r="G624" s="21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20"/>
      <c r="G625" s="21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20"/>
      <c r="G626" s="21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20"/>
      <c r="G627" s="21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20"/>
      <c r="G628" s="21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20"/>
      <c r="G629" s="21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20"/>
      <c r="G630" s="21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20"/>
      <c r="G631" s="21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20"/>
      <c r="G632" s="21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20"/>
      <c r="G633" s="21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20"/>
      <c r="G634" s="21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20"/>
      <c r="G635" s="21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20"/>
      <c r="G636" s="21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20"/>
      <c r="G637" s="21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20"/>
      <c r="G638" s="21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20"/>
      <c r="G639" s="21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20"/>
      <c r="G640" s="21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20"/>
      <c r="G641" s="21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20"/>
      <c r="G642" s="21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20"/>
      <c r="G643" s="21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20"/>
      <c r="G644" s="21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20"/>
      <c r="G645" s="21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20"/>
      <c r="G646" s="21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20"/>
      <c r="G647" s="21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20"/>
      <c r="G648" s="21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20"/>
      <c r="G649" s="21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20"/>
      <c r="G650" s="21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20"/>
      <c r="G651" s="21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20"/>
      <c r="G652" s="21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20"/>
      <c r="G653" s="21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20"/>
      <c r="G654" s="21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20"/>
      <c r="G655" s="21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20"/>
      <c r="G656" s="21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20"/>
      <c r="G657" s="21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20"/>
      <c r="G658" s="21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20"/>
      <c r="G659" s="21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20"/>
      <c r="G660" s="21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20"/>
      <c r="G661" s="21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20"/>
      <c r="G662" s="21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20"/>
      <c r="G663" s="21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20"/>
      <c r="G664" s="21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20"/>
      <c r="G665" s="21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20"/>
      <c r="G666" s="21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20"/>
      <c r="G667" s="21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20"/>
      <c r="G668" s="21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20"/>
      <c r="G669" s="21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20"/>
      <c r="G670" s="21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20"/>
      <c r="G671" s="21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20"/>
      <c r="G672" s="21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20"/>
      <c r="G673" s="21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20"/>
      <c r="G674" s="21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20"/>
      <c r="G675" s="21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20"/>
      <c r="G676" s="21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20"/>
      <c r="G677" s="21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20"/>
      <c r="G678" s="21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20"/>
      <c r="G679" s="21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20"/>
      <c r="G680" s="21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20"/>
      <c r="G681" s="21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20"/>
      <c r="G682" s="21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20"/>
      <c r="G683" s="21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20"/>
      <c r="G684" s="21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20"/>
      <c r="G685" s="21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20"/>
      <c r="G686" s="21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20"/>
      <c r="G687" s="21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20"/>
      <c r="G688" s="21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20"/>
      <c r="G689" s="21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20"/>
      <c r="G690" s="21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20"/>
      <c r="G691" s="21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20"/>
      <c r="G692" s="21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20"/>
      <c r="G693" s="21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20"/>
      <c r="G694" s="21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20"/>
      <c r="G695" s="21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20"/>
      <c r="G696" s="21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20"/>
      <c r="G723" s="22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20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20"/>
      <c r="G725" s="21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20"/>
      <c r="G726" s="21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20"/>
      <c r="G727" s="21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20"/>
      <c r="G728" s="21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20"/>
      <c r="G729" s="21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20"/>
      <c r="G730" s="21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20"/>
      <c r="G731" s="21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20"/>
      <c r="G732" s="21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20"/>
      <c r="G733" s="21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20"/>
      <c r="G734" s="21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20"/>
      <c r="G735" s="21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20"/>
      <c r="G736" s="21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20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20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20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20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20"/>
      <c r="G741" s="21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20"/>
      <c r="G742" s="21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20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20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20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20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20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20"/>
      <c r="G748" s="21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20"/>
      <c r="G749" s="22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20"/>
      <c r="G750" s="21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20"/>
      <c r="G751" s="21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20"/>
      <c r="G752" s="21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20"/>
      <c r="G753" s="22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20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20"/>
      <c r="G755" s="21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20"/>
      <c r="G756" s="21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20"/>
      <c r="G757" s="21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20"/>
      <c r="G758" s="21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20"/>
      <c r="G759" s="22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20"/>
      <c r="G760" s="21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20"/>
      <c r="G761" s="21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20"/>
      <c r="G762" s="21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20"/>
      <c r="G763" s="21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20"/>
      <c r="G764" s="21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20"/>
      <c r="G765" s="21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20"/>
      <c r="G766" s="21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20"/>
      <c r="G767" s="21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20"/>
      <c r="G768" s="21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20"/>
      <c r="G769" s="21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20"/>
      <c r="G770" s="21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20"/>
      <c r="G771" s="21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20"/>
      <c r="G772" s="21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20"/>
      <c r="G773" s="21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20"/>
      <c r="G774" s="21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20"/>
      <c r="G775" s="21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20"/>
      <c r="G776" s="21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20"/>
      <c r="G777" s="21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20"/>
      <c r="G778" s="21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20"/>
      <c r="G779" s="21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20"/>
      <c r="G780" s="21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20"/>
      <c r="G781" s="21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20"/>
      <c r="G782" s="21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20"/>
      <c r="G783" s="21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20"/>
      <c r="G784" s="21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20"/>
      <c r="G785" s="21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20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20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20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20"/>
      <c r="G789" s="21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20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20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20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20"/>
      <c r="G793" s="21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20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20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20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20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20"/>
      <c r="G798" s="21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20"/>
      <c r="G799" s="21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20"/>
      <c r="G800" s="21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20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20"/>
      <c r="G802" s="21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20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20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20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20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20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20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20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20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20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20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20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20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20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20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20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20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20"/>
      <c r="G819" s="21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20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20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20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20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20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20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20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20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20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20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20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20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20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20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20"/>
      <c r="G834" s="21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20"/>
      <c r="G835" s="22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20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20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20"/>
      <c r="G838" s="21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20"/>
      <c r="G839" s="21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20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20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20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20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20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20"/>
      <c r="G845" s="21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20"/>
      <c r="G846" s="22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20"/>
      <c r="G847" s="21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20"/>
      <c r="G848" s="21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20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20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20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20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20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20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20"/>
      <c r="G855" s="21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20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20"/>
      <c r="G857" s="21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20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20"/>
      <c r="G859" s="21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20"/>
      <c r="G860" s="21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20"/>
      <c r="G861" s="21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20"/>
      <c r="G862" s="21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20"/>
      <c r="G863" s="21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20"/>
      <c r="G864" s="21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20"/>
      <c r="G865" s="22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20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20"/>
      <c r="G867" s="21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20"/>
      <c r="G868" s="21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20"/>
      <c r="G869" s="21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20"/>
      <c r="G870" s="21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20"/>
      <c r="G871" s="21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20"/>
      <c r="G872" s="21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20"/>
      <c r="G873" s="21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20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20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20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20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20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20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20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20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20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20"/>
      <c r="G883" s="21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20"/>
      <c r="G884" s="21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20"/>
      <c r="G885" s="21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20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20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20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20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20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20"/>
      <c r="G891" s="21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20"/>
      <c r="G892" s="21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20"/>
      <c r="G893" s="21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20"/>
      <c r="G894" s="22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20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20"/>
      <c r="G896" s="21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20"/>
      <c r="G897" s="21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20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20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20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20"/>
      <c r="G901" s="21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20"/>
      <c r="G902" s="21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20"/>
      <c r="G903" s="22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20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20"/>
      <c r="G905" s="21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20"/>
      <c r="G906" s="21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20"/>
      <c r="G907" s="21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20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20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20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20"/>
      <c r="G911" s="21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20"/>
      <c r="G912" s="21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20"/>
      <c r="G913" s="21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20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20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20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20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20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20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20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20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20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20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20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20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20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20"/>
      <c r="G927" s="21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20"/>
      <c r="G928" s="22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20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20"/>
      <c r="G930" s="21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20"/>
      <c r="G931" s="22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20"/>
      <c r="G932" s="21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20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20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20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20"/>
      <c r="G936" s="21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20"/>
      <c r="G937" s="21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20"/>
      <c r="G938" s="21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20"/>
      <c r="G939" s="21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20"/>
      <c r="G940" s="21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20"/>
      <c r="G941" s="21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20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20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20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20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20"/>
      <c r="G946" s="21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20"/>
      <c r="G947" s="21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20"/>
      <c r="G948" s="21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20"/>
      <c r="G949" s="21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20"/>
      <c r="G950" s="21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20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20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20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20"/>
      <c r="G954" s="21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20"/>
      <c r="G955" s="22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20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20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20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20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20"/>
      <c r="G960" s="21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20"/>
      <c r="G961" s="22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20"/>
      <c r="G962" s="21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20"/>
      <c r="G963" s="21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20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20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20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20"/>
      <c r="G967" s="21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20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20"/>
      <c r="G969" s="21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20"/>
      <c r="G970" s="22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20"/>
      <c r="G971" s="21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20"/>
      <c r="G972" s="21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20"/>
      <c r="G973" s="21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20"/>
      <c r="G974" s="21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20"/>
      <c r="G975" s="21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20"/>
      <c r="G976" s="21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20"/>
      <c r="G977" s="21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20"/>
      <c r="G978" s="21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20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20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20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20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20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20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20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20"/>
      <c r="G986" s="21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20"/>
      <c r="G987" s="21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20"/>
      <c r="G988" s="21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20"/>
      <c r="G989" s="21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20"/>
      <c r="G990" s="21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20"/>
      <c r="G991" s="21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20"/>
      <c r="G992" s="21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20"/>
      <c r="G993" s="21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20"/>
      <c r="G994" s="21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20"/>
      <c r="G995" s="21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20"/>
      <c r="G996" s="22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20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20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20"/>
      <c r="G999" s="21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20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20"/>
      <c r="G1001" s="21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20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20"/>
      <c r="G1003" s="21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20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20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20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20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20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20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20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20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20"/>
      <c r="G1012" s="21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20"/>
      <c r="G1013" s="21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20"/>
      <c r="G1014" s="22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20"/>
      <c r="G1015" s="21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20"/>
      <c r="G1016" s="21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20"/>
      <c r="G1017" s="21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20"/>
      <c r="G1018" s="21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20"/>
      <c r="G1019" s="21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20"/>
      <c r="G1020" s="21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20"/>
      <c r="G1021" s="21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20"/>
      <c r="G1022" s="21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20"/>
      <c r="G1023" s="21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20"/>
      <c r="G1024" s="21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20"/>
      <c r="G1025" s="21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20"/>
      <c r="G1026" s="22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20"/>
      <c r="G1027" s="21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20"/>
      <c r="G1028" s="21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20"/>
      <c r="G1029" s="22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20"/>
      <c r="G1030" s="21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20"/>
      <c r="G1031" s="21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20"/>
      <c r="G1032" s="21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20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20"/>
      <c r="G1034" s="21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20"/>
      <c r="G1035" s="22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20"/>
      <c r="G1036" s="21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20"/>
      <c r="G1037" s="21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20"/>
      <c r="G1038" s="21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20"/>
      <c r="G1039" s="21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20"/>
      <c r="G1040" s="21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20"/>
      <c r="G1041" s="21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20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20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20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20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20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20"/>
      <c r="G1047" s="21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20"/>
      <c r="G1048" s="22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20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20"/>
      <c r="G1050" s="21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20"/>
      <c r="G1051" s="22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20"/>
      <c r="G1052" s="21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20"/>
      <c r="G1053" s="21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20"/>
      <c r="G1054" s="21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20"/>
      <c r="G1055" s="21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20"/>
      <c r="G1056" s="21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20"/>
      <c r="G1057" s="22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20"/>
      <c r="G1058" s="21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20"/>
      <c r="G1059" s="21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20"/>
      <c r="G1060" s="22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20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20"/>
      <c r="G1062" s="21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20"/>
      <c r="G1063" s="21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20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20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20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20"/>
      <c r="G1067" s="21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20"/>
      <c r="G1068" s="22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20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20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20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20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20"/>
      <c r="G1073" s="21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20"/>
      <c r="G1074" s="21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20"/>
      <c r="G1075" s="22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20"/>
      <c r="G1076" s="21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20"/>
      <c r="G1077" s="21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20"/>
      <c r="G1078" s="22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20"/>
      <c r="G1079" s="21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20"/>
      <c r="G1080" s="21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20"/>
      <c r="G1081" s="22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20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20"/>
      <c r="G1083" s="21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20"/>
      <c r="G1084" s="21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20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20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20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20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20"/>
      <c r="G1089" s="21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20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20"/>
      <c r="G1091" s="21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20"/>
      <c r="G1092" s="21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20"/>
      <c r="G1093" s="21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20"/>
      <c r="G1094" s="21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20"/>
      <c r="G1095" s="21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20"/>
      <c r="G1096" s="21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20"/>
      <c r="G1097" s="21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20"/>
      <c r="G1098" s="21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20"/>
      <c r="G1099" s="21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20"/>
      <c r="G1100" s="21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20"/>
      <c r="G1101" s="21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20"/>
      <c r="G1102" s="21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20"/>
      <c r="G1103" s="21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20"/>
      <c r="G1104" s="21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20"/>
      <c r="G1105" s="21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20"/>
      <c r="G1106" s="21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20"/>
      <c r="G1107" s="21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20"/>
      <c r="G1108" s="21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20"/>
      <c r="G1109" s="21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20"/>
      <c r="G1110" s="21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20"/>
      <c r="G1111" s="21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20"/>
      <c r="G1112" s="21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20"/>
      <c r="G1113" s="21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20"/>
      <c r="G1114" s="21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20"/>
      <c r="G1115" s="21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20"/>
      <c r="G1116" s="21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20"/>
      <c r="G1117" s="21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20"/>
      <c r="G1118" s="21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20"/>
      <c r="G1119" s="21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20"/>
      <c r="G1120" s="21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20"/>
      <c r="G1121" s="21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20"/>
      <c r="G1122" s="21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20"/>
      <c r="G1123" s="21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20"/>
      <c r="G1124" s="21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20"/>
      <c r="G1125" s="21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20"/>
      <c r="G1126" s="21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20"/>
      <c r="G1127" s="21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20"/>
      <c r="G1128" s="21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20"/>
      <c r="G1129" s="21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20"/>
      <c r="G1130" s="21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20"/>
      <c r="G1131" s="21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20"/>
      <c r="G1132" s="21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20"/>
      <c r="G1133" s="21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20"/>
      <c r="G1134" s="21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20"/>
      <c r="G1135" s="21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20"/>
      <c r="G1136" s="21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20"/>
      <c r="G1137" s="21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20"/>
      <c r="G1138" s="21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20"/>
      <c r="G1139" s="21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20"/>
      <c r="G1140" s="21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20"/>
      <c r="G1141" s="21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20"/>
      <c r="G1142" s="21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20"/>
      <c r="G1143" s="21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20"/>
      <c r="G1144" s="21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20"/>
      <c r="G1145" s="21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20"/>
      <c r="G1146" s="21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20"/>
      <c r="G1147" s="21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20"/>
      <c r="G1148" s="21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20"/>
      <c r="G1149" s="21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20"/>
      <c r="G1150" s="21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20"/>
      <c r="G1151" s="21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20"/>
      <c r="G1152" s="21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20"/>
      <c r="G1153" s="21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20"/>
      <c r="G1154" s="21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20"/>
      <c r="G1155" s="21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20"/>
      <c r="G1156" s="21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20"/>
      <c r="G1157" s="21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20"/>
      <c r="G1158" s="21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20"/>
      <c r="G1159" s="21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20"/>
      <c r="G1160" s="21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20"/>
      <c r="G1161" s="21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20"/>
      <c r="G1162" s="21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20"/>
      <c r="G1163" s="21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20"/>
      <c r="G1164" s="21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20"/>
      <c r="G1165" s="21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20"/>
      <c r="G1166" s="21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20"/>
      <c r="G1167" s="21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20"/>
      <c r="G1168" s="21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20"/>
      <c r="G1169" s="21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20"/>
      <c r="G1170" s="21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20"/>
      <c r="G1171" s="21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20"/>
      <c r="G1172" s="21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20"/>
      <c r="G1173" s="21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20"/>
      <c r="G1174" s="21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20"/>
      <c r="G1175" s="21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20"/>
      <c r="G1176" s="21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20"/>
      <c r="G1177" s="21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20"/>
      <c r="G1178" s="21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20"/>
      <c r="G1179" s="21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20"/>
      <c r="G1180" s="21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20"/>
      <c r="G1181" s="21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20"/>
      <c r="G1182" s="21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20"/>
      <c r="G1183" s="21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20"/>
      <c r="G1184" s="21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20"/>
      <c r="G1185" s="21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20"/>
      <c r="G1186" s="21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20"/>
      <c r="G1187" s="21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20"/>
      <c r="G1188" s="21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20"/>
      <c r="G1189" s="21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20"/>
      <c r="G1190" s="21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20"/>
      <c r="G1191" s="21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20"/>
      <c r="G1192" s="21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20"/>
      <c r="G1193" s="21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20"/>
      <c r="G1194" s="21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20"/>
      <c r="G1195" s="21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20"/>
      <c r="G1196" s="21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20"/>
      <c r="G1197" s="21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20"/>
      <c r="G1198" s="21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20"/>
      <c r="G1199" s="21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20"/>
      <c r="G1200" s="21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20"/>
      <c r="G1201" s="21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20"/>
      <c r="G1202" s="21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20"/>
      <c r="G1203" s="21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20"/>
      <c r="G1204" s="21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20"/>
      <c r="G1205" s="21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20"/>
      <c r="G1206" s="21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20"/>
      <c r="G1207" s="21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20"/>
      <c r="G1208" s="21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20"/>
      <c r="G1209" s="21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20"/>
      <c r="G1210" s="21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20"/>
      <c r="G1211" s="21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20"/>
      <c r="G1212" s="21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20"/>
      <c r="G1213" s="21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20"/>
      <c r="G1214" s="21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20"/>
      <c r="G1215" s="21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20"/>
      <c r="G1216" s="21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20"/>
      <c r="G1217" s="21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20"/>
      <c r="G1218" s="21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20"/>
      <c r="G1219" s="21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20"/>
      <c r="G1220" s="21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20"/>
      <c r="G1221" s="21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20"/>
      <c r="G1222" s="21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20"/>
      <c r="G1223" s="21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20"/>
      <c r="G1224" s="21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20"/>
      <c r="G1225" s="21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20"/>
      <c r="G1226" s="21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20"/>
      <c r="G1227" s="21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20"/>
      <c r="G1228" s="21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20"/>
      <c r="G1229" s="21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20"/>
      <c r="G1230" s="21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20"/>
      <c r="G1231" s="21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20"/>
      <c r="G1232" s="21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20"/>
      <c r="G1233" s="21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20"/>
      <c r="G1234" s="21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20"/>
      <c r="G1235" s="21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20"/>
      <c r="G1236" s="21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20"/>
      <c r="G1237" s="21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20"/>
      <c r="G1238" s="21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20"/>
      <c r="G1239" s="21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20"/>
      <c r="G1240" s="21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20"/>
      <c r="G1241" s="21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20"/>
      <c r="G1242" s="21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20"/>
      <c r="G1243" s="21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20"/>
      <c r="G1244" s="21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20"/>
      <c r="G1245" s="21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20"/>
      <c r="G1246" s="21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20"/>
      <c r="G1247" s="21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20"/>
      <c r="G1248" s="21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20"/>
      <c r="G1249" s="21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20"/>
      <c r="G1250" s="21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20"/>
      <c r="G1251" s="21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20"/>
      <c r="G1252" s="21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20"/>
      <c r="G1253" s="21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20"/>
      <c r="G1254" s="21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20"/>
      <c r="G1255" s="21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20"/>
      <c r="G1256" s="21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20"/>
      <c r="G1257" s="21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20"/>
      <c r="G1258" s="21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20"/>
      <c r="G1259" s="21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20"/>
      <c r="G1260" s="21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20"/>
      <c r="G1261" s="21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20"/>
      <c r="G1262" s="21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20"/>
      <c r="G1263" s="21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20"/>
      <c r="G1264" s="21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20"/>
      <c r="G1265" s="21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20"/>
      <c r="G1266" s="21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20"/>
      <c r="G1267" s="21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20"/>
      <c r="G1268" s="21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20"/>
      <c r="G1269" s="21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20"/>
      <c r="G1270" s="21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20"/>
      <c r="G1271" s="21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20"/>
      <c r="G1272" s="21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20"/>
      <c r="G1273" s="21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20"/>
      <c r="G1274" s="21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20"/>
      <c r="G1275" s="21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20"/>
      <c r="G1276" s="21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20"/>
      <c r="G1277" s="21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20"/>
      <c r="G1278" s="21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20"/>
      <c r="G1279" s="21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20"/>
      <c r="G1280" s="21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20"/>
      <c r="G1281" s="21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20"/>
      <c r="G1282" s="21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20"/>
      <c r="G1283" s="21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20"/>
      <c r="G1284" s="21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20"/>
      <c r="G1285" s="21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20"/>
      <c r="G1286" s="21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20"/>
      <c r="G1287" s="21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20"/>
      <c r="G1288" s="21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20"/>
      <c r="G1289" s="21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20"/>
      <c r="G1290" s="21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20"/>
      <c r="G1291" s="21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20"/>
      <c r="G1292" s="21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20"/>
      <c r="G1293" s="21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20"/>
      <c r="G1294" s="21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20"/>
      <c r="G1295" s="21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20"/>
      <c r="G1296" s="21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20"/>
      <c r="G1297" s="21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20"/>
      <c r="G1298" s="21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20"/>
      <c r="G1299" s="21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20"/>
      <c r="G1300" s="21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20"/>
      <c r="G1301" s="21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20"/>
      <c r="G1302" s="21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20"/>
      <c r="G1303" s="21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20"/>
      <c r="G1304" s="21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20"/>
      <c r="G1305" s="21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20"/>
      <c r="G1306" s="21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20"/>
      <c r="G1307" s="21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20"/>
      <c r="G1308" s="21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20"/>
      <c r="G1309" s="21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20"/>
      <c r="G1310" s="21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20"/>
      <c r="G1311" s="21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20"/>
      <c r="G1312" s="21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20"/>
      <c r="G1313" s="21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20"/>
      <c r="G1314" s="21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20"/>
      <c r="G1315" s="21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20"/>
      <c r="G1316" s="21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20"/>
      <c r="G1317" s="21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20"/>
      <c r="G1318" s="21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20"/>
      <c r="G1319" s="21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20"/>
      <c r="G1320" s="21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20"/>
      <c r="G1321" s="21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20"/>
      <c r="G1322" s="21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20"/>
      <c r="G1323" s="21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20"/>
      <c r="G1324" s="21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20"/>
      <c r="G1325" s="21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20"/>
      <c r="G1326" s="21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20"/>
      <c r="G1327" s="21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20"/>
      <c r="G1328" s="21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20"/>
      <c r="G1329" s="21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20"/>
      <c r="G1330" s="21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20"/>
      <c r="G1331" s="21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20"/>
      <c r="G1332" s="21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20"/>
      <c r="G1333" s="21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20"/>
      <c r="G1334" s="21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20"/>
      <c r="G1335" s="21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20"/>
      <c r="G1336" s="21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20"/>
      <c r="G1337" s="21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20"/>
      <c r="G1338" s="21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20"/>
      <c r="G1339" s="21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20"/>
      <c r="G1340" s="21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20"/>
      <c r="G1341" s="21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20"/>
      <c r="G1342" s="21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20"/>
      <c r="G1343" s="21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20"/>
      <c r="G1344" s="21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20"/>
      <c r="G1345" s="21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20"/>
      <c r="G1346" s="21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20"/>
      <c r="G1347" s="21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20"/>
      <c r="G1348" s="21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20"/>
      <c r="G1349" s="21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20"/>
      <c r="G1350" s="21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20"/>
      <c r="G1351" s="21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20"/>
      <c r="G1352" s="21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20"/>
      <c r="G1353" s="21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20"/>
      <c r="G1354" s="21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20"/>
      <c r="G1355" s="21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20"/>
      <c r="G1356" s="21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20"/>
      <c r="G1357" s="21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20"/>
      <c r="G1358" s="21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20"/>
      <c r="G1359" s="21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20"/>
      <c r="G1360" s="21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20"/>
      <c r="G1361" s="21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20"/>
      <c r="G1362" s="21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20"/>
      <c r="G1363" s="21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20"/>
      <c r="G1364" s="21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20"/>
      <c r="G1365" s="21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20"/>
      <c r="G1366" s="21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20"/>
      <c r="G1367" s="21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20"/>
      <c r="G1368" s="21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20"/>
      <c r="G1369" s="21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20"/>
      <c r="G1370" s="21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20"/>
      <c r="G1371" s="21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20"/>
      <c r="G1372" s="21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20"/>
      <c r="G1373" s="21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20"/>
      <c r="G1374" s="21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20"/>
      <c r="G1375" s="21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20"/>
      <c r="G1376" s="21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20"/>
      <c r="G1377" s="21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20"/>
      <c r="G1378" s="21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20"/>
      <c r="G1379" s="21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20"/>
      <c r="G1380" s="21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20"/>
      <c r="G1381" s="21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20"/>
      <c r="G1382" s="21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20"/>
      <c r="G1383" s="21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20"/>
      <c r="G1384" s="21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20"/>
      <c r="G1385" s="21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20"/>
      <c r="G1386" s="21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20"/>
      <c r="G1387" s="21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20"/>
      <c r="G1388" s="21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20"/>
      <c r="G1389" s="21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20"/>
      <c r="G1390" s="21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20"/>
      <c r="G1391" s="21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20"/>
      <c r="G1392" s="21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20"/>
      <c r="G1393" s="21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20"/>
      <c r="G1394" s="21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20"/>
      <c r="G1395" s="21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20"/>
      <c r="G1396" s="21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20"/>
      <c r="G1397" s="21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20"/>
      <c r="G1398" s="21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20"/>
      <c r="G1399" s="21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20"/>
      <c r="G1400" s="21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20"/>
      <c r="G1401" s="21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20"/>
      <c r="G1402" s="21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20"/>
      <c r="G1403" s="21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20"/>
      <c r="G1404" s="21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20"/>
      <c r="G1405" s="21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20"/>
      <c r="G1406" s="21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20"/>
      <c r="G1407" s="21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20"/>
      <c r="G1408" s="21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20"/>
      <c r="G1409" s="21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20"/>
      <c r="G1410" s="21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20"/>
      <c r="G1411" s="21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20"/>
      <c r="G1412" s="21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20"/>
      <c r="G1413" s="21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20"/>
      <c r="G1414" s="21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20"/>
      <c r="G1415" s="21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20"/>
      <c r="G1416" s="21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20"/>
      <c r="G1417" s="21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20"/>
      <c r="G1418" s="21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20"/>
      <c r="G1419" s="21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20"/>
      <c r="G1420" s="21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20"/>
      <c r="G1421" s="21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20"/>
      <c r="G1422" s="21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20"/>
      <c r="G1423" s="21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20"/>
      <c r="G1424" s="21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20"/>
      <c r="G1425" s="21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20"/>
      <c r="G1426" s="21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20"/>
      <c r="G1427" s="21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20"/>
      <c r="G1428" s="21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20"/>
      <c r="G1429" s="21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20"/>
      <c r="G1430" s="21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20"/>
      <c r="G1431" s="21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20"/>
      <c r="G1432" s="21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20"/>
      <c r="G1433" s="21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20"/>
      <c r="G1434" s="21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20"/>
      <c r="G1435" s="21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20"/>
      <c r="G1436" s="21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20"/>
      <c r="G1437" s="21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20"/>
      <c r="G1438" s="21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20"/>
      <c r="G1439" s="21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20"/>
      <c r="G1440" s="21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20"/>
      <c r="G1441" s="21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20"/>
      <c r="G1442" s="21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20"/>
      <c r="G1443" s="21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20"/>
      <c r="G1444" s="21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20"/>
      <c r="G1445" s="21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20"/>
      <c r="G1446" s="21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20"/>
      <c r="G1447" s="21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20"/>
      <c r="G1448" s="21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20"/>
      <c r="G1449" s="21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20"/>
      <c r="G1450" s="21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20"/>
      <c r="G1451" s="21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20"/>
      <c r="G1452" s="21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20"/>
      <c r="G1453" s="21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20"/>
      <c r="G1454" s="21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20"/>
      <c r="G1455" s="21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20"/>
      <c r="G1456" s="21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20"/>
      <c r="G1457" s="21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20"/>
      <c r="G1458" s="21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20"/>
      <c r="G1459" s="21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20"/>
      <c r="G1460" s="21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20"/>
      <c r="G1461" s="21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20"/>
      <c r="G1462" s="21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20"/>
      <c r="G1463" s="21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20"/>
      <c r="G1464" s="21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20"/>
      <c r="G1465" s="21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20"/>
      <c r="G1466" s="21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20"/>
      <c r="G1467" s="21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20"/>
      <c r="G1468" s="21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20"/>
      <c r="G1469" s="21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20"/>
      <c r="G1470" s="21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20"/>
      <c r="G1471" s="21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20"/>
      <c r="G1472" s="21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20"/>
      <c r="G1473" s="21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20"/>
      <c r="G1474" s="21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20"/>
      <c r="G1475" s="21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20"/>
      <c r="G1476" s="21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20"/>
      <c r="G1477" s="21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20"/>
      <c r="G1478" s="21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20"/>
      <c r="G1479" s="21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20"/>
      <c r="G1480" s="21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20"/>
      <c r="G1481" s="21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20"/>
      <c r="G1482" s="21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20"/>
      <c r="G1483" s="21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20"/>
      <c r="G1484" s="21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20"/>
      <c r="G1485" s="21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20"/>
      <c r="G1486" s="21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20"/>
      <c r="G1487" s="21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20"/>
      <c r="G1488" s="21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20"/>
      <c r="G1489" s="21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20"/>
      <c r="G1490" s="21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20"/>
      <c r="G1491" s="21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20"/>
      <c r="G1492" s="21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20"/>
      <c r="G1493" s="21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20"/>
      <c r="G1494" s="21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20"/>
      <c r="G1495" s="21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20"/>
      <c r="G1496" s="21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20"/>
      <c r="G1497" s="21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20"/>
      <c r="G1498" s="21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20"/>
      <c r="G1499" s="21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20"/>
      <c r="G1500" s="21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20"/>
      <c r="G1501" s="21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20"/>
      <c r="G1502" s="21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20"/>
      <c r="G1503" s="21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20"/>
      <c r="G1504" s="21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20"/>
      <c r="G1505" s="21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20"/>
      <c r="G1506" s="21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20"/>
      <c r="G1507" s="21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20"/>
      <c r="G1508" s="21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20"/>
      <c r="G1509" s="21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20"/>
      <c r="G1510" s="21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20"/>
      <c r="G1511" s="21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20"/>
      <c r="G1512" s="21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20"/>
      <c r="G1513" s="21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20"/>
      <c r="G1514" s="21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20"/>
      <c r="G1515" s="21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20"/>
      <c r="G1516" s="21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20"/>
      <c r="G1517" s="21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20"/>
      <c r="G1518" s="21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20"/>
      <c r="G1519" s="21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20"/>
      <c r="G1520" s="21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20"/>
      <c r="G1521" s="21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20"/>
      <c r="G1522" s="21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20"/>
      <c r="G1523" s="21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20"/>
      <c r="G1524" s="21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20"/>
      <c r="G1525" s="21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20"/>
      <c r="G1526" s="21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20"/>
      <c r="G1527" s="21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20"/>
      <c r="G1528" s="21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20"/>
      <c r="G1529" s="21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20"/>
      <c r="G1530" s="21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20"/>
      <c r="G1531" s="21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20"/>
      <c r="G1532" s="21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20"/>
      <c r="G1533" s="21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20"/>
      <c r="G1534" s="21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20"/>
      <c r="G1535" s="21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20"/>
      <c r="G1536" s="21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20"/>
      <c r="G1537" s="21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20"/>
      <c r="G1538" s="21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20"/>
      <c r="G1539" s="21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20"/>
      <c r="G1540" s="21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20"/>
      <c r="G1541" s="21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20"/>
      <c r="G1542" s="21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20"/>
      <c r="G1543" s="21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20"/>
      <c r="G1544" s="21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20"/>
      <c r="G1545" s="21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20"/>
      <c r="G1546" s="21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20"/>
      <c r="G1547" s="21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20"/>
      <c r="G1548" s="21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20"/>
      <c r="G1549" s="21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20"/>
      <c r="G1550" s="21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20"/>
      <c r="G1551" s="21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20"/>
      <c r="G1552" s="21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20"/>
      <c r="G1553" s="21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20"/>
      <c r="G1554" s="21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20"/>
      <c r="G1555" s="21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20"/>
      <c r="G1556" s="21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20"/>
      <c r="G1557" s="21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20"/>
      <c r="G1558" s="21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20"/>
      <c r="G1559" s="21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20"/>
      <c r="G1560" s="21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20"/>
      <c r="G1561" s="21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20"/>
      <c r="G1562" s="21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20"/>
      <c r="G1563" s="21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20"/>
      <c r="G1564" s="21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20"/>
      <c r="G1565" s="21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20"/>
      <c r="G1566" s="21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20"/>
      <c r="G1567" s="21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20"/>
      <c r="G1568" s="21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20"/>
      <c r="G1569" s="21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20"/>
      <c r="G1570" s="21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20"/>
      <c r="G1571" s="21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20"/>
      <c r="G1572" s="21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20"/>
      <c r="G1573" s="21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20"/>
      <c r="G1574" s="21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20"/>
      <c r="G1575" s="21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20"/>
      <c r="G1576" s="21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20"/>
      <c r="G1577" s="21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20"/>
      <c r="G1578" s="21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20"/>
      <c r="G1579" s="21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20"/>
      <c r="G1580" s="21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20"/>
      <c r="G1581" s="21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20"/>
      <c r="G1582" s="21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20"/>
      <c r="G1583" s="21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20"/>
      <c r="G1584" s="21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20"/>
      <c r="G1585" s="21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20"/>
      <c r="G1586" s="21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20"/>
      <c r="G1587" s="21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20"/>
      <c r="G1588" s="21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20"/>
      <c r="G1589" s="21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20"/>
      <c r="G1590" s="21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20"/>
      <c r="G1591" s="21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20"/>
      <c r="G1592" s="21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20"/>
      <c r="G1593" s="21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20"/>
      <c r="G1594" s="21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20"/>
      <c r="G1595" s="21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20"/>
      <c r="G1596" s="21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20"/>
      <c r="G1597" s="21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20"/>
      <c r="G1598" s="21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20"/>
      <c r="G1599" s="21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20"/>
      <c r="G1600" s="21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20"/>
      <c r="G1601" s="21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20"/>
      <c r="G1602" s="21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20"/>
      <c r="G1603" s="21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20"/>
      <c r="G1604" s="21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20"/>
      <c r="G1605" s="21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20"/>
      <c r="G1606" s="21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20"/>
      <c r="G1607" s="21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20"/>
      <c r="G1608" s="21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20"/>
      <c r="G1609" s="21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20"/>
      <c r="G1610" s="21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20"/>
      <c r="G1611" s="21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20"/>
      <c r="G1612" s="21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20"/>
      <c r="G1613" s="21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20"/>
      <c r="G1614" s="21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20"/>
      <c r="G1615" s="21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20"/>
      <c r="G1616" s="21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20"/>
      <c r="G1617" s="21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20"/>
      <c r="G1618" s="21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20"/>
      <c r="G1619" s="21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20"/>
      <c r="G1620" s="21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20"/>
      <c r="G1621" s="21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20"/>
      <c r="G1622" s="21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20"/>
      <c r="G1623" s="21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20"/>
      <c r="G1624" s="21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20"/>
      <c r="G1625" s="21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20"/>
      <c r="G1626" s="21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20"/>
      <c r="G1627" s="21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20"/>
      <c r="G1628" s="21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20"/>
      <c r="G1629" s="21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20"/>
      <c r="G1630" s="21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20"/>
      <c r="G1631" s="21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20"/>
      <c r="G1632" s="21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20"/>
      <c r="G1633" s="21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20"/>
      <c r="G1634" s="21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20"/>
      <c r="G1635" s="21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20"/>
      <c r="G1636" s="21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20"/>
      <c r="G1637" s="21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20"/>
      <c r="G1638" s="21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20"/>
      <c r="G1639" s="21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20"/>
      <c r="G1640" s="21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20"/>
      <c r="G1641" s="21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20"/>
      <c r="G1642" s="21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20"/>
      <c r="G1643" s="21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20"/>
      <c r="G1644" s="21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20"/>
      <c r="G1645" s="21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20"/>
      <c r="G1646" s="21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20"/>
      <c r="G1647" s="21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20"/>
      <c r="G1648" s="21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20"/>
      <c r="G1649" s="21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20"/>
      <c r="G1650" s="21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20"/>
      <c r="G1651" s="21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20"/>
      <c r="G1652" s="21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20"/>
      <c r="G1653" s="21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20"/>
      <c r="G1654" s="21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20"/>
      <c r="G1655" s="21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20"/>
      <c r="G1656" s="21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20"/>
      <c r="G1657" s="21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20"/>
      <c r="G1658" s="21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20"/>
      <c r="G1659" s="21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20"/>
      <c r="G1660" s="21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20"/>
      <c r="G1661" s="21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20"/>
      <c r="G1662" s="21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20"/>
      <c r="G1663" s="21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20"/>
      <c r="G1664" s="21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20"/>
      <c r="G1665" s="21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20"/>
      <c r="G1666" s="21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20"/>
      <c r="G1667" s="21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20"/>
      <c r="G1668" s="21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20"/>
      <c r="G1669" s="21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20"/>
      <c r="G1670" s="21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20"/>
      <c r="G1671" s="21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20"/>
      <c r="G1672" s="21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20"/>
      <c r="G1673" s="21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20"/>
      <c r="G1674" s="21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20"/>
      <c r="G1675" s="21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20"/>
      <c r="G1676" s="21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20"/>
      <c r="G1677" s="21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20"/>
      <c r="G1678" s="21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20"/>
      <c r="G1679" s="21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20"/>
      <c r="G1680" s="21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20"/>
      <c r="G1681" s="21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20"/>
      <c r="G1682" s="21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20"/>
      <c r="G1683" s="21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20"/>
      <c r="G1684" s="21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20"/>
      <c r="G1685" s="21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20"/>
      <c r="G1686" s="21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20"/>
      <c r="G1687" s="21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20"/>
      <c r="G1688" s="21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20"/>
      <c r="G1689" s="21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20"/>
      <c r="G1690" s="21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20"/>
      <c r="G1691" s="21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20"/>
      <c r="G1692" s="21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20"/>
      <c r="G1693" s="21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20"/>
      <c r="G1694" s="21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20"/>
      <c r="G1695" s="21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20"/>
      <c r="G1696" s="21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20"/>
      <c r="G1697" s="21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20"/>
      <c r="G1698" s="21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20"/>
      <c r="G1699" s="21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20"/>
      <c r="G1700" s="21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20"/>
      <c r="G1701" s="21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20"/>
      <c r="G1702" s="21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20"/>
      <c r="G1703" s="21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20"/>
      <c r="G1704" s="21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20"/>
      <c r="G1705" s="21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20"/>
      <c r="G1706" s="21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20"/>
      <c r="G1707" s="21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20"/>
      <c r="G1708" s="21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20"/>
      <c r="G1709" s="21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20"/>
      <c r="G1710" s="21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20"/>
      <c r="G1711" s="21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20"/>
      <c r="G1712" s="21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20"/>
      <c r="G1713" s="21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20"/>
      <c r="G1714" s="21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20"/>
      <c r="G1715" s="21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20"/>
      <c r="G1716" s="21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20"/>
      <c r="G1717" s="21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20"/>
      <c r="G1718" s="21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20"/>
      <c r="G1719" s="21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20"/>
      <c r="G1720" s="21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20"/>
      <c r="G1721" s="21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20"/>
      <c r="G1722" s="21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20"/>
      <c r="G1723" s="21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0"/>
      <c r="G1724" s="21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0"/>
      <c r="G1725" s="21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0"/>
      <c r="G1726" s="21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0"/>
      <c r="G1727" s="21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0"/>
      <c r="G1728" s="21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0"/>
      <c r="G1729" s="21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0"/>
      <c r="G1730" s="21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0"/>
      <c r="G1731" s="21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0"/>
      <c r="G1732" s="21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0"/>
      <c r="G1733" s="21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0"/>
      <c r="G1734" s="21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0"/>
      <c r="G1735" s="21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0"/>
      <c r="G1736" s="21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0"/>
      <c r="G1737" s="21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2:A34 G2:G34">
    <cfRule type="expression" priority="2" aboveAverage="0" equalAverage="0" bottom="0" percent="0" rank="0" text="" dxfId="4">
      <formula>$Y2="Ликвидация"</formula>
    </cfRule>
  </conditionalFormatting>
  <conditionalFormatting sqref="A35:C1673 E35:H1673 B25:C34 E25:F34 H25:H34 K25:X1673 D25:D3837 I25:J3837">
    <cfRule type="expression" priority="3" aboveAverage="0" equalAverage="0" bottom="0" percent="0" rank="0" text="" dxfId="5">
      <formula>$Y69="Ликвидация"</formula>
    </cfRule>
  </conditionalFormatting>
  <conditionalFormatting sqref="F1:F3837">
    <cfRule type="cellIs" priority="4" operator="equal" aboveAverage="0" equalAverage="0" bottom="0" percent="0" rank="0" text="" dxfId="6">
      <formula>0</formula>
    </cfRule>
  </conditionalFormatting>
  <conditionalFormatting sqref="X1:X3837">
    <cfRule type="expression" priority="5" aboveAverage="0" equalAverage="0" bottom="0" percent="0" rank="0" text="" dxfId="7">
      <formula>NOT(ISERROR(SEARCH((""""""),(X1))))</formula>
    </cfRule>
  </conditionalFormatting>
  <conditionalFormatting sqref="B2:F24 H2:X24">
    <cfRule type="expression" priority="6" aboveAverage="0" equalAverage="0" bottom="0" percent="0" rank="0" text="" dxfId="8">
      <formula>$Y35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2" t="n">
        <v>716</v>
      </c>
      <c r="B60" s="33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2" t="n">
        <v>805</v>
      </c>
      <c r="B67" s="33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2" t="n">
        <v>809</v>
      </c>
      <c r="B69" s="33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2" t="n">
        <v>950</v>
      </c>
      <c r="B77" s="33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2" t="n">
        <v>951</v>
      </c>
      <c r="B78" s="33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2" t="n">
        <v>952</v>
      </c>
      <c r="B79" s="33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2" t="n">
        <v>953</v>
      </c>
      <c r="B80" s="33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2" t="n">
        <v>954</v>
      </c>
      <c r="B81" s="33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2" t="n">
        <v>955</v>
      </c>
      <c r="B82" s="33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2" t="n">
        <v>957</v>
      </c>
      <c r="B84" s="33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2" t="n">
        <v>970</v>
      </c>
      <c r="B87" s="33" t="s">
        <v>103</v>
      </c>
      <c r="C87" s="11"/>
      <c r="D87" s="11" t="n">
        <v>15</v>
      </c>
    </row>
    <row r="88" customFormat="false" ht="14.25" hidden="false" customHeight="true" outlineLevel="0" collapsed="false">
      <c r="A88" s="32" t="n">
        <v>971</v>
      </c>
      <c r="B88" s="33" t="s">
        <v>104</v>
      </c>
      <c r="C88" s="11"/>
      <c r="D88" s="11" t="n">
        <v>15</v>
      </c>
    </row>
    <row r="89" customFormat="false" ht="14.25" hidden="false" customHeight="true" outlineLevel="0" collapsed="false">
      <c r="A89" s="32" t="n">
        <v>972</v>
      </c>
      <c r="B89" s="33" t="s">
        <v>105</v>
      </c>
      <c r="C89" s="11"/>
      <c r="D89" s="11" t="n">
        <v>20</v>
      </c>
    </row>
    <row r="90" customFormat="false" ht="14.25" hidden="false" customHeight="true" outlineLevel="0" collapsed="false">
      <c r="A90" s="32" t="n">
        <v>973</v>
      </c>
      <c r="B90" s="33" t="s">
        <v>106</v>
      </c>
      <c r="C90" s="11"/>
      <c r="D90" s="11" t="n">
        <v>20</v>
      </c>
    </row>
    <row r="91" customFormat="false" ht="14.25" hidden="false" customHeight="true" outlineLevel="0" collapsed="false">
      <c r="A91" s="32" t="n">
        <v>974</v>
      </c>
      <c r="B91" s="33" t="s">
        <v>107</v>
      </c>
      <c r="C91" s="11"/>
      <c r="D91" s="11" t="n">
        <v>27</v>
      </c>
    </row>
    <row r="92" customFormat="false" ht="14.25" hidden="false" customHeight="true" outlineLevel="0" collapsed="false">
      <c r="A92" s="32" t="n">
        <v>975</v>
      </c>
      <c r="B92" s="33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2" t="n">
        <v>990</v>
      </c>
      <c r="B94" s="33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2" t="n">
        <v>1118</v>
      </c>
      <c r="B135" s="33" t="s">
        <v>151</v>
      </c>
      <c r="C135" s="11"/>
      <c r="D135" s="11" t="n">
        <v>3</v>
      </c>
    </row>
    <row r="136" customFormat="false" ht="14.25" hidden="false" customHeight="true" outlineLevel="0" collapsed="false">
      <c r="A136" s="32" t="n">
        <v>1119</v>
      </c>
      <c r="B136" s="33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2" t="n">
        <v>1121</v>
      </c>
      <c r="B138" s="33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2" t="n">
        <v>1166</v>
      </c>
      <c r="B152" s="33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2" t="n">
        <v>11161</v>
      </c>
      <c r="B375" s="33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2" t="n">
        <v>11164</v>
      </c>
      <c r="B377" s="33" t="s">
        <v>393</v>
      </c>
      <c r="C377" s="11"/>
      <c r="D377" s="11" t="n">
        <v>5</v>
      </c>
    </row>
    <row r="378" customFormat="false" ht="14.25" hidden="false" customHeight="true" outlineLevel="0" collapsed="false">
      <c r="A378" s="32" t="n">
        <v>11165</v>
      </c>
      <c r="B378" s="33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2" t="n">
        <v>14406</v>
      </c>
      <c r="B404" s="33" t="s">
        <v>421</v>
      </c>
      <c r="C404" s="11"/>
      <c r="D404" s="11" t="n">
        <v>5</v>
      </c>
    </row>
    <row r="405" customFormat="false" ht="14.25" hidden="false" customHeight="true" outlineLevel="0" collapsed="false">
      <c r="A405" s="32" t="n">
        <v>14407</v>
      </c>
      <c r="B405" s="33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2" t="n">
        <v>15404</v>
      </c>
      <c r="B433" s="33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2" t="n">
        <v>15406</v>
      </c>
      <c r="B435" s="33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2" t="n">
        <v>21507</v>
      </c>
      <c r="B513" s="33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2" t="n">
        <v>25359</v>
      </c>
      <c r="B558" s="33" t="s">
        <v>577</v>
      </c>
      <c r="C558" s="11"/>
      <c r="D558" s="11" t="n">
        <v>9</v>
      </c>
    </row>
    <row r="559" customFormat="false" ht="14.25" hidden="false" customHeight="true" outlineLevel="0" collapsed="false">
      <c r="A559" s="32" t="n">
        <v>25360</v>
      </c>
      <c r="B559" s="33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2" t="n">
        <v>33203</v>
      </c>
      <c r="B597" s="33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2" t="n">
        <v>41012</v>
      </c>
      <c r="B611" s="33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2" t="n">
        <v>42660</v>
      </c>
      <c r="B647" s="33" t="s">
        <v>667</v>
      </c>
      <c r="C647" s="11"/>
      <c r="D647" s="11" t="n">
        <v>8</v>
      </c>
    </row>
    <row r="648" customFormat="false" ht="14.25" hidden="false" customHeight="true" outlineLevel="0" collapsed="false">
      <c r="A648" s="32" t="n">
        <v>42661</v>
      </c>
      <c r="B648" s="33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2" t="n">
        <v>57600</v>
      </c>
      <c r="B712" s="33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2" t="n">
        <v>57601</v>
      </c>
      <c r="B713" s="33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2" t="n">
        <v>57602</v>
      </c>
      <c r="B714" s="33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2" t="n">
        <v>57603</v>
      </c>
      <c r="B715" s="33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2" t="n">
        <v>57604</v>
      </c>
      <c r="B716" s="33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2" t="n">
        <v>57605</v>
      </c>
      <c r="B717" s="33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2" t="n">
        <v>57606</v>
      </c>
      <c r="B718" s="33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2" t="n">
        <v>57607</v>
      </c>
      <c r="B719" s="33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2" t="n">
        <v>57608</v>
      </c>
      <c r="B720" s="33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2" t="n">
        <v>57609</v>
      </c>
      <c r="B721" s="33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2" t="n">
        <v>57610</v>
      </c>
      <c r="B722" s="33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2" t="n">
        <v>57611</v>
      </c>
      <c r="B723" s="33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2" t="n">
        <v>57612</v>
      </c>
      <c r="B724" s="33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2" t="n">
        <v>57613</v>
      </c>
      <c r="B725" s="33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2" t="n">
        <v>57614</v>
      </c>
      <c r="B726" s="33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2" t="n">
        <v>57615</v>
      </c>
      <c r="B727" s="33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2" t="n">
        <v>57616</v>
      </c>
      <c r="B728" s="33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2" t="n">
        <v>57617</v>
      </c>
      <c r="B729" s="33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2" t="n">
        <v>57618</v>
      </c>
      <c r="B730" s="33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2" t="n">
        <v>57619</v>
      </c>
      <c r="B731" s="33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2" t="n">
        <v>57620</v>
      </c>
      <c r="B732" s="33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2" t="n">
        <v>57621</v>
      </c>
      <c r="B733" s="33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2" t="n">
        <v>57622</v>
      </c>
      <c r="B734" s="33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2" t="n">
        <v>60153</v>
      </c>
      <c r="B773" s="33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2" t="n">
        <v>60613</v>
      </c>
      <c r="B802" s="33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2" t="n">
        <v>64152</v>
      </c>
      <c r="B848" s="33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2" t="n">
        <v>64308</v>
      </c>
      <c r="B857" s="33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2" t="n">
        <v>67405</v>
      </c>
      <c r="B872" s="33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2" t="n">
        <v>68400</v>
      </c>
      <c r="B927" s="33" t="s">
        <v>947</v>
      </c>
      <c r="C927" s="11"/>
      <c r="D927" s="11" t="n">
        <v>6</v>
      </c>
    </row>
    <row r="928" customFormat="false" ht="14.25" hidden="false" customHeight="true" outlineLevel="0" collapsed="false">
      <c r="A928" s="32" t="n">
        <v>68401</v>
      </c>
      <c r="B928" s="33" t="s">
        <v>948</v>
      </c>
      <c r="C928" s="11"/>
      <c r="D928" s="11" t="n">
        <v>6</v>
      </c>
    </row>
    <row r="929" customFormat="false" ht="14.25" hidden="false" customHeight="true" outlineLevel="0" collapsed="false">
      <c r="A929" s="32" t="n">
        <v>68402</v>
      </c>
      <c r="B929" s="33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2" t="n">
        <v>68403</v>
      </c>
      <c r="B930" s="33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2" t="n">
        <v>68404</v>
      </c>
      <c r="B931" s="33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2" t="n">
        <v>68405</v>
      </c>
      <c r="B932" s="33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2" t="n">
        <v>68406</v>
      </c>
      <c r="B933" s="33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2" t="n">
        <v>68407</v>
      </c>
      <c r="B934" s="33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2" t="n">
        <v>68408</v>
      </c>
      <c r="B935" s="33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2" t="n">
        <v>68450</v>
      </c>
      <c r="B936" s="33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1" t="n">
        <v>69706</v>
      </c>
      <c r="B977" s="42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2" t="n">
        <v>76203</v>
      </c>
      <c r="B1009" s="33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2" t="n">
        <v>76204</v>
      </c>
      <c r="B1010" s="33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2" t="n">
        <v>84452</v>
      </c>
      <c r="B1040" s="33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3" t="s">
        <v>1288</v>
      </c>
      <c r="B1" s="43" t="s">
        <v>1289</v>
      </c>
      <c r="C1" s="43" t="s">
        <v>1290</v>
      </c>
      <c r="D1" s="43" t="s">
        <v>1291</v>
      </c>
      <c r="E1" s="43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4" t="n">
        <v>970</v>
      </c>
      <c r="B116" s="45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4" t="n">
        <v>973</v>
      </c>
      <c r="B119" s="45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4" t="n">
        <v>974</v>
      </c>
      <c r="B120" s="45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4" t="n">
        <v>975</v>
      </c>
      <c r="B121" s="45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4" t="n">
        <v>15406</v>
      </c>
      <c r="B534" s="45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4" t="n">
        <v>25359</v>
      </c>
      <c r="B685" s="45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4" t="n">
        <v>25360</v>
      </c>
      <c r="B686" s="45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4" t="n">
        <v>42660</v>
      </c>
      <c r="B822" s="45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4" t="n">
        <v>42661</v>
      </c>
      <c r="B823" s="45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4" t="n">
        <v>57603</v>
      </c>
      <c r="B927" s="45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4" t="n">
        <v>57604</v>
      </c>
      <c r="B928" s="45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4" t="n">
        <v>57607</v>
      </c>
      <c r="B931" s="45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4" t="n">
        <v>57608</v>
      </c>
      <c r="B932" s="45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4" t="n">
        <v>57609</v>
      </c>
      <c r="B933" s="45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4" t="n">
        <v>57610</v>
      </c>
      <c r="B934" s="45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4" t="n">
        <v>57611</v>
      </c>
      <c r="B935" s="45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4" t="n">
        <v>57612</v>
      </c>
      <c r="B936" s="45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4" t="n">
        <v>57613</v>
      </c>
      <c r="B937" s="45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4" t="n">
        <v>57614</v>
      </c>
      <c r="B938" s="45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4" t="n">
        <v>57618</v>
      </c>
      <c r="B942" s="45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4" t="n">
        <v>57619</v>
      </c>
      <c r="B943" s="45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4" t="n">
        <v>57621</v>
      </c>
      <c r="B945" s="45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4" t="n">
        <v>57622</v>
      </c>
      <c r="B946" s="45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4" t="n">
        <v>68400</v>
      </c>
      <c r="B1181" s="45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4" t="n">
        <v>68401</v>
      </c>
      <c r="B1182" s="45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4" t="n">
        <v>68402</v>
      </c>
      <c r="B1183" s="45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4" t="n">
        <v>68403</v>
      </c>
      <c r="B1184" s="45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4" t="n">
        <v>68404</v>
      </c>
      <c r="B1185" s="45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4" t="n">
        <v>68405</v>
      </c>
      <c r="B1186" s="45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4" t="n">
        <v>68406</v>
      </c>
      <c r="B1187" s="45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4" t="n">
        <v>68407</v>
      </c>
      <c r="B1188" s="45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4" t="n">
        <v>68408</v>
      </c>
      <c r="B1189" s="45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4" t="n">
        <v>68450</v>
      </c>
      <c r="B1190" s="45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4" t="n">
        <v>68451</v>
      </c>
      <c r="B1191" s="45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4" t="n">
        <v>68452</v>
      </c>
      <c r="B1192" s="45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4" t="n">
        <v>68453</v>
      </c>
      <c r="B1193" s="45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4" t="n">
        <v>68454</v>
      </c>
      <c r="B1194" s="45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4" t="n">
        <v>68455</v>
      </c>
      <c r="B1195" s="45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6"/>
      <c r="B583" s="47"/>
    </row>
    <row r="584" customFormat="false" ht="14.25" hidden="false" customHeight="true" outlineLevel="0" collapsed="false">
      <c r="A584" s="46"/>
      <c r="B584" s="47"/>
    </row>
    <row r="585" customFormat="false" ht="14.25" hidden="false" customHeight="true" outlineLevel="0" collapsed="false">
      <c r="A585" s="46"/>
      <c r="B585" s="47"/>
    </row>
    <row r="586" customFormat="false" ht="14.25" hidden="false" customHeight="true" outlineLevel="0" collapsed="false">
      <c r="A586" s="46"/>
      <c r="B586" s="47"/>
    </row>
    <row r="587" customFormat="false" ht="14.25" hidden="false" customHeight="true" outlineLevel="0" collapsed="false">
      <c r="A587" s="46"/>
      <c r="B587" s="47"/>
    </row>
    <row r="588" customFormat="false" ht="14.25" hidden="false" customHeight="true" outlineLevel="0" collapsed="false">
      <c r="A588" s="46"/>
      <c r="B588" s="47"/>
    </row>
    <row r="589" customFormat="false" ht="14.25" hidden="false" customHeight="true" outlineLevel="0" collapsed="false">
      <c r="A589" s="46"/>
      <c r="B589" s="47"/>
    </row>
    <row r="590" customFormat="false" ht="14.25" hidden="false" customHeight="true" outlineLevel="0" collapsed="false">
      <c r="A590" s="46"/>
      <c r="B590" s="47"/>
    </row>
    <row r="591" customFormat="false" ht="14.25" hidden="false" customHeight="true" outlineLevel="0" collapsed="false">
      <c r="A591" s="46"/>
      <c r="B591" s="47"/>
    </row>
    <row r="592" customFormat="false" ht="14.25" hidden="false" customHeight="true" outlineLevel="0" collapsed="false">
      <c r="A592" s="46"/>
      <c r="B592" s="47"/>
    </row>
    <row r="593" customFormat="false" ht="14.25" hidden="false" customHeight="true" outlineLevel="0" collapsed="false">
      <c r="A593" s="46"/>
      <c r="B593" s="47"/>
    </row>
    <row r="594" customFormat="false" ht="14.25" hidden="false" customHeight="true" outlineLevel="0" collapsed="false">
      <c r="A594" s="46"/>
      <c r="B594" s="47"/>
    </row>
    <row r="595" customFormat="false" ht="14.25" hidden="false" customHeight="true" outlineLevel="0" collapsed="false">
      <c r="A595" s="46"/>
      <c r="B595" s="47"/>
    </row>
    <row r="596" customFormat="false" ht="14.25" hidden="false" customHeight="true" outlineLevel="0" collapsed="false">
      <c r="A596" s="46"/>
      <c r="B596" s="47"/>
    </row>
    <row r="597" customFormat="false" ht="14.25" hidden="false" customHeight="true" outlineLevel="0" collapsed="false">
      <c r="A597" s="46"/>
      <c r="B597" s="47"/>
    </row>
    <row r="598" customFormat="false" ht="14.25" hidden="false" customHeight="true" outlineLevel="0" collapsed="false">
      <c r="A598" s="46"/>
      <c r="B598" s="47"/>
    </row>
    <row r="599" customFormat="false" ht="14.25" hidden="false" customHeight="true" outlineLevel="0" collapsed="false">
      <c r="A599" s="46"/>
      <c r="B599" s="47"/>
    </row>
    <row r="600" customFormat="false" ht="14.25" hidden="false" customHeight="true" outlineLevel="0" collapsed="false">
      <c r="A600" s="46"/>
      <c r="B600" s="47"/>
    </row>
    <row r="601" customFormat="false" ht="14.25" hidden="false" customHeight="true" outlineLevel="0" collapsed="false">
      <c r="A601" s="46"/>
      <c r="B601" s="47"/>
    </row>
    <row r="602" customFormat="false" ht="14.25" hidden="false" customHeight="true" outlineLevel="0" collapsed="false">
      <c r="A602" s="46"/>
      <c r="B602" s="47"/>
    </row>
    <row r="603" customFormat="false" ht="14.25" hidden="false" customHeight="true" outlineLevel="0" collapsed="false">
      <c r="A603" s="46"/>
      <c r="B603" s="47"/>
    </row>
    <row r="604" customFormat="false" ht="14.25" hidden="false" customHeight="true" outlineLevel="0" collapsed="false">
      <c r="A604" s="46"/>
      <c r="B604" s="47"/>
    </row>
    <row r="605" customFormat="false" ht="14.25" hidden="false" customHeight="true" outlineLevel="0" collapsed="false">
      <c r="A605" s="46"/>
      <c r="B605" s="47"/>
    </row>
    <row r="606" customFormat="false" ht="14.25" hidden="false" customHeight="true" outlineLevel="0" collapsed="false">
      <c r="A606" s="46"/>
      <c r="B606" s="47"/>
    </row>
    <row r="607" customFormat="false" ht="14.25" hidden="false" customHeight="true" outlineLevel="0" collapsed="false">
      <c r="A607" s="46"/>
      <c r="B607" s="47"/>
    </row>
    <row r="608" customFormat="false" ht="14.25" hidden="false" customHeight="true" outlineLevel="0" collapsed="false">
      <c r="A608" s="46"/>
      <c r="B608" s="47"/>
    </row>
    <row r="609" customFormat="false" ht="14.25" hidden="false" customHeight="true" outlineLevel="0" collapsed="false">
      <c r="A609" s="46"/>
      <c r="B609" s="47"/>
    </row>
    <row r="610" customFormat="false" ht="14.25" hidden="false" customHeight="true" outlineLevel="0" collapsed="false">
      <c r="A610" s="46"/>
      <c r="B610" s="47"/>
    </row>
    <row r="611" customFormat="false" ht="14.25" hidden="false" customHeight="true" outlineLevel="0" collapsed="false">
      <c r="A611" s="46"/>
      <c r="B611" s="47"/>
    </row>
    <row r="612" customFormat="false" ht="14.25" hidden="false" customHeight="true" outlineLevel="0" collapsed="false">
      <c r="A612" s="46"/>
      <c r="B612" s="47"/>
    </row>
    <row r="613" customFormat="false" ht="14.25" hidden="false" customHeight="true" outlineLevel="0" collapsed="false">
      <c r="A613" s="46"/>
      <c r="B613" s="47"/>
    </row>
    <row r="614" customFormat="false" ht="14.25" hidden="false" customHeight="true" outlineLevel="0" collapsed="false">
      <c r="A614" s="46"/>
      <c r="B614" s="47"/>
    </row>
    <row r="615" customFormat="false" ht="14.25" hidden="false" customHeight="true" outlineLevel="0" collapsed="false">
      <c r="A615" s="46"/>
      <c r="B615" s="47"/>
    </row>
    <row r="616" customFormat="false" ht="14.25" hidden="false" customHeight="true" outlineLevel="0" collapsed="false">
      <c r="A616" s="46"/>
      <c r="B616" s="47"/>
    </row>
    <row r="617" customFormat="false" ht="14.25" hidden="false" customHeight="true" outlineLevel="0" collapsed="false">
      <c r="A617" s="46"/>
      <c r="B617" s="47"/>
    </row>
    <row r="618" customFormat="false" ht="14.25" hidden="false" customHeight="true" outlineLevel="0" collapsed="false">
      <c r="A618" s="46"/>
      <c r="B618" s="47"/>
    </row>
    <row r="619" customFormat="false" ht="14.25" hidden="false" customHeight="true" outlineLevel="0" collapsed="false">
      <c r="A619" s="46"/>
      <c r="B619" s="47"/>
    </row>
    <row r="620" customFormat="false" ht="14.25" hidden="false" customHeight="true" outlineLevel="0" collapsed="false">
      <c r="A620" s="46"/>
      <c r="B620" s="47"/>
    </row>
    <row r="621" customFormat="false" ht="14.25" hidden="false" customHeight="true" outlineLevel="0" collapsed="false">
      <c r="A621" s="46"/>
      <c r="B621" s="47"/>
    </row>
    <row r="622" customFormat="false" ht="14.25" hidden="false" customHeight="true" outlineLevel="0" collapsed="false">
      <c r="A622" s="46"/>
      <c r="B622" s="47"/>
    </row>
    <row r="623" customFormat="false" ht="14.25" hidden="false" customHeight="true" outlineLevel="0" collapsed="false">
      <c r="A623" s="46"/>
      <c r="B623" s="47"/>
    </row>
    <row r="624" customFormat="false" ht="14.25" hidden="false" customHeight="true" outlineLevel="0" collapsed="false">
      <c r="A624" s="46"/>
      <c r="B624" s="47"/>
    </row>
    <row r="625" customFormat="false" ht="14.25" hidden="false" customHeight="true" outlineLevel="0" collapsed="false">
      <c r="A625" s="46"/>
      <c r="B625" s="47"/>
    </row>
    <row r="626" customFormat="false" ht="14.25" hidden="false" customHeight="true" outlineLevel="0" collapsed="false">
      <c r="A626" s="46"/>
      <c r="B626" s="47"/>
    </row>
    <row r="627" customFormat="false" ht="14.25" hidden="false" customHeight="true" outlineLevel="0" collapsed="false">
      <c r="A627" s="46"/>
      <c r="B627" s="47"/>
    </row>
    <row r="628" customFormat="false" ht="14.25" hidden="false" customHeight="true" outlineLevel="0" collapsed="false">
      <c r="A628" s="46"/>
      <c r="B628" s="47"/>
    </row>
    <row r="629" customFormat="false" ht="14.25" hidden="false" customHeight="true" outlineLevel="0" collapsed="false">
      <c r="A629" s="46"/>
      <c r="B629" s="47"/>
    </row>
    <row r="630" customFormat="false" ht="14.25" hidden="false" customHeight="true" outlineLevel="0" collapsed="false">
      <c r="A630" s="46"/>
      <c r="B630" s="47"/>
    </row>
    <row r="631" customFormat="false" ht="14.25" hidden="false" customHeight="true" outlineLevel="0" collapsed="false">
      <c r="A631" s="46"/>
      <c r="B631" s="47"/>
    </row>
    <row r="632" customFormat="false" ht="14.25" hidden="false" customHeight="true" outlineLevel="0" collapsed="false">
      <c r="A632" s="46"/>
      <c r="B632" s="47"/>
    </row>
    <row r="633" customFormat="false" ht="14.25" hidden="false" customHeight="true" outlineLevel="0" collapsed="false">
      <c r="A633" s="46"/>
      <c r="B633" s="47"/>
    </row>
    <row r="634" customFormat="false" ht="14.25" hidden="false" customHeight="true" outlineLevel="0" collapsed="false">
      <c r="A634" s="46"/>
      <c r="B634" s="47"/>
    </row>
    <row r="635" customFormat="false" ht="14.25" hidden="false" customHeight="true" outlineLevel="0" collapsed="false">
      <c r="A635" s="46"/>
      <c r="B635" s="47"/>
    </row>
    <row r="636" customFormat="false" ht="14.25" hidden="false" customHeight="true" outlineLevel="0" collapsed="false">
      <c r="A636" s="46"/>
      <c r="B636" s="47"/>
    </row>
    <row r="637" customFormat="false" ht="14.25" hidden="false" customHeight="true" outlineLevel="0" collapsed="false">
      <c r="A637" s="46"/>
      <c r="B637" s="47"/>
    </row>
    <row r="638" customFormat="false" ht="14.25" hidden="false" customHeight="true" outlineLevel="0" collapsed="false">
      <c r="A638" s="46"/>
      <c r="B638" s="47"/>
    </row>
    <row r="639" customFormat="false" ht="14.25" hidden="false" customHeight="true" outlineLevel="0" collapsed="false">
      <c r="A639" s="46"/>
      <c r="B639" s="47"/>
    </row>
    <row r="640" customFormat="false" ht="14.25" hidden="false" customHeight="true" outlineLevel="0" collapsed="false">
      <c r="A640" s="46"/>
      <c r="B640" s="47"/>
    </row>
    <row r="641" customFormat="false" ht="14.25" hidden="false" customHeight="true" outlineLevel="0" collapsed="false">
      <c r="A641" s="46"/>
      <c r="B641" s="47"/>
    </row>
    <row r="642" customFormat="false" ht="14.25" hidden="false" customHeight="true" outlineLevel="0" collapsed="false">
      <c r="A642" s="46"/>
      <c r="B642" s="47"/>
    </row>
    <row r="643" customFormat="false" ht="14.25" hidden="false" customHeight="true" outlineLevel="0" collapsed="false">
      <c r="A643" s="46"/>
      <c r="B643" s="47"/>
    </row>
    <row r="644" customFormat="false" ht="14.25" hidden="false" customHeight="true" outlineLevel="0" collapsed="false">
      <c r="A644" s="46"/>
      <c r="B644" s="47"/>
    </row>
    <row r="645" customFormat="false" ht="14.25" hidden="false" customHeight="true" outlineLevel="0" collapsed="false">
      <c r="A645" s="46"/>
      <c r="B645" s="47"/>
    </row>
    <row r="646" customFormat="false" ht="14.25" hidden="false" customHeight="true" outlineLevel="0" collapsed="false">
      <c r="A646" s="46"/>
      <c r="B646" s="47"/>
    </row>
    <row r="647" customFormat="false" ht="14.25" hidden="false" customHeight="true" outlineLevel="0" collapsed="false">
      <c r="A647" s="46"/>
      <c r="B647" s="47"/>
    </row>
    <row r="648" customFormat="false" ht="14.25" hidden="false" customHeight="true" outlineLevel="0" collapsed="false">
      <c r="A648" s="46"/>
      <c r="B648" s="47"/>
    </row>
    <row r="649" customFormat="false" ht="14.25" hidden="false" customHeight="true" outlineLevel="0" collapsed="false">
      <c r="A649" s="46"/>
      <c r="B649" s="47"/>
    </row>
    <row r="650" customFormat="false" ht="14.25" hidden="false" customHeight="true" outlineLevel="0" collapsed="false">
      <c r="A650" s="46"/>
      <c r="B650" s="47"/>
    </row>
    <row r="651" customFormat="false" ht="14.25" hidden="false" customHeight="true" outlineLevel="0" collapsed="false">
      <c r="A651" s="46"/>
      <c r="B651" s="47"/>
    </row>
    <row r="652" customFormat="false" ht="14.25" hidden="false" customHeight="true" outlineLevel="0" collapsed="false">
      <c r="A652" s="46"/>
      <c r="B652" s="47"/>
    </row>
    <row r="653" customFormat="false" ht="14.25" hidden="false" customHeight="true" outlineLevel="0" collapsed="false">
      <c r="A653" s="46"/>
      <c r="B653" s="47"/>
    </row>
    <row r="654" customFormat="false" ht="14.25" hidden="false" customHeight="true" outlineLevel="0" collapsed="false">
      <c r="A654" s="46"/>
      <c r="B654" s="47"/>
    </row>
    <row r="655" customFormat="false" ht="14.25" hidden="false" customHeight="true" outlineLevel="0" collapsed="false">
      <c r="A655" s="46"/>
      <c r="B655" s="47"/>
    </row>
    <row r="656" customFormat="false" ht="14.25" hidden="false" customHeight="true" outlineLevel="0" collapsed="false">
      <c r="A656" s="46"/>
      <c r="B656" s="47"/>
    </row>
    <row r="657" customFormat="false" ht="14.25" hidden="false" customHeight="true" outlineLevel="0" collapsed="false">
      <c r="A657" s="46"/>
      <c r="B657" s="47"/>
    </row>
    <row r="658" customFormat="false" ht="14.25" hidden="false" customHeight="true" outlineLevel="0" collapsed="false">
      <c r="A658" s="46"/>
      <c r="B658" s="47"/>
    </row>
    <row r="659" customFormat="false" ht="14.25" hidden="false" customHeight="true" outlineLevel="0" collapsed="false">
      <c r="A659" s="46"/>
      <c r="B659" s="47"/>
    </row>
    <row r="660" customFormat="false" ht="14.25" hidden="false" customHeight="true" outlineLevel="0" collapsed="false">
      <c r="A660" s="46"/>
      <c r="B660" s="47"/>
    </row>
    <row r="661" customFormat="false" ht="14.25" hidden="false" customHeight="true" outlineLevel="0" collapsed="false">
      <c r="A661" s="46"/>
      <c r="B661" s="47"/>
    </row>
    <row r="662" customFormat="false" ht="14.25" hidden="false" customHeight="true" outlineLevel="0" collapsed="false">
      <c r="A662" s="46"/>
      <c r="B662" s="47"/>
    </row>
    <row r="663" customFormat="false" ht="14.25" hidden="false" customHeight="true" outlineLevel="0" collapsed="false">
      <c r="A663" s="46"/>
      <c r="B663" s="47"/>
    </row>
    <row r="664" customFormat="false" ht="14.25" hidden="false" customHeight="true" outlineLevel="0" collapsed="false">
      <c r="A664" s="46"/>
      <c r="B664" s="47"/>
    </row>
    <row r="665" customFormat="false" ht="14.25" hidden="false" customHeight="true" outlineLevel="0" collapsed="false">
      <c r="A665" s="46"/>
      <c r="B665" s="47"/>
    </row>
    <row r="666" customFormat="false" ht="14.25" hidden="false" customHeight="true" outlineLevel="0" collapsed="false">
      <c r="A666" s="46"/>
      <c r="B666" s="47"/>
    </row>
    <row r="667" customFormat="false" ht="14.25" hidden="false" customHeight="true" outlineLevel="0" collapsed="false">
      <c r="A667" s="46"/>
      <c r="B667" s="47"/>
    </row>
    <row r="668" customFormat="false" ht="14.25" hidden="false" customHeight="true" outlineLevel="0" collapsed="false">
      <c r="A668" s="46"/>
      <c r="B668" s="47"/>
    </row>
    <row r="669" customFormat="false" ht="14.25" hidden="false" customHeight="true" outlineLevel="0" collapsed="false">
      <c r="A669" s="46"/>
      <c r="B669" s="47"/>
    </row>
    <row r="670" customFormat="false" ht="14.25" hidden="false" customHeight="true" outlineLevel="0" collapsed="false">
      <c r="A670" s="46"/>
      <c r="B670" s="47"/>
    </row>
    <row r="671" customFormat="false" ht="14.25" hidden="false" customHeight="true" outlineLevel="0" collapsed="false">
      <c r="A671" s="46"/>
      <c r="B671" s="47"/>
    </row>
    <row r="672" customFormat="false" ht="14.25" hidden="false" customHeight="true" outlineLevel="0" collapsed="false">
      <c r="A672" s="46"/>
      <c r="B672" s="47"/>
    </row>
    <row r="673" customFormat="false" ht="14.25" hidden="false" customHeight="true" outlineLevel="0" collapsed="false">
      <c r="A673" s="46"/>
      <c r="B673" s="47"/>
    </row>
    <row r="674" customFormat="false" ht="14.25" hidden="false" customHeight="true" outlineLevel="0" collapsed="false">
      <c r="A674" s="46"/>
      <c r="B674" s="47"/>
    </row>
    <row r="675" customFormat="false" ht="14.25" hidden="false" customHeight="true" outlineLevel="0" collapsed="false">
      <c r="A675" s="46"/>
      <c r="B675" s="47"/>
    </row>
    <row r="676" customFormat="false" ht="14.25" hidden="false" customHeight="true" outlineLevel="0" collapsed="false">
      <c r="A676" s="46"/>
      <c r="B676" s="47"/>
    </row>
    <row r="677" customFormat="false" ht="14.25" hidden="false" customHeight="true" outlineLevel="0" collapsed="false">
      <c r="A677" s="46"/>
      <c r="B677" s="47"/>
    </row>
    <row r="678" customFormat="false" ht="14.25" hidden="false" customHeight="true" outlineLevel="0" collapsed="false">
      <c r="A678" s="46"/>
      <c r="B678" s="47"/>
    </row>
    <row r="679" customFormat="false" ht="14.25" hidden="false" customHeight="true" outlineLevel="0" collapsed="false">
      <c r="A679" s="46"/>
      <c r="B679" s="47"/>
    </row>
    <row r="680" customFormat="false" ht="14.25" hidden="false" customHeight="true" outlineLevel="0" collapsed="false">
      <c r="A680" s="46"/>
      <c r="B680" s="47"/>
    </row>
    <row r="681" customFormat="false" ht="14.25" hidden="false" customHeight="true" outlineLevel="0" collapsed="false">
      <c r="A681" s="46"/>
      <c r="B681" s="47"/>
    </row>
    <row r="682" customFormat="false" ht="14.25" hidden="false" customHeight="true" outlineLevel="0" collapsed="false">
      <c r="A682" s="46"/>
      <c r="B682" s="47"/>
    </row>
    <row r="683" customFormat="false" ht="14.25" hidden="false" customHeight="true" outlineLevel="0" collapsed="false">
      <c r="A683" s="46"/>
      <c r="B683" s="47"/>
    </row>
    <row r="684" customFormat="false" ht="14.25" hidden="false" customHeight="true" outlineLevel="0" collapsed="false">
      <c r="A684" s="46"/>
      <c r="B684" s="47"/>
    </row>
    <row r="685" customFormat="false" ht="14.25" hidden="false" customHeight="true" outlineLevel="0" collapsed="false">
      <c r="A685" s="46"/>
      <c r="B685" s="47"/>
    </row>
    <row r="686" customFormat="false" ht="14.25" hidden="false" customHeight="true" outlineLevel="0" collapsed="false">
      <c r="A686" s="46"/>
      <c r="B686" s="47"/>
    </row>
    <row r="687" customFormat="false" ht="14.25" hidden="false" customHeight="true" outlineLevel="0" collapsed="false">
      <c r="A687" s="46"/>
      <c r="B687" s="47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11T09:16:47Z</dcterms:modified>
  <cp:revision>0</cp:revision>
  <dc:subject/>
  <dc:title/>
</cp:coreProperties>
</file>